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  <sheet name="Feuil2" sheetId="2" state="visible" r:id="rId3"/>
    <sheet name="Feuil1" sheetId="3" state="visible" r:id="rId4"/>
  </sheets>
  <definedNames>
    <definedName function="false" hidden="false" localSheetId="2" name="_xlnm.Print_Area" vbProcedure="false">Feuil1!$A$1:$K$27</definedName>
    <definedName function="false" hidden="false" localSheetId="2" name="_xlnm.Print_Titles" vbProcedure="false">Feuil1!$A:$A</definedName>
    <definedName function="false" hidden="false" localSheetId="1" name="_xlnm.Print_Area" vbProcedure="false">Feuil2!$A$1:$K$61</definedName>
    <definedName function="false" hidden="false" localSheetId="1" name="_xlnm.Print_Titles" vbProcedure="false">Feuil2!$A:$A</definedName>
    <definedName function="false" hidden="false" localSheetId="0" name="_xlnm.Print_Area" vbProcedure="false">Feuil3!$A$1:$K$263</definedName>
    <definedName function="false" hidden="false" localSheetId="0" name="_xlnm.Print_Titles" vbProcedure="false">Feuil3!$A:$A,Feuil3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91">
  <si>
    <t xml:space="preserve">EDGT LOIRE ATLANTIQUE 2014-2015 - TOTAL</t>
  </si>
  <si>
    <t xml:space="preserve">NOMBRE DE PERSONNES SELON LA ZONE DE RESIDENCE</t>
  </si>
  <si>
    <t xml:space="preserve">ET L'OCCUPATION PRINCIPALE</t>
  </si>
  <si>
    <t xml:space="preserve">DTIR</t>
  </si>
  <si>
    <t xml:space="preserve">POPULATION DE 5 ANS ET PLUS</t>
  </si>
  <si>
    <t xml:space="preserve">FICHE PERSONNE</t>
  </si>
  <si>
    <t xml:space="preserve">Occupation principale de la personne</t>
  </si>
  <si>
    <t xml:space="preserve">O3-</t>
  </si>
  <si>
    <t xml:space="preserve">APPREN-</t>
  </si>
  <si>
    <t xml:space="preserve">O6-</t>
  </si>
  <si>
    <t xml:space="preserve">O1-</t>
  </si>
  <si>
    <t xml:space="preserve">O2-</t>
  </si>
  <si>
    <t xml:space="preserve">TISSAGE,</t>
  </si>
  <si>
    <t xml:space="preserve">O5-</t>
  </si>
  <si>
    <t xml:space="preserve">CHOMEUR,</t>
  </si>
  <si>
    <t xml:space="preserve">TRAVAIL</t>
  </si>
  <si>
    <t xml:space="preserve">FORMA-</t>
  </si>
  <si>
    <t xml:space="preserve">SCOLAIRE</t>
  </si>
  <si>
    <t xml:space="preserve">RECHER-</t>
  </si>
  <si>
    <t xml:space="preserve">A PLEIN</t>
  </si>
  <si>
    <t xml:space="preserve">A TEMPS</t>
  </si>
  <si>
    <t xml:space="preserve">TION,</t>
  </si>
  <si>
    <t xml:space="preserve">O4-</t>
  </si>
  <si>
    <t xml:space="preserve">JUSQU'AU</t>
  </si>
  <si>
    <t xml:space="preserve">CHE UN</t>
  </si>
  <si>
    <t xml:space="preserve">O7-</t>
  </si>
  <si>
    <t xml:space="preserve">O8-RESTE</t>
  </si>
  <si>
    <t xml:space="preserve">TEMPS</t>
  </si>
  <si>
    <t xml:space="preserve">PARTIEL</t>
  </si>
  <si>
    <t xml:space="preserve">STAGE</t>
  </si>
  <si>
    <t xml:space="preserve">ETUDIANT</t>
  </si>
  <si>
    <t xml:space="preserve">BAC</t>
  </si>
  <si>
    <t xml:space="preserve">EMPLOI</t>
  </si>
  <si>
    <t xml:space="preserve">RETRAITE</t>
  </si>
  <si>
    <t xml:space="preserve">AU FOYER</t>
  </si>
  <si>
    <t xml:space="preserve">O9-AUTRE</t>
  </si>
  <si>
    <t xml:space="preserve">Ensemble</t>
  </si>
  <si>
    <t xml:space="preserve">ZONE DE RESIDENCE</t>
  </si>
  <si>
    <t xml:space="preserve">DTIR-001-CV-Nantes-Graslin-Commerce-Decré-Cathédrale</t>
  </si>
  <si>
    <t xml:space="preserve">%H</t>
  </si>
  <si>
    <t xml:space="preserve">DTIR-002-CV-Nantes-Gloriette-Feydeau-Madeleine-Champ de Mars</t>
  </si>
  <si>
    <t xml:space="preserve">DTIR-003-IP-NO-Nantes-Dobrée-Bon Port-Guist hau-Bouhier</t>
  </si>
  <si>
    <t xml:space="preserve">DTIR-004-CV-Nantes-Bretagne-Viarme-Talensac-Pont Morand-Hauts Pavés</t>
  </si>
  <si>
    <t xml:space="preserve">DTIR-005-CV Nantes-Richebourg-St-Clément-Waldeck-Sully-St-Donatien</t>
  </si>
  <si>
    <t xml:space="preserve">DTIR-006-CV-Nantes-Caserne Mellinet-Dalby-Coulmiers-Jardin des Plantes</t>
  </si>
  <si>
    <t xml:space="preserve">DTIR-007-IP-SE-Nantes-ZA Ste-Anne-Zone Portuaire-République</t>
  </si>
  <si>
    <t xml:space="preserve">DTIR-008-IP-NO-Nantes-Mairie Chantenay-Salorges-Ste-Anne-Jean Macé</t>
  </si>
  <si>
    <t xml:space="preserve">DTIR-009-IP-NO-Nantes-Petit Bois-Canclaux-Mellinet-Gare Maritime</t>
  </si>
  <si>
    <t xml:space="preserve">DTIR-010-IP-NO-Nantes-Procé-Monselet</t>
  </si>
  <si>
    <t xml:space="preserve">DTIR-011-IP-N-Nantes-Vannes-St-Pasquier-Rennes-Bellamy-St-Félix</t>
  </si>
  <si>
    <t xml:space="preserve">DTIR-012-IP-NE-Nantes-Agenëts-Toutes-Aides-Malakoff-Coudray</t>
  </si>
  <si>
    <t xml:space="preserve">DTIR-013-IP-NO-Nantes-Grillaud-Procé-Zola</t>
  </si>
  <si>
    <t xml:space="preserve">DTIR-014-IP-NO-Nantes-Plessis Cellier-Roche Maurice-Mendès France</t>
  </si>
  <si>
    <t xml:space="preserve">DTIR-015-IP-NO-Nantes-Durantière-Contrie-Dervallières-Chézine-Joncours</t>
  </si>
  <si>
    <t xml:space="preserve">DTIR-016-IP-NO-Nantes-Carcouet-Breil-Malville-Rte de Vannes-Beauséjour</t>
  </si>
  <si>
    <t xml:space="preserve">DTIR-017-IP-N-Nantes-Université-Michelet-Barberie-Schuman</t>
  </si>
  <si>
    <t xml:space="preserve">DTIR-018-IP-NE-Nantes-Plessis Tison-Tortière-Port Boyer-Eraudière</t>
  </si>
  <si>
    <t xml:space="preserve">DTIR-019-IP-NE-Nantes-Bd des Poilus-Jules Verne-La Bottière-Pilotière</t>
  </si>
  <si>
    <t xml:space="preserve">DTIR-020-IP-NE-Nantes-Mairie Doulon-Le Landreau-Rte de Ste-Luce</t>
  </si>
  <si>
    <t xml:space="preserve">DTIR-021-IP-SE-St Sébastien sur Loire-Jaunaie-Profondine-ZA Auchan</t>
  </si>
  <si>
    <t xml:space="preserve">DTIR-022-IP-SE-St Sébastien sur Loire-Centre-Métairie-Baugerie</t>
  </si>
  <si>
    <t xml:space="preserve">DTIR-023-IP-SE-Nantes-Grêneraie-Clos Torreau-St-Jacques-Pirmil</t>
  </si>
  <si>
    <t xml:space="preserve">DTIR-024-IP-SO-Rezé-ZA  Atout Sud-Trentemoult-Centre</t>
  </si>
  <si>
    <t xml:space="preserve">DTIR-025-IP-NO- St-Herblain-Preux-Crémetterie-Harlière Nord et Sud</t>
  </si>
  <si>
    <t xml:space="preserve">DTIR-026-IP-NO-St Herblain-Le Golf-La Bouvardière-Les 4 vents</t>
  </si>
  <si>
    <t xml:space="preserve">DTIR-027-IP-NO- St Herblain-Sillon de Bretagne-Les Thébaudières</t>
  </si>
  <si>
    <t xml:space="preserve">DTIR-028-IP-N-Orvault-La Cholière-Le Bois St-Louis-Plaisance-Le Bignon</t>
  </si>
  <si>
    <t xml:space="preserve">DTIR-029-IP-N-Orvault-Le Bois Raguenet-La Berthelotière-ZA  Grand Val</t>
  </si>
  <si>
    <t xml:space="preserve">DTIR-030-IP-N-Nantes-Chauvinière-ZA Hauts de Gesvre-Santos Dumont</t>
  </si>
  <si>
    <t xml:space="preserve">DTIR-031-NE-Nantes-Beaujoire-Halvêque-ZA Chantrerie-Gachet-St-Joseph</t>
  </si>
  <si>
    <t xml:space="preserve">DTIR-032-IP-SO-Rezé-St-Paul-Château-Mahaudières-Trocardièr</t>
  </si>
  <si>
    <t xml:space="preserve">DTIR-033-NO-Indre-Saint-Herblain</t>
  </si>
  <si>
    <t xml:space="preserve">DTIR-034-NO-St-Herblain-Solvardière-Clos Amis-Bourg Centre-Pontpierre</t>
  </si>
  <si>
    <t xml:space="preserve">DTIR-035-NO-Sautron-Orvault</t>
  </si>
  <si>
    <t xml:space="preserve">DTIR-036-NE-La Chapelle sur Erdre-Bords de l Erdre-Gesvrine</t>
  </si>
  <si>
    <t xml:space="preserve">DTIR-037-NE-La Chapelle sur Erdre-Centre ville-Plessis-Coutancière</t>
  </si>
  <si>
    <t xml:space="preserve">DTIR-038-NE-Carquefou-Mairie-Charbonneau-Bois Saint-Lys-Florigny</t>
  </si>
  <si>
    <t xml:space="preserve">DTIR-039-NE-Thouaré sur Loire-Sainte Luce sur Loire</t>
  </si>
  <si>
    <t xml:space="preserve">DTIR-040-NE-Carquefou-Mauves-sur-Loire-Thouaré-sur-Loire</t>
  </si>
  <si>
    <t xml:space="preserve">DTIR-041-SE- Basse Goulaine-Nord-Centre-Sud Est</t>
  </si>
  <si>
    <t xml:space="preserve">DTIR-042-SE-Vertou-Planty-Viviers-Beautour-ZA  Parc Industriel Vertonne</t>
  </si>
  <si>
    <t xml:space="preserve">DTIR-043-SE-Vertou-Centre Ville-Grammoire-Billardière-La Grand Noé</t>
  </si>
  <si>
    <t xml:space="preserve">DTIR-044-SE-Vertou-Portillon-Pégers-Reigners Nord-Sud</t>
  </si>
  <si>
    <t xml:space="preserve">DTIR-045-IP--SO-Rezé-Basse Landes-Chêne Gala-La Houssais-Jaguère</t>
  </si>
  <si>
    <t xml:space="preserve">DTIR-046-IP-SO-Rezé-Naudières-Landes St-Pierre-Morinière-Jaunais</t>
  </si>
  <si>
    <t xml:space="preserve">DTIR-047-IP-SO-Bouguenais-Les Couëts-Centre Economique-ZA Cheviré</t>
  </si>
  <si>
    <t xml:space="preserve">DTIR-048-SO-Bouguenais-Le Bourg-La Croix-Jeannette-Bouguenais-Ouest</t>
  </si>
  <si>
    <t xml:space="preserve">DTIR-049-SO-Bouaye-Saint-Aignan-Grandlieu</t>
  </si>
  <si>
    <t xml:space="preserve">DTIR-050-SO-Brains-Le Pellerin-Saint-Léger-les-Vignes</t>
  </si>
  <si>
    <t xml:space="preserve">DTIR-051-SO-La Montagne-Saint Jean de Boiseau</t>
  </si>
  <si>
    <t xml:space="preserve">DTIR-052-NO- Couëron-Hôtel de ville-La Noé St-Jean-Chabossière N et S</t>
  </si>
  <si>
    <t xml:space="preserve">DTIR-053-NO-Couëron-St-Herblain-Sautron-Orvault</t>
  </si>
  <si>
    <t xml:space="preserve">DTIR-101-CapAPresqu îleNordOuest</t>
  </si>
  <si>
    <t xml:space="preserve">DTIR-102-CapALittoralOuest</t>
  </si>
  <si>
    <t xml:space="preserve">DTIR-103-CapA-Littoral Sud</t>
  </si>
  <si>
    <t xml:space="preserve">DTIR-104-CapA-Baule Centre</t>
  </si>
  <si>
    <t xml:space="preserve">DTIR-105-CapA-Baule Quartiers</t>
  </si>
  <si>
    <t xml:space="preserve">DTIR-106-CapA-Guérande Centre</t>
  </si>
  <si>
    <t xml:space="preserve">DTIR-107-CapA-Guérande Villages</t>
  </si>
  <si>
    <t xml:space="preserve">DTIR-108-CapAPresqu îleNordEst</t>
  </si>
  <si>
    <t xml:space="preserve">DTIR-109-Carène-Brière</t>
  </si>
  <si>
    <t xml:space="preserve">DTIR-110-Carène-St André Brais</t>
  </si>
  <si>
    <t xml:space="preserve">DTIR-111-Carène-Pornichet</t>
  </si>
  <si>
    <t xml:space="preserve">DTIR-112-Carène-St Marcel Immaculée</t>
  </si>
  <si>
    <t xml:space="preserve">DTIR-113-Carène-St Nazaire Ouest</t>
  </si>
  <si>
    <t xml:space="preserve">DTIR-114-Carène-St Nazaire Trébale Côte Amour</t>
  </si>
  <si>
    <t xml:space="preserve">DTIR-115-Carène-St Nazaire Mer</t>
  </si>
  <si>
    <t xml:space="preserve">DTIR-116-Carène-St Nazaire Cité scolaire Jardin Plantes</t>
  </si>
  <si>
    <t xml:space="preserve">DTIR-117-Carène-St Nazaire Petit Caporal Quebrais</t>
  </si>
  <si>
    <t xml:space="preserve">DTIR-118-Carène-St Nazaire Centre</t>
  </si>
  <si>
    <t xml:space="preserve">DTIR-119-Carène-St Nazaire Gare Méan</t>
  </si>
  <si>
    <t xml:space="preserve">DTIR-120-Carène-Trignac</t>
  </si>
  <si>
    <t xml:space="preserve">DTIR-121-Carène-Montoir</t>
  </si>
  <si>
    <t xml:space="preserve">DTIR-122-Carène-Donges Besné</t>
  </si>
  <si>
    <t xml:space="preserve">DTIR-123-Pont-Château-Drefféac</t>
  </si>
  <si>
    <t xml:space="preserve">DTIR-124-Crossac-SteReineBretagne-Missillac </t>
  </si>
  <si>
    <t xml:space="preserve">DTIR-125-SteAnneBrivet-StGildas-Sévérac-Guenroüet </t>
  </si>
  <si>
    <t xml:space="preserve">DTIR-126-Quilly-Campbon-Prinquiau </t>
  </si>
  <si>
    <t xml:space="preserve">DTIR-127-Savenay</t>
  </si>
  <si>
    <t xml:space="preserve">DTIR-128-LaChapelleLaunay-Lavau-Bouée-Malville </t>
  </si>
  <si>
    <t xml:space="preserve">DTIR-129-Frossay-Saint-Viaud-Paimboeuf </t>
  </si>
  <si>
    <t xml:space="preserve">DTIR-130-Corsept-Saint-PèreenRetz </t>
  </si>
  <si>
    <t xml:space="preserve">DTIR-131-Saint-BrévinlesPins</t>
  </si>
  <si>
    <t xml:space="preserve">DTIR-132-St MichelChef-LaPlaine-Préfailles-LaBernerie-LesMoutiers </t>
  </si>
  <si>
    <t xml:space="preserve">DTIR-133-Pornic</t>
  </si>
  <si>
    <t xml:space="preserve">DTIR-134-Chauvé-Arthon </t>
  </si>
  <si>
    <t xml:space="preserve">DTIR-135-Chéméré-Vue-Rouans-CheixRetz-PortStPère </t>
  </si>
  <si>
    <t xml:space="preserve">DTIR-136-St Hilaire Chaléons-Ste-Pazanne </t>
  </si>
  <si>
    <t xml:space="preserve">DTIR-200-CC Cœur d Estuaire</t>
  </si>
  <si>
    <t xml:space="preserve">DTIR-201-CC Erdre et Gesvres ouest</t>
  </si>
  <si>
    <t xml:space="preserve">DTIR-202-CC d Erdre et Gesvres centre</t>
  </si>
  <si>
    <t xml:space="preserve">DTIR-203-CC d Erdre et Gesvres nord-est</t>
  </si>
  <si>
    <t xml:space="preserve">DTIR-204-CC d Erdre et Gesvres sud-ouest</t>
  </si>
  <si>
    <t xml:space="preserve">DTIR-205-CC Région de Blain</t>
  </si>
  <si>
    <t xml:space="preserve">DTIR-206-CC Pays de Redon est</t>
  </si>
  <si>
    <t xml:space="preserve">DTIR-207-CC Pays de Redon ouest</t>
  </si>
  <si>
    <t xml:space="preserve">DTIR-208-CC Région de Nozay</t>
  </si>
  <si>
    <t xml:space="preserve">DTIR-209-CC du Secteur de Derval</t>
  </si>
  <si>
    <t xml:space="preserve">DTIR-210-CC Castelbriantais Châteaubriant</t>
  </si>
  <si>
    <t xml:space="preserve">DTIR-211-CC Castelbriantais nord</t>
  </si>
  <si>
    <t xml:space="preserve">DTIR-212-CC Castelbriantais sud</t>
  </si>
  <si>
    <t xml:space="preserve">DTIR-213-COMPA nord-est</t>
  </si>
  <si>
    <t xml:space="preserve">DTIR-214-COMPA nord-ouest</t>
  </si>
  <si>
    <t xml:space="preserve">DTIR-215-COMPA sud-ouest</t>
  </si>
  <si>
    <t xml:space="preserve">DTIR-216-COMPA sud-est</t>
  </si>
  <si>
    <t xml:space="preserve">DTIR-217-COMPA Ancenis St-Géréon</t>
  </si>
  <si>
    <t xml:space="preserve">DTIR-218-CC Loire Divatte nord</t>
  </si>
  <si>
    <t xml:space="preserve">DTIR-219-CC Loire Divatte sud</t>
  </si>
  <si>
    <t xml:space="preserve">DTIR-220-CC Vallet centre</t>
  </si>
  <si>
    <t xml:space="preserve">DTIR-221-CC Vallet périphérie</t>
  </si>
  <si>
    <t xml:space="preserve">DTIR-222-CC Sèvre Maine et Goulaine</t>
  </si>
  <si>
    <t xml:space="preserve">DTIR-223-CC Vallée de Clisson sud-est</t>
  </si>
  <si>
    <t xml:space="preserve">DTIR-224-CC Vallée de Clisson est</t>
  </si>
  <si>
    <t xml:space="preserve">DTIR-225-CC Vallée de Clisson centre</t>
  </si>
  <si>
    <t xml:space="preserve">DTIR-226-CC Vallée de Clisson ouest</t>
  </si>
  <si>
    <t xml:space="preserve">DTIR-227-CC Grandlieu est</t>
  </si>
  <si>
    <t xml:space="preserve">DTIR-228-CC Grandlieu nord</t>
  </si>
  <si>
    <t xml:space="preserve">DTIR-229-CC Grandlieu sud</t>
  </si>
  <si>
    <t xml:space="preserve">DTIR-230-CC Loire Atlantique Méridionale</t>
  </si>
  <si>
    <t xml:space="preserve">DTIR-231-CC Machecoul sud</t>
  </si>
  <si>
    <t xml:space="preserve">DTIR-232-CC Machecoul nord</t>
  </si>
  <si>
    <t xml:space="preserve">DTIR-233-Communes département 49</t>
  </si>
  <si>
    <t xml:space="preserve">D30</t>
  </si>
  <si>
    <t xml:space="preserve">D30-01-Coeur d agglomération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10</t>
  </si>
  <si>
    <t xml:space="preserve">D10-01-Nantes Métropole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5" min="5" style="1" width="9.85"/>
    <col collapsed="false" customWidth="true" hidden="false" outlineLevel="0" max="6" min="6" style="1" width="10.28"/>
    <col collapsed="false" customWidth="true" hidden="false" outlineLevel="0" max="7" min="7" style="1" width="10.99"/>
    <col collapsed="false" customWidth="true" hidden="false" outlineLevel="0" max="8" min="8" style="1" width="9.85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5"/>
      <c r="J8" s="5"/>
      <c r="K8" s="6"/>
    </row>
    <row r="9" customFormat="false" ht="11.25" hidden="false" customHeight="false" outlineLevel="0" collapsed="false">
      <c r="A9" s="7"/>
      <c r="B9" s="8"/>
      <c r="C9" s="8"/>
      <c r="D9" s="8" t="s">
        <v>7</v>
      </c>
      <c r="E9" s="8"/>
      <c r="F9" s="8"/>
      <c r="G9" s="8"/>
      <c r="H9" s="8"/>
      <c r="I9" s="8"/>
      <c r="J9" s="8"/>
      <c r="K9" s="8"/>
    </row>
    <row r="10" customFormat="false" ht="11.25" hidden="false" customHeight="false" outlineLevel="0" collapsed="false">
      <c r="A10" s="9"/>
      <c r="B10" s="10"/>
      <c r="C10" s="10"/>
      <c r="D10" s="10" t="s">
        <v>8</v>
      </c>
      <c r="E10" s="10"/>
      <c r="F10" s="10"/>
      <c r="G10" s="10" t="s">
        <v>9</v>
      </c>
      <c r="H10" s="10"/>
      <c r="I10" s="10"/>
      <c r="J10" s="10"/>
      <c r="K10" s="10"/>
    </row>
    <row r="11" customFormat="false" ht="11.25" hidden="false" customHeight="false" outlineLevel="0" collapsed="false">
      <c r="A11" s="9"/>
      <c r="B11" s="10" t="s">
        <v>10</v>
      </c>
      <c r="C11" s="10" t="s">
        <v>11</v>
      </c>
      <c r="D11" s="10" t="s">
        <v>12</v>
      </c>
      <c r="E11" s="10"/>
      <c r="F11" s="10" t="s">
        <v>13</v>
      </c>
      <c r="G11" s="10" t="s">
        <v>14</v>
      </c>
      <c r="H11" s="10"/>
      <c r="I11" s="10"/>
      <c r="J11" s="10"/>
      <c r="K11" s="10"/>
    </row>
    <row r="12" customFormat="false" ht="11.25" hidden="false" customHeight="false" outlineLevel="0" collapsed="false">
      <c r="A12" s="9"/>
      <c r="B12" s="10" t="s">
        <v>15</v>
      </c>
      <c r="C12" s="10" t="s">
        <v>15</v>
      </c>
      <c r="D12" s="10" t="s">
        <v>16</v>
      </c>
      <c r="E12" s="10"/>
      <c r="F12" s="10" t="s">
        <v>17</v>
      </c>
      <c r="G12" s="10" t="s">
        <v>18</v>
      </c>
      <c r="H12" s="10"/>
      <c r="I12" s="10"/>
      <c r="J12" s="10"/>
      <c r="K12" s="10"/>
    </row>
    <row r="13" customFormat="false" ht="11.25" hidden="false" customHeight="false" outlineLevel="0" collapsed="false">
      <c r="A13" s="9"/>
      <c r="B13" s="10" t="s">
        <v>19</v>
      </c>
      <c r="C13" s="10" t="s">
        <v>20</v>
      </c>
      <c r="D13" s="10" t="s">
        <v>21</v>
      </c>
      <c r="E13" s="10" t="s">
        <v>22</v>
      </c>
      <c r="F13" s="10" t="s">
        <v>23</v>
      </c>
      <c r="G13" s="10" t="s">
        <v>24</v>
      </c>
      <c r="H13" s="10" t="s">
        <v>25</v>
      </c>
      <c r="I13" s="10" t="s">
        <v>26</v>
      </c>
      <c r="J13" s="10"/>
      <c r="K13" s="10"/>
    </row>
    <row r="14" customFormat="false" ht="11.25" hidden="false" customHeight="false" outlineLevel="0" collapsed="false">
      <c r="A14" s="9"/>
      <c r="B14" s="10" t="s">
        <v>27</v>
      </c>
      <c r="C14" s="10" t="s">
        <v>28</v>
      </c>
      <c r="D14" s="10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10" t="s">
        <v>36</v>
      </c>
    </row>
    <row r="15" customFormat="false" ht="11.25" hidden="false" customHeight="false" outlineLevel="0" collapsed="false">
      <c r="A15" s="11" t="s">
        <v>3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1.25" hidden="false" customHeight="false" outlineLevel="0" collapsed="false">
      <c r="A16" s="7" t="s">
        <v>38</v>
      </c>
      <c r="B16" s="8" t="n">
        <v>2656</v>
      </c>
      <c r="C16" s="8" t="n">
        <v>850</v>
      </c>
      <c r="D16" s="8" t="n">
        <v>372</v>
      </c>
      <c r="E16" s="8" t="n">
        <v>2974</v>
      </c>
      <c r="F16" s="8" t="n">
        <v>917</v>
      </c>
      <c r="G16" s="8" t="n">
        <v>959</v>
      </c>
      <c r="H16" s="8" t="n">
        <v>1224</v>
      </c>
      <c r="I16" s="8" t="n">
        <v>0</v>
      </c>
      <c r="J16" s="8" t="n">
        <v>36</v>
      </c>
      <c r="K16" s="8" t="n">
        <v>9987</v>
      </c>
    </row>
    <row r="17" customFormat="false" ht="11.25" hidden="false" customHeight="false" outlineLevel="0" collapsed="false">
      <c r="A17" s="13" t="s">
        <v>39</v>
      </c>
      <c r="B17" s="14" t="n">
        <f aca="false">IF(AND($K16&lt;&gt;0,ISNUMBER($K16)),B16/$K16,"")</f>
        <v>0.265945729448283</v>
      </c>
      <c r="C17" s="14" t="n">
        <f aca="false">IF(AND($K16&lt;&gt;0,ISNUMBER($K16)),C16/$K16,"")</f>
        <v>0.0851106438369881</v>
      </c>
      <c r="D17" s="14" t="n">
        <f aca="false">IF(AND($K16&lt;&gt;0,ISNUMBER($K16)),D16/$K16,"")</f>
        <v>0.0372484229498348</v>
      </c>
      <c r="E17" s="14" t="n">
        <f aca="false">IF(AND($K16&lt;&gt;0,ISNUMBER($K16)),E16/$K16,"")</f>
        <v>0.297787123260238</v>
      </c>
      <c r="F17" s="14" t="n">
        <f aca="false">IF(AND($K16&lt;&gt;0,ISNUMBER($K16)),F16/$K16,"")</f>
        <v>0.0918193651747272</v>
      </c>
      <c r="G17" s="14" t="n">
        <f aca="false">IF(AND($K16&lt;&gt;0,ISNUMBER($K16)),G16/$K16,"")</f>
        <v>0.0960248322819666</v>
      </c>
      <c r="H17" s="14" t="n">
        <f aca="false">IF(AND($K16&lt;&gt;0,ISNUMBER($K16)),H16/$K16,"")</f>
        <v>0.122559327125263</v>
      </c>
      <c r="I17" s="14" t="n">
        <f aca="false">IF(AND($K16&lt;&gt;0,ISNUMBER($K16)),I16/$K16,"")</f>
        <v>0</v>
      </c>
      <c r="J17" s="14" t="n">
        <f aca="false">IF(AND($K16&lt;&gt;0,ISNUMBER($K16)),J16/$K16,"")</f>
        <v>0.0036046860919195</v>
      </c>
      <c r="K17" s="14" t="n">
        <f aca="false">IF(AND($K16&lt;&gt;0,ISNUMBER($K16)),K16/$K16,"")</f>
        <v>1</v>
      </c>
    </row>
    <row r="18" customFormat="false" ht="11.25" hidden="false" customHeight="false" outlineLevel="0" collapsed="false">
      <c r="A18" s="7" t="s">
        <v>40</v>
      </c>
      <c r="B18" s="8" t="n">
        <v>2553</v>
      </c>
      <c r="C18" s="8" t="n">
        <v>345</v>
      </c>
      <c r="D18" s="8" t="n">
        <v>142</v>
      </c>
      <c r="E18" s="8" t="n">
        <v>2028</v>
      </c>
      <c r="F18" s="8" t="n">
        <v>499</v>
      </c>
      <c r="G18" s="8" t="n">
        <v>776</v>
      </c>
      <c r="H18" s="8" t="n">
        <v>464</v>
      </c>
      <c r="I18" s="8" t="n">
        <v>0</v>
      </c>
      <c r="J18" s="8" t="n">
        <v>23</v>
      </c>
      <c r="K18" s="8" t="n">
        <v>6831</v>
      </c>
    </row>
    <row r="19" customFormat="false" ht="11.25" hidden="false" customHeight="false" outlineLevel="0" collapsed="false">
      <c r="A19" s="13" t="s">
        <v>39</v>
      </c>
      <c r="B19" s="14" t="n">
        <f aca="false">IF(AND($K18&lt;&gt;0,ISNUMBER($K18)),B18/$K18,"")</f>
        <v>0.373737373737374</v>
      </c>
      <c r="C19" s="14" t="n">
        <f aca="false">IF(AND($K18&lt;&gt;0,ISNUMBER($K18)),C18/$K18,"")</f>
        <v>0.0505050505050505</v>
      </c>
      <c r="D19" s="14" t="n">
        <f aca="false">IF(AND($K18&lt;&gt;0,ISNUMBER($K18)),D18/$K18,"")</f>
        <v>0.0207875860049773</v>
      </c>
      <c r="E19" s="14" t="n">
        <f aca="false">IF(AND($K18&lt;&gt;0,ISNUMBER($K18)),E18/$K18,"")</f>
        <v>0.296881862099253</v>
      </c>
      <c r="F19" s="14" t="n">
        <f aca="false">IF(AND($K18&lt;&gt;0,ISNUMBER($K18)),F18/$K18,"")</f>
        <v>0.0730493339188991</v>
      </c>
      <c r="G19" s="14" t="n">
        <f aca="false">IF(AND($K18&lt;&gt;0,ISNUMBER($K18)),G18/$K18,"")</f>
        <v>0.113599765773679</v>
      </c>
      <c r="H19" s="14" t="n">
        <f aca="false">IF(AND($K18&lt;&gt;0,ISNUMBER($K18)),H18/$K18,"")</f>
        <v>0.0679256331430245</v>
      </c>
      <c r="I19" s="14" t="n">
        <f aca="false">IF(AND($K18&lt;&gt;0,ISNUMBER($K18)),I18/$K18,"")</f>
        <v>0</v>
      </c>
      <c r="J19" s="14" t="n">
        <f aca="false">IF(AND($K18&lt;&gt;0,ISNUMBER($K18)),J18/$K18,"")</f>
        <v>0.00336700336700337</v>
      </c>
      <c r="K19" s="14" t="n">
        <f aca="false">IF(AND($K18&lt;&gt;0,ISNUMBER($K18)),K18/$K18,"")</f>
        <v>1</v>
      </c>
    </row>
    <row r="20" customFormat="false" ht="11.25" hidden="false" customHeight="false" outlineLevel="0" collapsed="false">
      <c r="A20" s="7" t="s">
        <v>41</v>
      </c>
      <c r="B20" s="8" t="n">
        <v>3214</v>
      </c>
      <c r="C20" s="8" t="n">
        <v>273</v>
      </c>
      <c r="D20" s="8" t="n">
        <v>171</v>
      </c>
      <c r="E20" s="8" t="n">
        <v>1982</v>
      </c>
      <c r="F20" s="8" t="n">
        <v>758</v>
      </c>
      <c r="G20" s="8" t="n">
        <v>611</v>
      </c>
      <c r="H20" s="8" t="n">
        <v>1513</v>
      </c>
      <c r="I20" s="8" t="n">
        <v>210</v>
      </c>
      <c r="J20" s="8" t="n">
        <v>85</v>
      </c>
      <c r="K20" s="8" t="n">
        <v>8816</v>
      </c>
    </row>
    <row r="21" customFormat="false" ht="11.25" hidden="false" customHeight="false" outlineLevel="0" collapsed="false">
      <c r="A21" s="13" t="s">
        <v>39</v>
      </c>
      <c r="B21" s="14" t="n">
        <f aca="false">IF(AND($K20&lt;&gt;0,ISNUMBER($K20)),B20/$K20,"")</f>
        <v>0.36456442831216</v>
      </c>
      <c r="C21" s="14" t="n">
        <f aca="false">IF(AND($K20&lt;&gt;0,ISNUMBER($K20)),C20/$K20,"")</f>
        <v>0.0309664246823956</v>
      </c>
      <c r="D21" s="14" t="n">
        <f aca="false">IF(AND($K20&lt;&gt;0,ISNUMBER($K20)),D20/$K20,"")</f>
        <v>0.0193965517241379</v>
      </c>
      <c r="E21" s="14" t="n">
        <f aca="false">IF(AND($K20&lt;&gt;0,ISNUMBER($K20)),E20/$K20,"")</f>
        <v>0.224818511796733</v>
      </c>
      <c r="F21" s="14" t="n">
        <f aca="false">IF(AND($K20&lt;&gt;0,ISNUMBER($K20)),F20/$K20,"")</f>
        <v>0.0859800362976407</v>
      </c>
      <c r="G21" s="14" t="n">
        <f aca="false">IF(AND($K20&lt;&gt;0,ISNUMBER($K20)),G20/$K20,"")</f>
        <v>0.0693058076225045</v>
      </c>
      <c r="H21" s="14" t="n">
        <f aca="false">IF(AND($K20&lt;&gt;0,ISNUMBER($K20)),H20/$K20,"")</f>
        <v>0.171619782214156</v>
      </c>
      <c r="I21" s="14" t="n">
        <f aca="false">IF(AND($K20&lt;&gt;0,ISNUMBER($K20)),I20/$K20,"")</f>
        <v>0.0238203266787659</v>
      </c>
      <c r="J21" s="14" t="n">
        <f aca="false">IF(AND($K20&lt;&gt;0,ISNUMBER($K20)),J20/$K20,"")</f>
        <v>0.00964156079854809</v>
      </c>
      <c r="K21" s="14" t="n">
        <f aca="false">IF(AND($K20&lt;&gt;0,ISNUMBER($K20)),K20/$K20,"")</f>
        <v>1</v>
      </c>
    </row>
    <row r="22" customFormat="false" ht="11.25" hidden="false" customHeight="false" outlineLevel="0" collapsed="false">
      <c r="A22" s="7" t="s">
        <v>42</v>
      </c>
      <c r="B22" s="8" t="n">
        <v>5173</v>
      </c>
      <c r="C22" s="8" t="n">
        <v>603</v>
      </c>
      <c r="D22" s="8" t="n">
        <v>291</v>
      </c>
      <c r="E22" s="8" t="n">
        <v>2176</v>
      </c>
      <c r="F22" s="8" t="n">
        <v>1382</v>
      </c>
      <c r="G22" s="8" t="n">
        <v>693</v>
      </c>
      <c r="H22" s="8" t="n">
        <v>2300</v>
      </c>
      <c r="I22" s="8" t="n">
        <v>428</v>
      </c>
      <c r="J22" s="8" t="n">
        <v>49</v>
      </c>
      <c r="K22" s="8" t="n">
        <v>13094</v>
      </c>
    </row>
    <row r="23" customFormat="false" ht="11.25" hidden="false" customHeight="false" outlineLevel="0" collapsed="false">
      <c r="A23" s="13" t="s">
        <v>39</v>
      </c>
      <c r="B23" s="14" t="n">
        <f aca="false">IF(AND($K22&lt;&gt;0,ISNUMBER($K22)),B22/$K22,"")</f>
        <v>0.395066442645486</v>
      </c>
      <c r="C23" s="14" t="n">
        <f aca="false">IF(AND($K22&lt;&gt;0,ISNUMBER($K22)),C22/$K22,"")</f>
        <v>0.0460516266992516</v>
      </c>
      <c r="D23" s="14" t="n">
        <f aca="false">IF(AND($K22&lt;&gt;0,ISNUMBER($K22)),D22/$K22,"")</f>
        <v>0.0222239193523751</v>
      </c>
      <c r="E23" s="14" t="n">
        <f aca="false">IF(AND($K22&lt;&gt;0,ISNUMBER($K22)),E22/$K22,"")</f>
        <v>0.166182984573087</v>
      </c>
      <c r="F23" s="14" t="n">
        <f aca="false">IF(AND($K22&lt;&gt;0,ISNUMBER($K22)),F22/$K22,"")</f>
        <v>0.105544524209562</v>
      </c>
      <c r="G23" s="14" t="n">
        <f aca="false">IF(AND($K22&lt;&gt;0,ISNUMBER($K22)),G22/$K22,"")</f>
        <v>0.0529250038185428</v>
      </c>
      <c r="H23" s="14" t="n">
        <f aca="false">IF(AND($K22&lt;&gt;0,ISNUMBER($K22)),H22/$K22,"")</f>
        <v>0.175652970826333</v>
      </c>
      <c r="I23" s="14" t="n">
        <f aca="false">IF(AND($K22&lt;&gt;0,ISNUMBER($K22)),I22/$K22,"")</f>
        <v>0.0326867267450741</v>
      </c>
      <c r="J23" s="14" t="n">
        <f aca="false">IF(AND($K22&lt;&gt;0,ISNUMBER($K22)),J22/$K22,"")</f>
        <v>0.0037421719871697</v>
      </c>
      <c r="K23" s="14" t="n">
        <f aca="false">IF(AND($K22&lt;&gt;0,ISNUMBER($K22)),K22/$K22,"")</f>
        <v>1</v>
      </c>
    </row>
    <row r="24" customFormat="false" ht="11.25" hidden="false" customHeight="false" outlineLevel="0" collapsed="false">
      <c r="A24" s="7" t="s">
        <v>43</v>
      </c>
      <c r="B24" s="8" t="n">
        <v>3320</v>
      </c>
      <c r="C24" s="8" t="n">
        <v>513</v>
      </c>
      <c r="D24" s="8" t="n">
        <v>251</v>
      </c>
      <c r="E24" s="8" t="n">
        <v>2413</v>
      </c>
      <c r="F24" s="8" t="n">
        <v>1143</v>
      </c>
      <c r="G24" s="8" t="n">
        <v>417</v>
      </c>
      <c r="H24" s="8" t="n">
        <v>1558</v>
      </c>
      <c r="I24" s="8" t="n">
        <v>120</v>
      </c>
      <c r="J24" s="8" t="n">
        <v>83</v>
      </c>
      <c r="K24" s="8" t="n">
        <v>9818</v>
      </c>
    </row>
    <row r="25" customFormat="false" ht="11.25" hidden="false" customHeight="false" outlineLevel="0" collapsed="false">
      <c r="A25" s="13" t="s">
        <v>39</v>
      </c>
      <c r="B25" s="14" t="n">
        <f aca="false">IF(AND($K24&lt;&gt;0,ISNUMBER($K24)),B24/$K24,"")</f>
        <v>0.338154410266857</v>
      </c>
      <c r="C25" s="14" t="n">
        <f aca="false">IF(AND($K24&lt;&gt;0,ISNUMBER($K24)),C24/$K24,"")</f>
        <v>0.0522509676105113</v>
      </c>
      <c r="D25" s="14" t="n">
        <f aca="false">IF(AND($K24&lt;&gt;0,ISNUMBER($K24)),D24/$K24,"")</f>
        <v>0.0255652882460786</v>
      </c>
      <c r="E25" s="14" t="n">
        <f aca="false">IF(AND($K24&lt;&gt;0,ISNUMBER($K24)),E24/$K24,"")</f>
        <v>0.245773069871664</v>
      </c>
      <c r="F25" s="14" t="n">
        <f aca="false">IF(AND($K24&lt;&gt;0,ISNUMBER($K24)),F24/$K24,"")</f>
        <v>0.116418822570788</v>
      </c>
      <c r="G25" s="14" t="n">
        <f aca="false">IF(AND($K24&lt;&gt;0,ISNUMBER($K24)),G24/$K24,"")</f>
        <v>0.0424730087594215</v>
      </c>
      <c r="H25" s="14" t="n">
        <f aca="false">IF(AND($K24&lt;&gt;0,ISNUMBER($K24)),H24/$K24,"")</f>
        <v>0.158688123854145</v>
      </c>
      <c r="I25" s="14" t="n">
        <f aca="false">IF(AND($K24&lt;&gt;0,ISNUMBER($K24)),I24/$K24,"")</f>
        <v>0.0122224485638623</v>
      </c>
      <c r="J25" s="14" t="n">
        <f aca="false">IF(AND($K24&lt;&gt;0,ISNUMBER($K24)),J24/$K24,"")</f>
        <v>0.00845386025667142</v>
      </c>
      <c r="K25" s="14" t="n">
        <f aca="false">IF(AND($K24&lt;&gt;0,ISNUMBER($K24)),K24/$K24,"")</f>
        <v>1</v>
      </c>
    </row>
    <row r="26" customFormat="false" ht="11.25" hidden="false" customHeight="false" outlineLevel="0" collapsed="false">
      <c r="A26" s="7" t="s">
        <v>44</v>
      </c>
      <c r="B26" s="8" t="n">
        <v>4009</v>
      </c>
      <c r="C26" s="8" t="n">
        <v>472</v>
      </c>
      <c r="D26" s="8" t="n">
        <v>310</v>
      </c>
      <c r="E26" s="8" t="n">
        <v>1016</v>
      </c>
      <c r="F26" s="8" t="n">
        <v>1170</v>
      </c>
      <c r="G26" s="8" t="n">
        <v>978</v>
      </c>
      <c r="H26" s="8" t="n">
        <v>2017</v>
      </c>
      <c r="I26" s="8" t="n">
        <v>257</v>
      </c>
      <c r="J26" s="8" t="n">
        <v>0</v>
      </c>
      <c r="K26" s="8" t="n">
        <v>10230</v>
      </c>
    </row>
    <row r="27" customFormat="false" ht="11.25" hidden="false" customHeight="false" outlineLevel="0" collapsed="false">
      <c r="A27" s="13" t="s">
        <v>39</v>
      </c>
      <c r="B27" s="14" t="n">
        <f aca="false">IF(AND($K26&lt;&gt;0,ISNUMBER($K26)),B26/$K26,"")</f>
        <v>0.39188660801564</v>
      </c>
      <c r="C27" s="14" t="n">
        <f aca="false">IF(AND($K26&lt;&gt;0,ISNUMBER($K26)),C26/$K26,"")</f>
        <v>0.04613880742913</v>
      </c>
      <c r="D27" s="14" t="n">
        <f aca="false">IF(AND($K26&lt;&gt;0,ISNUMBER($K26)),D26/$K26,"")</f>
        <v>0.0303030303030303</v>
      </c>
      <c r="E27" s="14" t="n">
        <f aca="false">IF(AND($K26&lt;&gt;0,ISNUMBER($K26)),E26/$K26,"")</f>
        <v>0.0993157380254155</v>
      </c>
      <c r="F27" s="14" t="n">
        <f aca="false">IF(AND($K26&lt;&gt;0,ISNUMBER($K26)),F26/$K26,"")</f>
        <v>0.114369501466276</v>
      </c>
      <c r="G27" s="14" t="n">
        <f aca="false">IF(AND($K26&lt;&gt;0,ISNUMBER($K26)),G26/$K26,"")</f>
        <v>0.0956011730205279</v>
      </c>
      <c r="H27" s="14" t="n">
        <f aca="false">IF(AND($K26&lt;&gt;0,ISNUMBER($K26)),H26/$K26,"")</f>
        <v>0.197165200391007</v>
      </c>
      <c r="I27" s="14" t="n">
        <f aca="false">IF(AND($K26&lt;&gt;0,ISNUMBER($K26)),I26/$K26,"")</f>
        <v>0.0251221896383187</v>
      </c>
      <c r="J27" s="14" t="n">
        <f aca="false">IF(AND($K26&lt;&gt;0,ISNUMBER($K26)),J26/$K26,"")</f>
        <v>0</v>
      </c>
      <c r="K27" s="14" t="n">
        <f aca="false">IF(AND($K26&lt;&gt;0,ISNUMBER($K26)),K26/$K26,"")</f>
        <v>1</v>
      </c>
    </row>
    <row r="28" customFormat="false" ht="11.25" hidden="false" customHeight="false" outlineLevel="0" collapsed="false">
      <c r="A28" s="7" t="s">
        <v>45</v>
      </c>
      <c r="B28" s="8" t="n">
        <v>5897</v>
      </c>
      <c r="C28" s="8" t="n">
        <v>787</v>
      </c>
      <c r="D28" s="8" t="n">
        <v>268</v>
      </c>
      <c r="E28" s="8" t="n">
        <v>2010</v>
      </c>
      <c r="F28" s="8" t="n">
        <v>1627</v>
      </c>
      <c r="G28" s="8" t="n">
        <v>1550</v>
      </c>
      <c r="H28" s="8" t="n">
        <v>2361</v>
      </c>
      <c r="I28" s="8" t="n">
        <v>354</v>
      </c>
      <c r="J28" s="8" t="n">
        <v>239</v>
      </c>
      <c r="K28" s="8" t="n">
        <v>15093</v>
      </c>
    </row>
    <row r="29" customFormat="false" ht="11.25" hidden="false" customHeight="false" outlineLevel="0" collapsed="false">
      <c r="A29" s="13" t="s">
        <v>39</v>
      </c>
      <c r="B29" s="14" t="n">
        <f aca="false">IF(AND($K28&lt;&gt;0,ISNUMBER($K28)),B28/$K28,"")</f>
        <v>0.390710925594647</v>
      </c>
      <c r="C29" s="14" t="n">
        <f aca="false">IF(AND($K28&lt;&gt;0,ISNUMBER($K28)),C28/$K28,"")</f>
        <v>0.0521433777247731</v>
      </c>
      <c r="D29" s="14" t="n">
        <f aca="false">IF(AND($K28&lt;&gt;0,ISNUMBER($K28)),D28/$K28,"")</f>
        <v>0.0177565758961108</v>
      </c>
      <c r="E29" s="14" t="n">
        <f aca="false">IF(AND($K28&lt;&gt;0,ISNUMBER($K28)),E28/$K28,"")</f>
        <v>0.133174319220831</v>
      </c>
      <c r="F29" s="14" t="n">
        <f aca="false">IF(AND($K28&lt;&gt;0,ISNUMBER($K28)),F28/$K28,"")</f>
        <v>0.107798317100643</v>
      </c>
      <c r="G29" s="14" t="n">
        <f aca="false">IF(AND($K28&lt;&gt;0,ISNUMBER($K28)),G28/$K28,"")</f>
        <v>0.102696614324521</v>
      </c>
      <c r="H29" s="14" t="n">
        <f aca="false">IF(AND($K28&lt;&gt;0,ISNUMBER($K28)),H28/$K28,"")</f>
        <v>0.156430133174319</v>
      </c>
      <c r="I29" s="14" t="n">
        <f aca="false">IF(AND($K28&lt;&gt;0,ISNUMBER($K28)),I28/$K28,"")</f>
        <v>0.0234545815941165</v>
      </c>
      <c r="J29" s="14" t="n">
        <f aca="false">IF(AND($K28&lt;&gt;0,ISNUMBER($K28)),J28/$K28,"")</f>
        <v>0.0158351553700391</v>
      </c>
      <c r="K29" s="14" t="n">
        <f aca="false">IF(AND($K28&lt;&gt;0,ISNUMBER($K28)),K28/$K28,"")</f>
        <v>1</v>
      </c>
    </row>
    <row r="30" customFormat="false" ht="11.25" hidden="false" customHeight="false" outlineLevel="0" collapsed="false">
      <c r="A30" s="7" t="s">
        <v>46</v>
      </c>
      <c r="B30" s="8" t="n">
        <v>3413</v>
      </c>
      <c r="C30" s="8" t="n">
        <v>811</v>
      </c>
      <c r="D30" s="8" t="n">
        <v>74</v>
      </c>
      <c r="E30" s="8" t="n">
        <v>616</v>
      </c>
      <c r="F30" s="8" t="n">
        <v>1563</v>
      </c>
      <c r="G30" s="8" t="n">
        <v>337</v>
      </c>
      <c r="H30" s="8" t="n">
        <v>1977</v>
      </c>
      <c r="I30" s="8" t="n">
        <v>110</v>
      </c>
      <c r="J30" s="8" t="n">
        <v>85</v>
      </c>
      <c r="K30" s="8" t="n">
        <v>8986</v>
      </c>
    </row>
    <row r="31" customFormat="false" ht="11.25" hidden="false" customHeight="false" outlineLevel="0" collapsed="false">
      <c r="A31" s="13" t="s">
        <v>39</v>
      </c>
      <c r="B31" s="14" t="n">
        <f aca="false">IF(AND($K30&lt;&gt;0,ISNUMBER($K30)),B30/$K30,"")</f>
        <v>0.379813042510572</v>
      </c>
      <c r="C31" s="14" t="n">
        <f aca="false">IF(AND($K30&lt;&gt;0,ISNUMBER($K30)),C30/$K30,"")</f>
        <v>0.0902515023369686</v>
      </c>
      <c r="D31" s="14" t="n">
        <f aca="false">IF(AND($K30&lt;&gt;0,ISNUMBER($K30)),D30/$K30,"")</f>
        <v>0.00823503227242377</v>
      </c>
      <c r="E31" s="14" t="n">
        <f aca="false">IF(AND($K30&lt;&gt;0,ISNUMBER($K30)),E30/$K30,"")</f>
        <v>0.068551079456933</v>
      </c>
      <c r="F31" s="14" t="n">
        <f aca="false">IF(AND($K30&lt;&gt;0,ISNUMBER($K30)),F30/$K30,"")</f>
        <v>0.173937235699978</v>
      </c>
      <c r="G31" s="14" t="n">
        <f aca="false">IF(AND($K30&lt;&gt;0,ISNUMBER($K30)),G30/$K30,"")</f>
        <v>0.0375027821054974</v>
      </c>
      <c r="H31" s="14" t="n">
        <f aca="false">IF(AND($K30&lt;&gt;0,ISNUMBER($K30)),H30/$K30,"")</f>
        <v>0.220008902737592</v>
      </c>
      <c r="I31" s="14" t="n">
        <f aca="false">IF(AND($K30&lt;&gt;0,ISNUMBER($K30)),I30/$K30,"")</f>
        <v>0.012241264188738</v>
      </c>
      <c r="J31" s="14" t="n">
        <f aca="false">IF(AND($K30&lt;&gt;0,ISNUMBER($K30)),J30/$K30,"")</f>
        <v>0.00945915869129757</v>
      </c>
      <c r="K31" s="14" t="n">
        <f aca="false">IF(AND($K30&lt;&gt;0,ISNUMBER($K30)),K30/$K30,"")</f>
        <v>1</v>
      </c>
    </row>
    <row r="32" customFormat="false" ht="11.25" hidden="false" customHeight="false" outlineLevel="0" collapsed="false">
      <c r="A32" s="7" t="s">
        <v>47</v>
      </c>
      <c r="B32" s="8" t="n">
        <v>2957</v>
      </c>
      <c r="C32" s="8" t="n">
        <v>623</v>
      </c>
      <c r="D32" s="8" t="n">
        <v>178</v>
      </c>
      <c r="E32" s="8" t="n">
        <v>978</v>
      </c>
      <c r="F32" s="8" t="n">
        <v>1043</v>
      </c>
      <c r="G32" s="8" t="n">
        <v>707</v>
      </c>
      <c r="H32" s="8" t="n">
        <v>1670</v>
      </c>
      <c r="I32" s="8" t="n">
        <v>334</v>
      </c>
      <c r="J32" s="8" t="n">
        <v>129</v>
      </c>
      <c r="K32" s="8" t="n">
        <v>8620</v>
      </c>
    </row>
    <row r="33" customFormat="false" ht="11.25" hidden="false" customHeight="false" outlineLevel="0" collapsed="false">
      <c r="A33" s="13" t="s">
        <v>39</v>
      </c>
      <c r="B33" s="14" t="n">
        <f aca="false">IF(AND($K32&lt;&gt;0,ISNUMBER($K32)),B32/$K32,"")</f>
        <v>0.343039443155452</v>
      </c>
      <c r="C33" s="14" t="n">
        <f aca="false">IF(AND($K32&lt;&gt;0,ISNUMBER($K32)),C32/$K32,"")</f>
        <v>0.0722737819025522</v>
      </c>
      <c r="D33" s="14" t="n">
        <f aca="false">IF(AND($K32&lt;&gt;0,ISNUMBER($K32)),D32/$K32,"")</f>
        <v>0.0206496519721578</v>
      </c>
      <c r="E33" s="14" t="n">
        <f aca="false">IF(AND($K32&lt;&gt;0,ISNUMBER($K32)),E32/$K32,"")</f>
        <v>0.113457076566125</v>
      </c>
      <c r="F33" s="14" t="n">
        <f aca="false">IF(AND($K32&lt;&gt;0,ISNUMBER($K32)),F32/$K32,"")</f>
        <v>0.120997679814385</v>
      </c>
      <c r="G33" s="14" t="n">
        <f aca="false">IF(AND($K32&lt;&gt;0,ISNUMBER($K32)),G32/$K32,"")</f>
        <v>0.0820185614849188</v>
      </c>
      <c r="H33" s="14" t="n">
        <f aca="false">IF(AND($K32&lt;&gt;0,ISNUMBER($K32)),H32/$K32,"")</f>
        <v>0.193735498839907</v>
      </c>
      <c r="I33" s="14" t="n">
        <f aca="false">IF(AND($K32&lt;&gt;0,ISNUMBER($K32)),I32/$K32,"")</f>
        <v>0.0387470997679814</v>
      </c>
      <c r="J33" s="14" t="n">
        <f aca="false">IF(AND($K32&lt;&gt;0,ISNUMBER($K32)),J32/$K32,"")</f>
        <v>0.0149651972157773</v>
      </c>
      <c r="K33" s="14" t="n">
        <f aca="false">IF(AND($K32&lt;&gt;0,ISNUMBER($K32)),K32/$K32,"")</f>
        <v>1</v>
      </c>
    </row>
    <row r="34" customFormat="false" ht="11.25" hidden="false" customHeight="false" outlineLevel="0" collapsed="false">
      <c r="A34" s="7" t="s">
        <v>48</v>
      </c>
      <c r="B34" s="8" t="n">
        <v>3328</v>
      </c>
      <c r="C34" s="8" t="n">
        <v>685</v>
      </c>
      <c r="D34" s="8" t="n">
        <v>201</v>
      </c>
      <c r="E34" s="8" t="n">
        <v>494</v>
      </c>
      <c r="F34" s="8" t="n">
        <v>1528</v>
      </c>
      <c r="G34" s="8" t="n">
        <v>594</v>
      </c>
      <c r="H34" s="8" t="n">
        <v>2240</v>
      </c>
      <c r="I34" s="8" t="n">
        <v>573</v>
      </c>
      <c r="J34" s="8" t="n">
        <v>108</v>
      </c>
      <c r="K34" s="8" t="n">
        <v>9750</v>
      </c>
    </row>
    <row r="35" customFormat="false" ht="11.25" hidden="false" customHeight="false" outlineLevel="0" collapsed="false">
      <c r="A35" s="13" t="s">
        <v>39</v>
      </c>
      <c r="B35" s="14" t="n">
        <f aca="false">IF(AND($K34&lt;&gt;0,ISNUMBER($K34)),B34/$K34,"")</f>
        <v>0.341333333333333</v>
      </c>
      <c r="C35" s="14" t="n">
        <f aca="false">IF(AND($K34&lt;&gt;0,ISNUMBER($K34)),C34/$K34,"")</f>
        <v>0.0702564102564103</v>
      </c>
      <c r="D35" s="14" t="n">
        <f aca="false">IF(AND($K34&lt;&gt;0,ISNUMBER($K34)),D34/$K34,"")</f>
        <v>0.0206153846153846</v>
      </c>
      <c r="E35" s="14" t="n">
        <f aca="false">IF(AND($K34&lt;&gt;0,ISNUMBER($K34)),E34/$K34,"")</f>
        <v>0.0506666666666667</v>
      </c>
      <c r="F35" s="14" t="n">
        <f aca="false">IF(AND($K34&lt;&gt;0,ISNUMBER($K34)),F34/$K34,"")</f>
        <v>0.156717948717949</v>
      </c>
      <c r="G35" s="14" t="n">
        <f aca="false">IF(AND($K34&lt;&gt;0,ISNUMBER($K34)),G34/$K34,"")</f>
        <v>0.0609230769230769</v>
      </c>
      <c r="H35" s="14" t="n">
        <f aca="false">IF(AND($K34&lt;&gt;0,ISNUMBER($K34)),H34/$K34,"")</f>
        <v>0.22974358974359</v>
      </c>
      <c r="I35" s="14" t="n">
        <f aca="false">IF(AND($K34&lt;&gt;0,ISNUMBER($K34)),I34/$K34,"")</f>
        <v>0.0587692307692308</v>
      </c>
      <c r="J35" s="14" t="n">
        <f aca="false">IF(AND($K34&lt;&gt;0,ISNUMBER($K34)),J34/$K34,"")</f>
        <v>0.0110769230769231</v>
      </c>
      <c r="K35" s="14" t="n">
        <f aca="false">IF(AND($K34&lt;&gt;0,ISNUMBER($K34)),K34/$K34,"")</f>
        <v>1</v>
      </c>
    </row>
    <row r="36" customFormat="false" ht="11.25" hidden="false" customHeight="false" outlineLevel="0" collapsed="false">
      <c r="A36" s="7" t="s">
        <v>49</v>
      </c>
      <c r="B36" s="8" t="n">
        <v>3565</v>
      </c>
      <c r="C36" s="8" t="n">
        <v>721</v>
      </c>
      <c r="D36" s="8" t="n">
        <v>0</v>
      </c>
      <c r="E36" s="8" t="n">
        <v>1971</v>
      </c>
      <c r="F36" s="8" t="n">
        <v>1373</v>
      </c>
      <c r="G36" s="8" t="n">
        <v>595</v>
      </c>
      <c r="H36" s="8" t="n">
        <v>1926</v>
      </c>
      <c r="I36" s="8" t="n">
        <v>0</v>
      </c>
      <c r="J36" s="8" t="n">
        <v>82</v>
      </c>
      <c r="K36" s="8" t="n">
        <v>10234</v>
      </c>
    </row>
    <row r="37" customFormat="false" ht="11.25" hidden="false" customHeight="false" outlineLevel="0" collapsed="false">
      <c r="A37" s="13" t="s">
        <v>39</v>
      </c>
      <c r="B37" s="14" t="n">
        <f aca="false">IF(AND($K36&lt;&gt;0,ISNUMBER($K36)),B36/$K36,"")</f>
        <v>0.348348641782294</v>
      </c>
      <c r="C37" s="14" t="n">
        <f aca="false">IF(AND($K36&lt;&gt;0,ISNUMBER($K36)),C36/$K36,"")</f>
        <v>0.0704514363885089</v>
      </c>
      <c r="D37" s="14" t="n">
        <f aca="false">IF(AND($K36&lt;&gt;0,ISNUMBER($K36)),D36/$K36,"")</f>
        <v>0</v>
      </c>
      <c r="E37" s="14" t="n">
        <f aca="false">IF(AND($K36&lt;&gt;0,ISNUMBER($K36)),E36/$K36,"")</f>
        <v>0.192593316396326</v>
      </c>
      <c r="F37" s="14" t="n">
        <f aca="false">IF(AND($K36&lt;&gt;0,ISNUMBER($K36)),F36/$K36,"")</f>
        <v>0.134160641000586</v>
      </c>
      <c r="G37" s="14" t="n">
        <f aca="false">IF(AND($K36&lt;&gt;0,ISNUMBER($K36)),G36/$K36,"")</f>
        <v>0.0581395348837209</v>
      </c>
      <c r="H37" s="14" t="n">
        <f aca="false">IF(AND($K36&lt;&gt;0,ISNUMBER($K36)),H36/$K36,"")</f>
        <v>0.188196208716045</v>
      </c>
      <c r="I37" s="14" t="n">
        <f aca="false">IF(AND($K36&lt;&gt;0,ISNUMBER($K36)),I36/$K36,"")</f>
        <v>0</v>
      </c>
      <c r="J37" s="14" t="n">
        <f aca="false">IF(AND($K36&lt;&gt;0,ISNUMBER($K36)),J36/$K36,"")</f>
        <v>0.0080125073285128</v>
      </c>
      <c r="K37" s="14" t="n">
        <f aca="false">IF(AND($K36&lt;&gt;0,ISNUMBER($K36)),K36/$K36,"")</f>
        <v>1</v>
      </c>
    </row>
    <row r="38" customFormat="false" ht="11.25" hidden="false" customHeight="false" outlineLevel="0" collapsed="false">
      <c r="A38" s="7" t="s">
        <v>50</v>
      </c>
      <c r="B38" s="8" t="n">
        <v>3330</v>
      </c>
      <c r="C38" s="8" t="n">
        <v>741</v>
      </c>
      <c r="D38" s="8" t="n">
        <v>333</v>
      </c>
      <c r="E38" s="8" t="n">
        <v>919</v>
      </c>
      <c r="F38" s="8" t="n">
        <v>1796</v>
      </c>
      <c r="G38" s="8" t="n">
        <v>765</v>
      </c>
      <c r="H38" s="8" t="n">
        <v>1793</v>
      </c>
      <c r="I38" s="8" t="n">
        <v>195</v>
      </c>
      <c r="J38" s="8" t="n">
        <v>196</v>
      </c>
      <c r="K38" s="8" t="n">
        <v>10068</v>
      </c>
    </row>
    <row r="39" customFormat="false" ht="11.25" hidden="false" customHeight="false" outlineLevel="0" collapsed="false">
      <c r="A39" s="13" t="s">
        <v>39</v>
      </c>
      <c r="B39" s="14" t="n">
        <f aca="false">IF(AND($K38&lt;&gt;0,ISNUMBER($K38)),B38/$K38,"")</f>
        <v>0.330750893921335</v>
      </c>
      <c r="C39" s="14" t="n">
        <f aca="false">IF(AND($K38&lt;&gt;0,ISNUMBER($K38)),C38/$K38,"")</f>
        <v>0.0735995232419547</v>
      </c>
      <c r="D39" s="14" t="n">
        <f aca="false">IF(AND($K38&lt;&gt;0,ISNUMBER($K38)),D38/$K38,"")</f>
        <v>0.0330750893921335</v>
      </c>
      <c r="E39" s="14" t="n">
        <f aca="false">IF(AND($K38&lt;&gt;0,ISNUMBER($K38)),E38/$K38,"")</f>
        <v>0.0912793007548669</v>
      </c>
      <c r="F39" s="14" t="n">
        <f aca="false">IF(AND($K38&lt;&gt;0,ISNUMBER($K38)),F38/$K38,"")</f>
        <v>0.178386968613429</v>
      </c>
      <c r="G39" s="14" t="n">
        <f aca="false">IF(AND($K38&lt;&gt;0,ISNUMBER($K38)),G38/$K38,"")</f>
        <v>0.0759833134684148</v>
      </c>
      <c r="H39" s="14" t="n">
        <f aca="false">IF(AND($K38&lt;&gt;0,ISNUMBER($K38)),H38/$K38,"")</f>
        <v>0.178088994835121</v>
      </c>
      <c r="I39" s="14" t="n">
        <f aca="false">IF(AND($K38&lt;&gt;0,ISNUMBER($K38)),I38/$K38,"")</f>
        <v>0.0193682955899881</v>
      </c>
      <c r="J39" s="14" t="n">
        <f aca="false">IF(AND($K38&lt;&gt;0,ISNUMBER($K38)),J38/$K38,"")</f>
        <v>0.0194676201827573</v>
      </c>
      <c r="K39" s="14" t="n">
        <f aca="false">IF(AND($K38&lt;&gt;0,ISNUMBER($K38)),K38/$K38,"")</f>
        <v>1</v>
      </c>
    </row>
    <row r="40" customFormat="false" ht="11.25" hidden="false" customHeight="false" outlineLevel="0" collapsed="false">
      <c r="A40" s="7" t="s">
        <v>51</v>
      </c>
      <c r="B40" s="8" t="n">
        <v>3057</v>
      </c>
      <c r="C40" s="8" t="n">
        <v>577</v>
      </c>
      <c r="D40" s="8" t="n">
        <v>284</v>
      </c>
      <c r="E40" s="8" t="n">
        <v>468</v>
      </c>
      <c r="F40" s="8" t="n">
        <v>1294</v>
      </c>
      <c r="G40" s="8" t="n">
        <v>717</v>
      </c>
      <c r="H40" s="8" t="n">
        <v>2407</v>
      </c>
      <c r="I40" s="8" t="n">
        <v>231</v>
      </c>
      <c r="J40" s="8" t="n">
        <v>126</v>
      </c>
      <c r="K40" s="8" t="n">
        <v>9160</v>
      </c>
    </row>
    <row r="41" customFormat="false" ht="11.25" hidden="false" customHeight="false" outlineLevel="0" collapsed="false">
      <c r="A41" s="13" t="s">
        <v>39</v>
      </c>
      <c r="B41" s="14" t="n">
        <f aca="false">IF(AND($K40&lt;&gt;0,ISNUMBER($K40)),B40/$K40,"")</f>
        <v>0.333733624454148</v>
      </c>
      <c r="C41" s="14" t="n">
        <f aca="false">IF(AND($K40&lt;&gt;0,ISNUMBER($K40)),C40/$K40,"")</f>
        <v>0.0629912663755459</v>
      </c>
      <c r="D41" s="14" t="n">
        <f aca="false">IF(AND($K40&lt;&gt;0,ISNUMBER($K40)),D40/$K40,"")</f>
        <v>0.0310043668122271</v>
      </c>
      <c r="E41" s="14" t="n">
        <f aca="false">IF(AND($K40&lt;&gt;0,ISNUMBER($K40)),E40/$K40,"")</f>
        <v>0.0510917030567686</v>
      </c>
      <c r="F41" s="14" t="n">
        <f aca="false">IF(AND($K40&lt;&gt;0,ISNUMBER($K40)),F40/$K40,"")</f>
        <v>0.141266375545852</v>
      </c>
      <c r="G41" s="14" t="n">
        <f aca="false">IF(AND($K40&lt;&gt;0,ISNUMBER($K40)),G40/$K40,"")</f>
        <v>0.0782751091703057</v>
      </c>
      <c r="H41" s="14" t="n">
        <f aca="false">IF(AND($K40&lt;&gt;0,ISNUMBER($K40)),H40/$K40,"")</f>
        <v>0.262772925764192</v>
      </c>
      <c r="I41" s="14" t="n">
        <f aca="false">IF(AND($K40&lt;&gt;0,ISNUMBER($K40)),I40/$K40,"")</f>
        <v>0.0252183406113537</v>
      </c>
      <c r="J41" s="14" t="n">
        <f aca="false">IF(AND($K40&lt;&gt;0,ISNUMBER($K40)),J40/$K40,"")</f>
        <v>0.0137554585152838</v>
      </c>
      <c r="K41" s="14" t="n">
        <f aca="false">IF(AND($K40&lt;&gt;0,ISNUMBER($K40)),K40/$K40,"")</f>
        <v>1</v>
      </c>
    </row>
    <row r="42" customFormat="false" ht="11.25" hidden="false" customHeight="false" outlineLevel="0" collapsed="false">
      <c r="A42" s="7" t="s">
        <v>52</v>
      </c>
      <c r="B42" s="8" t="n">
        <v>3510</v>
      </c>
      <c r="C42" s="8" t="n">
        <v>1279</v>
      </c>
      <c r="D42" s="8" t="n">
        <v>424</v>
      </c>
      <c r="E42" s="8" t="n">
        <v>576</v>
      </c>
      <c r="F42" s="8" t="n">
        <v>3208</v>
      </c>
      <c r="G42" s="8" t="n">
        <v>1304</v>
      </c>
      <c r="H42" s="8" t="n">
        <v>2278</v>
      </c>
      <c r="I42" s="8" t="n">
        <v>566</v>
      </c>
      <c r="J42" s="8" t="n">
        <v>349</v>
      </c>
      <c r="K42" s="8" t="n">
        <v>13496</v>
      </c>
    </row>
    <row r="43" customFormat="false" ht="11.25" hidden="false" customHeight="false" outlineLevel="0" collapsed="false">
      <c r="A43" s="13" t="s">
        <v>39</v>
      </c>
      <c r="B43" s="14" t="n">
        <f aca="false">IF(AND($K42&lt;&gt;0,ISNUMBER($K42)),B42/$K42,"")</f>
        <v>0.260077059869591</v>
      </c>
      <c r="C43" s="14" t="n">
        <f aca="false">IF(AND($K42&lt;&gt;0,ISNUMBER($K42)),C42/$K42,"")</f>
        <v>0.094768820391227</v>
      </c>
      <c r="D43" s="14" t="n">
        <f aca="false">IF(AND($K42&lt;&gt;0,ISNUMBER($K42)),D42/$K42,"")</f>
        <v>0.031416716064019</v>
      </c>
      <c r="E43" s="14" t="n">
        <f aca="false">IF(AND($K42&lt;&gt;0,ISNUMBER($K42)),E42/$K42,"")</f>
        <v>0.042679312388856</v>
      </c>
      <c r="F43" s="14" t="n">
        <f aca="false">IF(AND($K42&lt;&gt;0,ISNUMBER($K42)),F42/$K42,"")</f>
        <v>0.237700059276823</v>
      </c>
      <c r="G43" s="14" t="n">
        <f aca="false">IF(AND($K42&lt;&gt;0,ISNUMBER($K42)),G42/$K42,"")</f>
        <v>0.0966212211025489</v>
      </c>
      <c r="H43" s="14" t="n">
        <f aca="false">IF(AND($K42&lt;&gt;0,ISNUMBER($K42)),H42/$K42,"")</f>
        <v>0.168790752815649</v>
      </c>
      <c r="I43" s="14" t="n">
        <f aca="false">IF(AND($K42&lt;&gt;0,ISNUMBER($K42)),I42/$K42,"")</f>
        <v>0.0419383521043272</v>
      </c>
      <c r="J43" s="14" t="n">
        <f aca="false">IF(AND($K42&lt;&gt;0,ISNUMBER($K42)),J42/$K42,"")</f>
        <v>0.0258595139300533</v>
      </c>
      <c r="K43" s="14" t="n">
        <f aca="false">IF(AND($K42&lt;&gt;0,ISNUMBER($K42)),K42/$K42,"")</f>
        <v>1</v>
      </c>
    </row>
    <row r="44" customFormat="false" ht="11.25" hidden="false" customHeight="false" outlineLevel="0" collapsed="false">
      <c r="A44" s="7" t="s">
        <v>53</v>
      </c>
      <c r="B44" s="8" t="n">
        <v>2651</v>
      </c>
      <c r="C44" s="8" t="n">
        <v>1269</v>
      </c>
      <c r="D44" s="8" t="n">
        <v>226</v>
      </c>
      <c r="E44" s="8" t="n">
        <v>542</v>
      </c>
      <c r="F44" s="8" t="n">
        <v>2618</v>
      </c>
      <c r="G44" s="8" t="n">
        <v>1304</v>
      </c>
      <c r="H44" s="8" t="n">
        <v>2694</v>
      </c>
      <c r="I44" s="8" t="n">
        <v>441</v>
      </c>
      <c r="J44" s="8" t="n">
        <v>73</v>
      </c>
      <c r="K44" s="8" t="n">
        <v>11818</v>
      </c>
    </row>
    <row r="45" customFormat="false" ht="11.25" hidden="false" customHeight="false" outlineLevel="0" collapsed="false">
      <c r="A45" s="13" t="s">
        <v>39</v>
      </c>
      <c r="B45" s="14" t="n">
        <f aca="false">IF(AND($K44&lt;&gt;0,ISNUMBER($K44)),B44/$K44,"")</f>
        <v>0.224318835674395</v>
      </c>
      <c r="C45" s="14" t="n">
        <f aca="false">IF(AND($K44&lt;&gt;0,ISNUMBER($K44)),C44/$K44,"")</f>
        <v>0.107378575055001</v>
      </c>
      <c r="D45" s="14" t="n">
        <f aca="false">IF(AND($K44&lt;&gt;0,ISNUMBER($K44)),D44/$K44,"")</f>
        <v>0.0191233711287866</v>
      </c>
      <c r="E45" s="14" t="n">
        <f aca="false">IF(AND($K44&lt;&gt;0,ISNUMBER($K44)),E44/$K44,"")</f>
        <v>0.0458622440345236</v>
      </c>
      <c r="F45" s="14" t="n">
        <f aca="false">IF(AND($K44&lt;&gt;0,ISNUMBER($K44)),F44/$K44,"")</f>
        <v>0.221526485022847</v>
      </c>
      <c r="G45" s="14" t="n">
        <f aca="false">IF(AND($K44&lt;&gt;0,ISNUMBER($K44)),G44/$K44,"")</f>
        <v>0.11034015907937</v>
      </c>
      <c r="H45" s="14" t="n">
        <f aca="false">IF(AND($K44&lt;&gt;0,ISNUMBER($K44)),H44/$K44,"")</f>
        <v>0.227957353190049</v>
      </c>
      <c r="I45" s="14" t="n">
        <f aca="false">IF(AND($K44&lt;&gt;0,ISNUMBER($K44)),I44/$K44,"")</f>
        <v>0.037315958707057</v>
      </c>
      <c r="J45" s="14" t="n">
        <f aca="false">IF(AND($K44&lt;&gt;0,ISNUMBER($K44)),J44/$K44,"")</f>
        <v>0.00617701810797089</v>
      </c>
      <c r="K45" s="14" t="n">
        <f aca="false">IF(AND($K44&lt;&gt;0,ISNUMBER($K44)),K44/$K44,"")</f>
        <v>1</v>
      </c>
    </row>
    <row r="46" customFormat="false" ht="11.25" hidden="false" customHeight="false" outlineLevel="0" collapsed="false">
      <c r="A46" s="7" t="s">
        <v>54</v>
      </c>
      <c r="B46" s="8" t="n">
        <v>4306</v>
      </c>
      <c r="C46" s="8" t="n">
        <v>1585</v>
      </c>
      <c r="D46" s="8" t="n">
        <v>213</v>
      </c>
      <c r="E46" s="8" t="n">
        <v>1040</v>
      </c>
      <c r="F46" s="8" t="n">
        <v>2310</v>
      </c>
      <c r="G46" s="8" t="n">
        <v>1194</v>
      </c>
      <c r="H46" s="8" t="n">
        <v>3431</v>
      </c>
      <c r="I46" s="8" t="n">
        <v>498</v>
      </c>
      <c r="J46" s="8" t="n">
        <v>225</v>
      </c>
      <c r="K46" s="8" t="n">
        <v>14802</v>
      </c>
    </row>
    <row r="47" customFormat="false" ht="11.25" hidden="false" customHeight="false" outlineLevel="0" collapsed="false">
      <c r="A47" s="13" t="s">
        <v>39</v>
      </c>
      <c r="B47" s="14" t="n">
        <f aca="false">IF(AND($K46&lt;&gt;0,ISNUMBER($K46)),B46/$K46,"")</f>
        <v>0.290906634238616</v>
      </c>
      <c r="C47" s="14" t="n">
        <f aca="false">IF(AND($K46&lt;&gt;0,ISNUMBER($K46)),C46/$K46,"")</f>
        <v>0.107080124307526</v>
      </c>
      <c r="D47" s="14" t="n">
        <f aca="false">IF(AND($K46&lt;&gt;0,ISNUMBER($K46)),D46/$K46,"")</f>
        <v>0.0143899473044183</v>
      </c>
      <c r="E47" s="14" t="n">
        <f aca="false">IF(AND($K46&lt;&gt;0,ISNUMBER($K46)),E46/$K46,"")</f>
        <v>0.0702607755708688</v>
      </c>
      <c r="F47" s="14" t="n">
        <f aca="false">IF(AND($K46&lt;&gt;0,ISNUMBER($K46)),F46/$K46,"")</f>
        <v>0.156059991892987</v>
      </c>
      <c r="G47" s="14" t="n">
        <f aca="false">IF(AND($K46&lt;&gt;0,ISNUMBER($K46)),G46/$K46,"")</f>
        <v>0.0806647750304013</v>
      </c>
      <c r="H47" s="14" t="n">
        <f aca="false">IF(AND($K46&lt;&gt;0,ISNUMBER($K46)),H46/$K46,"")</f>
        <v>0.231793000945818</v>
      </c>
      <c r="I47" s="14" t="n">
        <f aca="false">IF(AND($K46&lt;&gt;0,ISNUMBER($K46)),I46/$K46,"")</f>
        <v>0.0336441021483583</v>
      </c>
      <c r="J47" s="14" t="n">
        <f aca="false">IF(AND($K46&lt;&gt;0,ISNUMBER($K46)),J46/$K46,"")</f>
        <v>0.0152006485610053</v>
      </c>
      <c r="K47" s="14" t="n">
        <f aca="false">IF(AND($K46&lt;&gt;0,ISNUMBER($K46)),K46/$K46,"")</f>
        <v>1</v>
      </c>
    </row>
    <row r="48" customFormat="false" ht="11.25" hidden="false" customHeight="false" outlineLevel="0" collapsed="false">
      <c r="A48" s="7" t="s">
        <v>55</v>
      </c>
      <c r="B48" s="8" t="n">
        <v>4934</v>
      </c>
      <c r="C48" s="8" t="n">
        <v>960</v>
      </c>
      <c r="D48" s="8" t="n">
        <v>213</v>
      </c>
      <c r="E48" s="8" t="n">
        <v>2398</v>
      </c>
      <c r="F48" s="8" t="n">
        <v>2271</v>
      </c>
      <c r="G48" s="8" t="n">
        <v>576</v>
      </c>
      <c r="H48" s="8" t="n">
        <v>2978</v>
      </c>
      <c r="I48" s="8" t="n">
        <v>520</v>
      </c>
      <c r="J48" s="8" t="n">
        <v>207</v>
      </c>
      <c r="K48" s="8" t="n">
        <v>15056</v>
      </c>
    </row>
    <row r="49" customFormat="false" ht="11.25" hidden="false" customHeight="false" outlineLevel="0" collapsed="false">
      <c r="A49" s="13" t="s">
        <v>39</v>
      </c>
      <c r="B49" s="14" t="n">
        <f aca="false">IF(AND($K48&lt;&gt;0,ISNUMBER($K48)),B48/$K48,"")</f>
        <v>0.327709883103082</v>
      </c>
      <c r="C49" s="14" t="n">
        <f aca="false">IF(AND($K48&lt;&gt;0,ISNUMBER($K48)),C48/$K48,"")</f>
        <v>0.0637619553666313</v>
      </c>
      <c r="D49" s="14" t="n">
        <f aca="false">IF(AND($K48&lt;&gt;0,ISNUMBER($K48)),D48/$K48,"")</f>
        <v>0.0141471838469713</v>
      </c>
      <c r="E49" s="14" t="n">
        <f aca="false">IF(AND($K48&lt;&gt;0,ISNUMBER($K48)),E48/$K48,"")</f>
        <v>0.159272051009564</v>
      </c>
      <c r="F49" s="14" t="n">
        <f aca="false">IF(AND($K48&lt;&gt;0,ISNUMBER($K48)),F48/$K48,"")</f>
        <v>0.150836875664187</v>
      </c>
      <c r="G49" s="14" t="n">
        <f aca="false">IF(AND($K48&lt;&gt;0,ISNUMBER($K48)),G48/$K48,"")</f>
        <v>0.0382571732199788</v>
      </c>
      <c r="H49" s="14" t="n">
        <f aca="false">IF(AND($K48&lt;&gt;0,ISNUMBER($K48)),H48/$K48,"")</f>
        <v>0.197794899043571</v>
      </c>
      <c r="I49" s="14" t="n">
        <f aca="false">IF(AND($K48&lt;&gt;0,ISNUMBER($K48)),I48/$K48,"")</f>
        <v>0.0345377258235919</v>
      </c>
      <c r="J49" s="14" t="n">
        <f aca="false">IF(AND($K48&lt;&gt;0,ISNUMBER($K48)),J48/$K48,"")</f>
        <v>0.0137486716259299</v>
      </c>
      <c r="K49" s="14" t="n">
        <f aca="false">IF(AND($K48&lt;&gt;0,ISNUMBER($K48)),K48/$K48,"")</f>
        <v>1</v>
      </c>
    </row>
    <row r="50" customFormat="false" ht="11.25" hidden="false" customHeight="false" outlineLevel="0" collapsed="false">
      <c r="A50" s="7" t="s">
        <v>56</v>
      </c>
      <c r="B50" s="8" t="n">
        <v>4232</v>
      </c>
      <c r="C50" s="8" t="n">
        <v>1193</v>
      </c>
      <c r="D50" s="8" t="n">
        <v>163</v>
      </c>
      <c r="E50" s="8" t="n">
        <v>1165</v>
      </c>
      <c r="F50" s="8" t="n">
        <v>1827</v>
      </c>
      <c r="G50" s="8" t="n">
        <v>1481</v>
      </c>
      <c r="H50" s="8" t="n">
        <v>2177</v>
      </c>
      <c r="I50" s="8" t="n">
        <v>90</v>
      </c>
      <c r="J50" s="8" t="n">
        <v>50</v>
      </c>
      <c r="K50" s="8" t="n">
        <v>12378</v>
      </c>
    </row>
    <row r="51" customFormat="false" ht="11.25" hidden="false" customHeight="false" outlineLevel="0" collapsed="false">
      <c r="A51" s="13" t="s">
        <v>39</v>
      </c>
      <c r="B51" s="14" t="n">
        <f aca="false">IF(AND($K50&lt;&gt;0,ISNUMBER($K50)),B50/$K50,"")</f>
        <v>0.341896913879464</v>
      </c>
      <c r="C51" s="14" t="n">
        <f aca="false">IF(AND($K50&lt;&gt;0,ISNUMBER($K50)),C50/$K50,"")</f>
        <v>0.0963806753918242</v>
      </c>
      <c r="D51" s="14" t="n">
        <f aca="false">IF(AND($K50&lt;&gt;0,ISNUMBER($K50)),D50/$K50,"")</f>
        <v>0.0131685248020682</v>
      </c>
      <c r="E51" s="14" t="n">
        <f aca="false">IF(AND($K50&lt;&gt;0,ISNUMBER($K50)),E50/$K50,"")</f>
        <v>0.0941185975117143</v>
      </c>
      <c r="F51" s="14" t="n">
        <f aca="false">IF(AND($K50&lt;&gt;0,ISNUMBER($K50)),F50/$K50,"")</f>
        <v>0.147600581677169</v>
      </c>
      <c r="G51" s="14" t="n">
        <f aca="false">IF(AND($K50&lt;&gt;0,ISNUMBER($K50)),G50/$K50,"")</f>
        <v>0.119647762158669</v>
      </c>
      <c r="H51" s="14" t="n">
        <f aca="false">IF(AND($K50&lt;&gt;0,ISNUMBER($K50)),H50/$K50,"")</f>
        <v>0.175876555178543</v>
      </c>
      <c r="I51" s="14" t="n">
        <f aca="false">IF(AND($K50&lt;&gt;0,ISNUMBER($K50)),I50/$K50,"")</f>
        <v>0.00727096461463888</v>
      </c>
      <c r="J51" s="14" t="n">
        <f aca="false">IF(AND($K50&lt;&gt;0,ISNUMBER($K50)),J50/$K50,"")</f>
        <v>0.00403942478591049</v>
      </c>
      <c r="K51" s="14" t="n">
        <f aca="false">IF(AND($K50&lt;&gt;0,ISNUMBER($K50)),K50/$K50,"")</f>
        <v>1</v>
      </c>
    </row>
    <row r="52" customFormat="false" ht="11.25" hidden="false" customHeight="false" outlineLevel="0" collapsed="false">
      <c r="A52" s="7" t="s">
        <v>57</v>
      </c>
      <c r="B52" s="8" t="n">
        <v>4278</v>
      </c>
      <c r="C52" s="8" t="n">
        <v>1322</v>
      </c>
      <c r="D52" s="8" t="n">
        <v>136</v>
      </c>
      <c r="E52" s="8" t="n">
        <v>751</v>
      </c>
      <c r="F52" s="8" t="n">
        <v>2988</v>
      </c>
      <c r="G52" s="8" t="n">
        <v>1953</v>
      </c>
      <c r="H52" s="8" t="n">
        <v>3693</v>
      </c>
      <c r="I52" s="8" t="n">
        <v>408</v>
      </c>
      <c r="J52" s="8" t="n">
        <v>52</v>
      </c>
      <c r="K52" s="8" t="n">
        <v>15581</v>
      </c>
    </row>
    <row r="53" customFormat="false" ht="11.25" hidden="false" customHeight="false" outlineLevel="0" collapsed="false">
      <c r="A53" s="13" t="s">
        <v>39</v>
      </c>
      <c r="B53" s="14" t="n">
        <f aca="false">IF(AND($K52&lt;&gt;0,ISNUMBER($K52)),B52/$K52,"")</f>
        <v>0.274565175534305</v>
      </c>
      <c r="C53" s="14" t="n">
        <f aca="false">IF(AND($K52&lt;&gt;0,ISNUMBER($K52)),C52/$K52,"")</f>
        <v>0.0848469289519286</v>
      </c>
      <c r="D53" s="14" t="n">
        <f aca="false">IF(AND($K52&lt;&gt;0,ISNUMBER($K52)),D52/$K52,"")</f>
        <v>0.00872857968037995</v>
      </c>
      <c r="E53" s="14" t="n">
        <f aca="false">IF(AND($K52&lt;&gt;0,ISNUMBER($K52)),E52/$K52,"")</f>
        <v>0.0481997304409216</v>
      </c>
      <c r="F53" s="14" t="n">
        <f aca="false">IF(AND($K52&lt;&gt;0,ISNUMBER($K52)),F52/$K52,"")</f>
        <v>0.191772030036583</v>
      </c>
      <c r="G53" s="14" t="n">
        <f aca="false">IF(AND($K52&lt;&gt;0,ISNUMBER($K52)),G52/$K52,"")</f>
        <v>0.125344971439574</v>
      </c>
      <c r="H53" s="14" t="n">
        <f aca="false">IF(AND($K52&lt;&gt;0,ISNUMBER($K52)),H52/$K52,"")</f>
        <v>0.237019446762082</v>
      </c>
      <c r="I53" s="14" t="n">
        <f aca="false">IF(AND($K52&lt;&gt;0,ISNUMBER($K52)),I52/$K52,"")</f>
        <v>0.0261857390411399</v>
      </c>
      <c r="J53" s="14" t="n">
        <f aca="false">IF(AND($K52&lt;&gt;0,ISNUMBER($K52)),J52/$K52,"")</f>
        <v>0.00333739811308645</v>
      </c>
      <c r="K53" s="14" t="n">
        <f aca="false">IF(AND($K52&lt;&gt;0,ISNUMBER($K52)),K52/$K52,"")</f>
        <v>1</v>
      </c>
    </row>
    <row r="54" customFormat="false" ht="11.25" hidden="false" customHeight="false" outlineLevel="0" collapsed="false">
      <c r="A54" s="7" t="s">
        <v>58</v>
      </c>
      <c r="B54" s="8" t="n">
        <v>4301</v>
      </c>
      <c r="C54" s="8" t="n">
        <v>713</v>
      </c>
      <c r="D54" s="8" t="n">
        <v>130</v>
      </c>
      <c r="E54" s="8" t="n">
        <v>724</v>
      </c>
      <c r="F54" s="8" t="n">
        <v>2329</v>
      </c>
      <c r="G54" s="8" t="n">
        <v>617</v>
      </c>
      <c r="H54" s="8" t="n">
        <v>2971</v>
      </c>
      <c r="I54" s="8" t="n">
        <v>574</v>
      </c>
      <c r="J54" s="8" t="n">
        <v>156</v>
      </c>
      <c r="K54" s="8" t="n">
        <v>12516</v>
      </c>
    </row>
    <row r="55" customFormat="false" ht="11.25" hidden="false" customHeight="false" outlineLevel="0" collapsed="false">
      <c r="A55" s="13" t="s">
        <v>39</v>
      </c>
      <c r="B55" s="14" t="n">
        <f aca="false">IF(AND($K54&lt;&gt;0,ISNUMBER($K54)),B54/$K54,"")</f>
        <v>0.343640140620006</v>
      </c>
      <c r="C55" s="14" t="n">
        <f aca="false">IF(AND($K54&lt;&gt;0,ISNUMBER($K54)),C54/$K54,"")</f>
        <v>0.0569670821348674</v>
      </c>
      <c r="D55" s="14" t="n">
        <f aca="false">IF(AND($K54&lt;&gt;0,ISNUMBER($K54)),D54/$K54,"")</f>
        <v>0.0103867050175775</v>
      </c>
      <c r="E55" s="14" t="n">
        <f aca="false">IF(AND($K54&lt;&gt;0,ISNUMBER($K54)),E54/$K54,"")</f>
        <v>0.0578459571748162</v>
      </c>
      <c r="F55" s="14" t="n">
        <f aca="false">IF(AND($K54&lt;&gt;0,ISNUMBER($K54)),F54/$K54,"")</f>
        <v>0.186081815276446</v>
      </c>
      <c r="G55" s="14" t="n">
        <f aca="false">IF(AND($K54&lt;&gt;0,ISNUMBER($K54)),G54/$K54,"")</f>
        <v>0.0492968999680409</v>
      </c>
      <c r="H55" s="14" t="n">
        <f aca="false">IF(AND($K54&lt;&gt;0,ISNUMBER($K54)),H54/$K54,"")</f>
        <v>0.237376158517098</v>
      </c>
      <c r="I55" s="14" t="n">
        <f aca="false">IF(AND($K54&lt;&gt;0,ISNUMBER($K54)),I54/$K54,"")</f>
        <v>0.0458612975391499</v>
      </c>
      <c r="J55" s="14" t="n">
        <f aca="false">IF(AND($K54&lt;&gt;0,ISNUMBER($K54)),J54/$K54,"")</f>
        <v>0.012464046021093</v>
      </c>
      <c r="K55" s="14" t="n">
        <f aca="false">IF(AND($K54&lt;&gt;0,ISNUMBER($K54)),K54/$K54,"")</f>
        <v>1</v>
      </c>
    </row>
    <row r="56" customFormat="false" ht="11.25" hidden="false" customHeight="false" outlineLevel="0" collapsed="false">
      <c r="A56" s="7" t="s">
        <v>59</v>
      </c>
      <c r="B56" s="8" t="n">
        <v>2882</v>
      </c>
      <c r="C56" s="8" t="n">
        <v>519</v>
      </c>
      <c r="D56" s="8" t="n">
        <v>244</v>
      </c>
      <c r="E56" s="8" t="n">
        <v>282</v>
      </c>
      <c r="F56" s="8" t="n">
        <v>1739</v>
      </c>
      <c r="G56" s="8" t="n">
        <v>346</v>
      </c>
      <c r="H56" s="8" t="n">
        <v>2057</v>
      </c>
      <c r="I56" s="8" t="n">
        <v>152</v>
      </c>
      <c r="J56" s="8" t="n">
        <v>31</v>
      </c>
      <c r="K56" s="8" t="n">
        <v>8252</v>
      </c>
    </row>
    <row r="57" customFormat="false" ht="11.25" hidden="false" customHeight="false" outlineLevel="0" collapsed="false">
      <c r="A57" s="13" t="s">
        <v>39</v>
      </c>
      <c r="B57" s="14" t="n">
        <f aca="false">IF(AND($K56&lt;&gt;0,ISNUMBER($K56)),B56/$K56,"")</f>
        <v>0.349248666989821</v>
      </c>
      <c r="C57" s="14" t="n">
        <f aca="false">IF(AND($K56&lt;&gt;0,ISNUMBER($K56)),C56/$K56,"")</f>
        <v>0.0628938439166263</v>
      </c>
      <c r="D57" s="14" t="n">
        <f aca="false">IF(AND($K56&lt;&gt;0,ISNUMBER($K56)),D56/$K56,"")</f>
        <v>0.0295685894328648</v>
      </c>
      <c r="E57" s="14" t="n">
        <f aca="false">IF(AND($K56&lt;&gt;0,ISNUMBER($K56)),E56/$K56,"")</f>
        <v>0.0341735336888027</v>
      </c>
      <c r="F57" s="14" t="n">
        <f aca="false">IF(AND($K56&lt;&gt;0,ISNUMBER($K56)),F56/$K56,"")</f>
        <v>0.21073679108095</v>
      </c>
      <c r="G57" s="14" t="n">
        <f aca="false">IF(AND($K56&lt;&gt;0,ISNUMBER($K56)),G56/$K56,"")</f>
        <v>0.0419292292777509</v>
      </c>
      <c r="H57" s="14" t="n">
        <f aca="false">IF(AND($K56&lt;&gt;0,ISNUMBER($K56)),H56/$K56,"")</f>
        <v>0.249272903538536</v>
      </c>
      <c r="I57" s="14" t="n">
        <f aca="false">IF(AND($K56&lt;&gt;0,ISNUMBER($K56)),I56/$K56,"")</f>
        <v>0.0184197770237518</v>
      </c>
      <c r="J57" s="14" t="n">
        <f aca="false">IF(AND($K56&lt;&gt;0,ISNUMBER($K56)),J56/$K56,"")</f>
        <v>0.00375666505089675</v>
      </c>
      <c r="K57" s="14" t="n">
        <f aca="false">IF(AND($K56&lt;&gt;0,ISNUMBER($K56)),K56/$K56,"")</f>
        <v>1</v>
      </c>
    </row>
    <row r="58" customFormat="false" ht="11.25" hidden="false" customHeight="false" outlineLevel="0" collapsed="false">
      <c r="A58" s="7" t="s">
        <v>60</v>
      </c>
      <c r="B58" s="8" t="n">
        <v>5790</v>
      </c>
      <c r="C58" s="8" t="n">
        <v>1376</v>
      </c>
      <c r="D58" s="8" t="n">
        <v>150</v>
      </c>
      <c r="E58" s="8" t="n">
        <v>150</v>
      </c>
      <c r="F58" s="8" t="n">
        <v>2824</v>
      </c>
      <c r="G58" s="8" t="n">
        <v>618</v>
      </c>
      <c r="H58" s="8" t="n">
        <v>5165</v>
      </c>
      <c r="I58" s="8" t="n">
        <v>74</v>
      </c>
      <c r="J58" s="8" t="n">
        <v>117</v>
      </c>
      <c r="K58" s="8" t="n">
        <v>16263</v>
      </c>
    </row>
    <row r="59" customFormat="false" ht="11.25" hidden="false" customHeight="false" outlineLevel="0" collapsed="false">
      <c r="A59" s="13" t="s">
        <v>39</v>
      </c>
      <c r="B59" s="14" t="n">
        <f aca="false">IF(AND($K58&lt;&gt;0,ISNUMBER($K58)),B58/$K58,"")</f>
        <v>0.356022874008486</v>
      </c>
      <c r="C59" s="14" t="n">
        <f aca="false">IF(AND($K58&lt;&gt;0,ISNUMBER($K58)),C58/$K58,"")</f>
        <v>0.0846092356883724</v>
      </c>
      <c r="D59" s="14" t="n">
        <f aca="false">IF(AND($K58&lt;&gt;0,ISNUMBER($K58)),D58/$K58,"")</f>
        <v>0.00922339051835455</v>
      </c>
      <c r="E59" s="14" t="n">
        <f aca="false">IF(AND($K58&lt;&gt;0,ISNUMBER($K58)),E58/$K58,"")</f>
        <v>0.00922339051835455</v>
      </c>
      <c r="F59" s="14" t="n">
        <f aca="false">IF(AND($K58&lt;&gt;0,ISNUMBER($K58)),F58/$K58,"")</f>
        <v>0.173645698825555</v>
      </c>
      <c r="G59" s="14" t="n">
        <f aca="false">IF(AND($K58&lt;&gt;0,ISNUMBER($K58)),G58/$K58,"")</f>
        <v>0.0380003689356207</v>
      </c>
      <c r="H59" s="14" t="n">
        <f aca="false">IF(AND($K58&lt;&gt;0,ISNUMBER($K58)),H58/$K58,"")</f>
        <v>0.317592080182008</v>
      </c>
      <c r="I59" s="14" t="n">
        <f aca="false">IF(AND($K58&lt;&gt;0,ISNUMBER($K58)),I58/$K58,"")</f>
        <v>0.00455020598905491</v>
      </c>
      <c r="J59" s="14" t="n">
        <f aca="false">IF(AND($K58&lt;&gt;0,ISNUMBER($K58)),J58/$K58,"")</f>
        <v>0.00719424460431655</v>
      </c>
      <c r="K59" s="14" t="n">
        <f aca="false">IF(AND($K58&lt;&gt;0,ISNUMBER($K58)),K58/$K58,"")</f>
        <v>1</v>
      </c>
    </row>
    <row r="60" customFormat="false" ht="11.25" hidden="false" customHeight="false" outlineLevel="0" collapsed="false">
      <c r="A60" s="7" t="s">
        <v>61</v>
      </c>
      <c r="B60" s="8" t="n">
        <v>3647</v>
      </c>
      <c r="C60" s="8" t="n">
        <v>723</v>
      </c>
      <c r="D60" s="8" t="n">
        <v>52</v>
      </c>
      <c r="E60" s="8" t="n">
        <v>543</v>
      </c>
      <c r="F60" s="8" t="n">
        <v>1252</v>
      </c>
      <c r="G60" s="8" t="n">
        <v>729</v>
      </c>
      <c r="H60" s="8" t="n">
        <v>2104</v>
      </c>
      <c r="I60" s="8" t="n">
        <v>429</v>
      </c>
      <c r="J60" s="8" t="n">
        <v>111</v>
      </c>
      <c r="K60" s="8" t="n">
        <v>9590</v>
      </c>
    </row>
    <row r="61" customFormat="false" ht="11.25" hidden="false" customHeight="false" outlineLevel="0" collapsed="false">
      <c r="A61" s="13" t="s">
        <v>39</v>
      </c>
      <c r="B61" s="14" t="n">
        <f aca="false">IF(AND($K60&lt;&gt;0,ISNUMBER($K60)),B60/$K60,"")</f>
        <v>0.38029197080292</v>
      </c>
      <c r="C61" s="14" t="n">
        <f aca="false">IF(AND($K60&lt;&gt;0,ISNUMBER($K60)),C60/$K60,"")</f>
        <v>0.0753910323253389</v>
      </c>
      <c r="D61" s="14" t="n">
        <f aca="false">IF(AND($K60&lt;&gt;0,ISNUMBER($K60)),D60/$K60,"")</f>
        <v>0.00542231491136601</v>
      </c>
      <c r="E61" s="14" t="n">
        <f aca="false">IF(AND($K60&lt;&gt;0,ISNUMBER($K60)),E60/$K60,"")</f>
        <v>0.056621480709072</v>
      </c>
      <c r="F61" s="14" t="n">
        <f aca="false">IF(AND($K60&lt;&gt;0,ISNUMBER($K60)),F60/$K60,"")</f>
        <v>0.130552659019812</v>
      </c>
      <c r="G61" s="14" t="n">
        <f aca="false">IF(AND($K60&lt;&gt;0,ISNUMBER($K60)),G60/$K60,"")</f>
        <v>0.0760166840458811</v>
      </c>
      <c r="H61" s="14" t="n">
        <f aca="false">IF(AND($K60&lt;&gt;0,ISNUMBER($K60)),H60/$K60,"")</f>
        <v>0.219395203336809</v>
      </c>
      <c r="I61" s="14" t="n">
        <f aca="false">IF(AND($K60&lt;&gt;0,ISNUMBER($K60)),I60/$K60,"")</f>
        <v>0.0447340980187696</v>
      </c>
      <c r="J61" s="14" t="n">
        <f aca="false">IF(AND($K60&lt;&gt;0,ISNUMBER($K60)),J60/$K60,"")</f>
        <v>0.0115745568300313</v>
      </c>
      <c r="K61" s="14" t="n">
        <f aca="false">IF(AND($K60&lt;&gt;0,ISNUMBER($K60)),K60/$K60,"")</f>
        <v>1</v>
      </c>
    </row>
    <row r="62" customFormat="false" ht="11.25" hidden="false" customHeight="false" outlineLevel="0" collapsed="false">
      <c r="A62" s="7" t="s">
        <v>62</v>
      </c>
      <c r="B62" s="8" t="n">
        <v>3379</v>
      </c>
      <c r="C62" s="8" t="n">
        <v>1024</v>
      </c>
      <c r="D62" s="8" t="n">
        <v>325</v>
      </c>
      <c r="E62" s="8" t="n">
        <v>513</v>
      </c>
      <c r="F62" s="8" t="n">
        <v>1604</v>
      </c>
      <c r="G62" s="8" t="n">
        <v>945</v>
      </c>
      <c r="H62" s="8" t="n">
        <v>1748</v>
      </c>
      <c r="I62" s="8" t="n">
        <v>291</v>
      </c>
      <c r="J62" s="8" t="n">
        <v>25</v>
      </c>
      <c r="K62" s="8" t="n">
        <v>9854</v>
      </c>
    </row>
    <row r="63" customFormat="false" ht="11.25" hidden="false" customHeight="false" outlineLevel="0" collapsed="false">
      <c r="A63" s="13" t="s">
        <v>39</v>
      </c>
      <c r="B63" s="14" t="n">
        <f aca="false">IF(AND($K62&lt;&gt;0,ISNUMBER($K62)),B62/$K62,"")</f>
        <v>0.342906433935458</v>
      </c>
      <c r="C63" s="14" t="n">
        <f aca="false">IF(AND($K62&lt;&gt;0,ISNUMBER($K62)),C62/$K62,"")</f>
        <v>0.103917190988431</v>
      </c>
      <c r="D63" s="14" t="n">
        <f aca="false">IF(AND($K62&lt;&gt;0,ISNUMBER($K62)),D62/$K62,"")</f>
        <v>0.0329815303430079</v>
      </c>
      <c r="E63" s="14" t="n">
        <f aca="false">IF(AND($K62&lt;&gt;0,ISNUMBER($K62)),E62/$K62,"")</f>
        <v>0.0520600771260402</v>
      </c>
      <c r="F63" s="14" t="n">
        <f aca="false">IF(AND($K62&lt;&gt;0,ISNUMBER($K62)),F62/$K62,"")</f>
        <v>0.162776537446722</v>
      </c>
      <c r="G63" s="14" t="n">
        <f aca="false">IF(AND($K62&lt;&gt;0,ISNUMBER($K62)),G62/$K62,"")</f>
        <v>0.0959001420742846</v>
      </c>
      <c r="H63" s="14" t="n">
        <f aca="false">IF(AND($K62&lt;&gt;0,ISNUMBER($K62)),H62/$K62,"")</f>
        <v>0.17738989242947</v>
      </c>
      <c r="I63" s="14" t="n">
        <f aca="false">IF(AND($K62&lt;&gt;0,ISNUMBER($K62)),I62/$K62,"")</f>
        <v>0.0295311548609702</v>
      </c>
      <c r="J63" s="14" t="n">
        <f aca="false">IF(AND($K62&lt;&gt;0,ISNUMBER($K62)),J62/$K62,"")</f>
        <v>0.00253704079561599</v>
      </c>
      <c r="K63" s="14" t="n">
        <f aca="false">IF(AND($K62&lt;&gt;0,ISNUMBER($K62)),K62/$K62,"")</f>
        <v>1</v>
      </c>
    </row>
    <row r="64" customFormat="false" ht="11.25" hidden="false" customHeight="false" outlineLevel="0" collapsed="false">
      <c r="A64" s="7" t="s">
        <v>63</v>
      </c>
      <c r="B64" s="8" t="n">
        <v>3341</v>
      </c>
      <c r="C64" s="8" t="n">
        <v>946</v>
      </c>
      <c r="D64" s="8" t="n">
        <v>199</v>
      </c>
      <c r="E64" s="8" t="n">
        <v>357</v>
      </c>
      <c r="F64" s="8" t="n">
        <v>2019</v>
      </c>
      <c r="G64" s="8" t="n">
        <v>1241</v>
      </c>
      <c r="H64" s="8" t="n">
        <v>2627</v>
      </c>
      <c r="I64" s="8" t="n">
        <v>326</v>
      </c>
      <c r="J64" s="8" t="n">
        <v>257</v>
      </c>
      <c r="K64" s="8" t="n">
        <v>11313</v>
      </c>
    </row>
    <row r="65" customFormat="false" ht="11.25" hidden="false" customHeight="false" outlineLevel="0" collapsed="false">
      <c r="A65" s="13" t="s">
        <v>39</v>
      </c>
      <c r="B65" s="14" t="n">
        <f aca="false">IF(AND($K64&lt;&gt;0,ISNUMBER($K64)),B64/$K64,"")</f>
        <v>0.29532396358172</v>
      </c>
      <c r="C65" s="14" t="n">
        <f aca="false">IF(AND($K64&lt;&gt;0,ISNUMBER($K64)),C64/$K64,"")</f>
        <v>0.083620613453549</v>
      </c>
      <c r="D65" s="14" t="n">
        <f aca="false">IF(AND($K64&lt;&gt;0,ISNUMBER($K64)),D64/$K64,"")</f>
        <v>0.017590382745514</v>
      </c>
      <c r="E65" s="14" t="n">
        <f aca="false">IF(AND($K64&lt;&gt;0,ISNUMBER($K64)),E64/$K64,"")</f>
        <v>0.0315566162821533</v>
      </c>
      <c r="F65" s="14" t="n">
        <f aca="false">IF(AND($K64&lt;&gt;0,ISNUMBER($K64)),F64/$K64,"")</f>
        <v>0.178467250066295</v>
      </c>
      <c r="G65" s="14" t="n">
        <f aca="false">IF(AND($K64&lt;&gt;0,ISNUMBER($K64)),G64/$K64,"")</f>
        <v>0.109696808980819</v>
      </c>
      <c r="H65" s="14" t="n">
        <f aca="false">IF(AND($K64&lt;&gt;0,ISNUMBER($K64)),H64/$K64,"")</f>
        <v>0.232210731017414</v>
      </c>
      <c r="I65" s="14" t="n">
        <f aca="false">IF(AND($K64&lt;&gt;0,ISNUMBER($K64)),I64/$K64,"")</f>
        <v>0.0288164059047114</v>
      </c>
      <c r="J65" s="14" t="n">
        <f aca="false">IF(AND($K64&lt;&gt;0,ISNUMBER($K64)),J64/$K64,"")</f>
        <v>0.0227172279678246</v>
      </c>
      <c r="K65" s="14" t="n">
        <f aca="false">IF(AND($K64&lt;&gt;0,ISNUMBER($K64)),K64/$K64,"")</f>
        <v>1</v>
      </c>
    </row>
    <row r="66" customFormat="false" ht="11.25" hidden="false" customHeight="false" outlineLevel="0" collapsed="false">
      <c r="A66" s="7" t="s">
        <v>64</v>
      </c>
      <c r="B66" s="8" t="n">
        <v>2581</v>
      </c>
      <c r="C66" s="8" t="n">
        <v>395</v>
      </c>
      <c r="D66" s="8" t="n">
        <v>95</v>
      </c>
      <c r="E66" s="8" t="n">
        <v>506</v>
      </c>
      <c r="F66" s="8" t="n">
        <v>1411</v>
      </c>
      <c r="G66" s="8" t="n">
        <v>329</v>
      </c>
      <c r="H66" s="8" t="n">
        <v>2652</v>
      </c>
      <c r="I66" s="8" t="n">
        <v>158</v>
      </c>
      <c r="J66" s="8" t="n">
        <v>0</v>
      </c>
      <c r="K66" s="8" t="n">
        <v>8126</v>
      </c>
    </row>
    <row r="67" customFormat="false" ht="11.25" hidden="false" customHeight="false" outlineLevel="0" collapsed="false">
      <c r="A67" s="13" t="s">
        <v>39</v>
      </c>
      <c r="B67" s="14" t="n">
        <f aca="false">IF(AND($K66&lt;&gt;0,ISNUMBER($K66)),B66/$K66,"")</f>
        <v>0.317622446468127</v>
      </c>
      <c r="C67" s="14" t="n">
        <f aca="false">IF(AND($K66&lt;&gt;0,ISNUMBER($K66)),C66/$K66,"")</f>
        <v>0.0486094019197637</v>
      </c>
      <c r="D67" s="14" t="n">
        <f aca="false">IF(AND($K66&lt;&gt;0,ISNUMBER($K66)),D66/$K66,"")</f>
        <v>0.0116908688161457</v>
      </c>
      <c r="E67" s="14" t="n">
        <f aca="false">IF(AND($K66&lt;&gt;0,ISNUMBER($K66)),E66/$K66,"")</f>
        <v>0.0622692591681024</v>
      </c>
      <c r="F67" s="14" t="n">
        <f aca="false">IF(AND($K66&lt;&gt;0,ISNUMBER($K66)),F66/$K66,"")</f>
        <v>0.173640167364017</v>
      </c>
      <c r="G67" s="14" t="n">
        <f aca="false">IF(AND($K66&lt;&gt;0,ISNUMBER($K66)),G66/$K66,"")</f>
        <v>0.0404873246369678</v>
      </c>
      <c r="H67" s="14" t="n">
        <f aca="false">IF(AND($K66&lt;&gt;0,ISNUMBER($K66)),H66/$K66,"")</f>
        <v>0.326359832635983</v>
      </c>
      <c r="I67" s="14" t="n">
        <f aca="false">IF(AND($K66&lt;&gt;0,ISNUMBER($K66)),I66/$K66,"")</f>
        <v>0.0194437607679055</v>
      </c>
      <c r="J67" s="14" t="n">
        <f aca="false">IF(AND($K66&lt;&gt;0,ISNUMBER($K66)),J66/$K66,"")</f>
        <v>0</v>
      </c>
      <c r="K67" s="14" t="n">
        <f aca="false">IF(AND($K66&lt;&gt;0,ISNUMBER($K66)),K66/$K66,"")</f>
        <v>1</v>
      </c>
    </row>
    <row r="68" customFormat="false" ht="11.25" hidden="false" customHeight="false" outlineLevel="0" collapsed="false">
      <c r="A68" s="7" t="s">
        <v>65</v>
      </c>
      <c r="B68" s="8" t="n">
        <v>3002</v>
      </c>
      <c r="C68" s="8" t="n">
        <v>360</v>
      </c>
      <c r="D68" s="8" t="n">
        <v>0</v>
      </c>
      <c r="E68" s="8" t="n">
        <v>607</v>
      </c>
      <c r="F68" s="8" t="n">
        <v>1471</v>
      </c>
      <c r="G68" s="8" t="n">
        <v>596</v>
      </c>
      <c r="H68" s="8" t="n">
        <v>2108</v>
      </c>
      <c r="I68" s="8" t="n">
        <v>475</v>
      </c>
      <c r="J68" s="8" t="n">
        <v>0</v>
      </c>
      <c r="K68" s="8" t="n">
        <v>8618</v>
      </c>
    </row>
    <row r="69" customFormat="false" ht="11.25" hidden="false" customHeight="false" outlineLevel="0" collapsed="false">
      <c r="A69" s="13" t="s">
        <v>39</v>
      </c>
      <c r="B69" s="14" t="n">
        <f aca="false">IF(AND($K68&lt;&gt;0,ISNUMBER($K68)),B68/$K68,"")</f>
        <v>0.348340682292875</v>
      </c>
      <c r="C69" s="14" t="n">
        <f aca="false">IF(AND($K68&lt;&gt;0,ISNUMBER($K68)),C68/$K68,"")</f>
        <v>0.0417730331863541</v>
      </c>
      <c r="D69" s="14" t="n">
        <f aca="false">IF(AND($K68&lt;&gt;0,ISNUMBER($K68)),D68/$K68,"")</f>
        <v>0</v>
      </c>
      <c r="E69" s="14" t="n">
        <f aca="false">IF(AND($K68&lt;&gt;0,ISNUMBER($K68)),E68/$K68,"")</f>
        <v>0.0704339754003249</v>
      </c>
      <c r="F69" s="14" t="n">
        <f aca="false">IF(AND($K68&lt;&gt;0,ISNUMBER($K68)),F68/$K68,"")</f>
        <v>0.170689255047575</v>
      </c>
      <c r="G69" s="14" t="n">
        <f aca="false">IF(AND($K68&lt;&gt;0,ISNUMBER($K68)),G68/$K68,"")</f>
        <v>0.0691575771640752</v>
      </c>
      <c r="H69" s="14" t="n">
        <f aca="false">IF(AND($K68&lt;&gt;0,ISNUMBER($K68)),H68/$K68,"")</f>
        <v>0.244604316546763</v>
      </c>
      <c r="I69" s="14" t="n">
        <f aca="false">IF(AND($K68&lt;&gt;0,ISNUMBER($K68)),I68/$K68,"")</f>
        <v>0.0551171965653284</v>
      </c>
      <c r="J69" s="14" t="n">
        <f aca="false">IF(AND($K68&lt;&gt;0,ISNUMBER($K68)),J68/$K68,"")</f>
        <v>0</v>
      </c>
      <c r="K69" s="14" t="n">
        <f aca="false">IF(AND($K68&lt;&gt;0,ISNUMBER($K68)),K68/$K68,"")</f>
        <v>1</v>
      </c>
    </row>
    <row r="70" customFormat="false" ht="11.25" hidden="false" customHeight="false" outlineLevel="0" collapsed="false">
      <c r="A70" s="7" t="s">
        <v>66</v>
      </c>
      <c r="B70" s="8" t="n">
        <v>4409</v>
      </c>
      <c r="C70" s="8" t="n">
        <v>492</v>
      </c>
      <c r="D70" s="8" t="n">
        <v>192</v>
      </c>
      <c r="E70" s="8" t="n">
        <v>435</v>
      </c>
      <c r="F70" s="8" t="n">
        <v>1989</v>
      </c>
      <c r="G70" s="8" t="n">
        <v>707</v>
      </c>
      <c r="H70" s="8" t="n">
        <v>3862</v>
      </c>
      <c r="I70" s="8" t="n">
        <v>377</v>
      </c>
      <c r="J70" s="8" t="n">
        <v>196</v>
      </c>
      <c r="K70" s="8" t="n">
        <v>12661</v>
      </c>
    </row>
    <row r="71" customFormat="false" ht="11.25" hidden="false" customHeight="false" outlineLevel="0" collapsed="false">
      <c r="A71" s="13" t="s">
        <v>39</v>
      </c>
      <c r="B71" s="14" t="n">
        <f aca="false">IF(AND($K70&lt;&gt;0,ISNUMBER($K70)),B70/$K70,"")</f>
        <v>0.348234736592686</v>
      </c>
      <c r="C71" s="14" t="n">
        <f aca="false">IF(AND($K70&lt;&gt;0,ISNUMBER($K70)),C70/$K70,"")</f>
        <v>0.03885948977174</v>
      </c>
      <c r="D71" s="14" t="n">
        <f aca="false">IF(AND($K70&lt;&gt;0,ISNUMBER($K70)),D70/$K70,"")</f>
        <v>0.0151646789353132</v>
      </c>
      <c r="E71" s="14" t="n">
        <f aca="false">IF(AND($K70&lt;&gt;0,ISNUMBER($K70)),E70/$K70,"")</f>
        <v>0.0343574757128189</v>
      </c>
      <c r="F71" s="14" t="n">
        <f aca="false">IF(AND($K70&lt;&gt;0,ISNUMBER($K70)),F70/$K70,"")</f>
        <v>0.15709659584551</v>
      </c>
      <c r="G71" s="14" t="n">
        <f aca="false">IF(AND($K70&lt;&gt;0,ISNUMBER($K70)),G70/$K70,"")</f>
        <v>0.0558407708711792</v>
      </c>
      <c r="H71" s="14" t="n">
        <f aca="false">IF(AND($K70&lt;&gt;0,ISNUMBER($K70)),H70/$K70,"")</f>
        <v>0.305031198167601</v>
      </c>
      <c r="I71" s="14" t="n">
        <f aca="false">IF(AND($K70&lt;&gt;0,ISNUMBER($K70)),I70/$K70,"")</f>
        <v>0.0297764789511097</v>
      </c>
      <c r="J71" s="14" t="n">
        <f aca="false">IF(AND($K70&lt;&gt;0,ISNUMBER($K70)),J70/$K70,"")</f>
        <v>0.0154806097464655</v>
      </c>
      <c r="K71" s="14" t="n">
        <f aca="false">IF(AND($K70&lt;&gt;0,ISNUMBER($K70)),K70/$K70,"")</f>
        <v>1</v>
      </c>
    </row>
    <row r="72" customFormat="false" ht="11.25" hidden="false" customHeight="false" outlineLevel="0" collapsed="false">
      <c r="A72" s="7" t="s">
        <v>67</v>
      </c>
      <c r="B72" s="8" t="n">
        <v>3337</v>
      </c>
      <c r="C72" s="8" t="n">
        <v>619</v>
      </c>
      <c r="D72" s="8" t="n">
        <v>115</v>
      </c>
      <c r="E72" s="8" t="n">
        <v>654</v>
      </c>
      <c r="F72" s="8" t="n">
        <v>2014</v>
      </c>
      <c r="G72" s="8" t="n">
        <v>1604</v>
      </c>
      <c r="H72" s="8" t="n">
        <v>2043</v>
      </c>
      <c r="I72" s="8" t="n">
        <v>581</v>
      </c>
      <c r="J72" s="8" t="n">
        <v>238</v>
      </c>
      <c r="K72" s="8" t="n">
        <v>11206</v>
      </c>
    </row>
    <row r="73" customFormat="false" ht="11.25" hidden="false" customHeight="false" outlineLevel="0" collapsed="false">
      <c r="A73" s="13" t="s">
        <v>39</v>
      </c>
      <c r="B73" s="14" t="n">
        <f aca="false">IF(AND($K72&lt;&gt;0,ISNUMBER($K72)),B72/$K72,"")</f>
        <v>0.297786899875067</v>
      </c>
      <c r="C73" s="14" t="n">
        <f aca="false">IF(AND($K72&lt;&gt;0,ISNUMBER($K72)),C72/$K72,"")</f>
        <v>0.0552382652150634</v>
      </c>
      <c r="D73" s="14" t="n">
        <f aca="false">IF(AND($K72&lt;&gt;0,ISNUMBER($K72)),D72/$K72,"")</f>
        <v>0.0102623594502945</v>
      </c>
      <c r="E73" s="14" t="n">
        <f aca="false">IF(AND($K72&lt;&gt;0,ISNUMBER($K72)),E72/$K72,"")</f>
        <v>0.0583615920042834</v>
      </c>
      <c r="F73" s="14" t="n">
        <f aca="false">IF(AND($K72&lt;&gt;0,ISNUMBER($K72)),F72/$K72,"")</f>
        <v>0.179725147242549</v>
      </c>
      <c r="G73" s="14" t="n">
        <f aca="false">IF(AND($K72&lt;&gt;0,ISNUMBER($K72)),G72/$K72,"")</f>
        <v>0.143137604854542</v>
      </c>
      <c r="H73" s="14" t="n">
        <f aca="false">IF(AND($K72&lt;&gt;0,ISNUMBER($K72)),H72/$K72,"")</f>
        <v>0.182313046582188</v>
      </c>
      <c r="I73" s="14" t="n">
        <f aca="false">IF(AND($K72&lt;&gt;0,ISNUMBER($K72)),I72/$K72,"")</f>
        <v>0.051847224701053</v>
      </c>
      <c r="J73" s="14" t="n">
        <f aca="false">IF(AND($K72&lt;&gt;0,ISNUMBER($K72)),J72/$K72,"")</f>
        <v>0.0212386221666964</v>
      </c>
      <c r="K73" s="14" t="n">
        <f aca="false">IF(AND($K72&lt;&gt;0,ISNUMBER($K72)),K72/$K72,"")</f>
        <v>1</v>
      </c>
    </row>
    <row r="74" customFormat="false" ht="11.25" hidden="false" customHeight="false" outlineLevel="0" collapsed="false">
      <c r="A74" s="7" t="s">
        <v>68</v>
      </c>
      <c r="B74" s="8" t="n">
        <v>2967</v>
      </c>
      <c r="C74" s="8" t="n">
        <v>840</v>
      </c>
      <c r="D74" s="8" t="n">
        <v>0</v>
      </c>
      <c r="E74" s="8" t="n">
        <v>3357</v>
      </c>
      <c r="F74" s="8" t="n">
        <v>1579</v>
      </c>
      <c r="G74" s="8" t="n">
        <v>1120</v>
      </c>
      <c r="H74" s="8" t="n">
        <v>2041</v>
      </c>
      <c r="I74" s="8" t="n">
        <v>606</v>
      </c>
      <c r="J74" s="8" t="n">
        <v>468</v>
      </c>
      <c r="K74" s="8" t="n">
        <v>12978</v>
      </c>
    </row>
    <row r="75" customFormat="false" ht="11.25" hidden="false" customHeight="false" outlineLevel="0" collapsed="false">
      <c r="A75" s="13" t="s">
        <v>39</v>
      </c>
      <c r="B75" s="14" t="n">
        <f aca="false">IF(AND($K74&lt;&gt;0,ISNUMBER($K74)),B74/$K74,"")</f>
        <v>0.228617660656496</v>
      </c>
      <c r="C75" s="14" t="n">
        <f aca="false">IF(AND($K74&lt;&gt;0,ISNUMBER($K74)),C74/$K74,"")</f>
        <v>0.0647249190938511</v>
      </c>
      <c r="D75" s="14" t="n">
        <f aca="false">IF(AND($K74&lt;&gt;0,ISNUMBER($K74)),D74/$K74,"")</f>
        <v>0</v>
      </c>
      <c r="E75" s="14" t="n">
        <f aca="false">IF(AND($K74&lt;&gt;0,ISNUMBER($K74)),E74/$K74,"")</f>
        <v>0.258668515950069</v>
      </c>
      <c r="F75" s="14" t="n">
        <f aca="false">IF(AND($K74&lt;&gt;0,ISNUMBER($K74)),F74/$K74,"")</f>
        <v>0.121667437201418</v>
      </c>
      <c r="G75" s="14" t="n">
        <f aca="false">IF(AND($K74&lt;&gt;0,ISNUMBER($K74)),G74/$K74,"")</f>
        <v>0.0862998921251349</v>
      </c>
      <c r="H75" s="14" t="n">
        <f aca="false">IF(AND($K74&lt;&gt;0,ISNUMBER($K74)),H74/$K74,"")</f>
        <v>0.157266142703036</v>
      </c>
      <c r="I75" s="14" t="n">
        <f aca="false">IF(AND($K74&lt;&gt;0,ISNUMBER($K74)),I74/$K74,"")</f>
        <v>0.0466944059177069</v>
      </c>
      <c r="J75" s="14" t="n">
        <f aca="false">IF(AND($K74&lt;&gt;0,ISNUMBER($K74)),J74/$K74,"")</f>
        <v>0.0360610263522885</v>
      </c>
      <c r="K75" s="14" t="n">
        <f aca="false">IF(AND($K74&lt;&gt;0,ISNUMBER($K74)),K74/$K74,"")</f>
        <v>1</v>
      </c>
    </row>
    <row r="76" customFormat="false" ht="11.25" hidden="false" customHeight="false" outlineLevel="0" collapsed="false">
      <c r="A76" s="7" t="s">
        <v>69</v>
      </c>
      <c r="B76" s="8" t="n">
        <v>4244</v>
      </c>
      <c r="C76" s="8" t="n">
        <v>1539</v>
      </c>
      <c r="D76" s="8" t="n">
        <v>365</v>
      </c>
      <c r="E76" s="8" t="n">
        <v>1472</v>
      </c>
      <c r="F76" s="8" t="n">
        <v>2716</v>
      </c>
      <c r="G76" s="8" t="n">
        <v>1328</v>
      </c>
      <c r="H76" s="8" t="n">
        <v>2470</v>
      </c>
      <c r="I76" s="8" t="n">
        <v>294</v>
      </c>
      <c r="J76" s="8" t="n">
        <v>135</v>
      </c>
      <c r="K76" s="8" t="n">
        <v>14564</v>
      </c>
    </row>
    <row r="77" customFormat="false" ht="11.25" hidden="false" customHeight="false" outlineLevel="0" collapsed="false">
      <c r="A77" s="13" t="s">
        <v>39</v>
      </c>
      <c r="B77" s="14" t="n">
        <f aca="false">IF(AND($K76&lt;&gt;0,ISNUMBER($K76)),B76/$K76,"")</f>
        <v>0.291403460587751</v>
      </c>
      <c r="C77" s="14" t="n">
        <f aca="false">IF(AND($K76&lt;&gt;0,ISNUMBER($K76)),C76/$K76,"")</f>
        <v>0.105671518813513</v>
      </c>
      <c r="D77" s="14" t="n">
        <f aca="false">IF(AND($K76&lt;&gt;0,ISNUMBER($K76)),D76/$K76,"")</f>
        <v>0.0250617962098325</v>
      </c>
      <c r="E77" s="14" t="n">
        <f aca="false">IF(AND($K76&lt;&gt;0,ISNUMBER($K76)),E76/$K76,"")</f>
        <v>0.101071134303763</v>
      </c>
      <c r="F77" s="14" t="n">
        <f aca="false">IF(AND($K76&lt;&gt;0,ISNUMBER($K76)),F76/$K76,"")</f>
        <v>0.186487228783301</v>
      </c>
      <c r="G77" s="14" t="n">
        <f aca="false">IF(AND($K76&lt;&gt;0,ISNUMBER($K76)),G76/$K76,"")</f>
        <v>0.0911837407305685</v>
      </c>
      <c r="H77" s="14" t="n">
        <f aca="false">IF(AND($K76&lt;&gt;0,ISNUMBER($K76)),H76/$K76,"")</f>
        <v>0.169596264762428</v>
      </c>
      <c r="I77" s="14" t="n">
        <f aca="false">IF(AND($K76&lt;&gt;0,ISNUMBER($K76)),I76/$K76,"")</f>
        <v>0.0201867618786048</v>
      </c>
      <c r="J77" s="14" t="n">
        <f aca="false">IF(AND($K76&lt;&gt;0,ISNUMBER($K76)),J76/$K76,"")</f>
        <v>0.00926943147486954</v>
      </c>
      <c r="K77" s="14" t="n">
        <f aca="false">IF(AND($K76&lt;&gt;0,ISNUMBER($K76)),K76/$K76,"")</f>
        <v>1</v>
      </c>
    </row>
    <row r="78" customFormat="false" ht="11.25" hidden="false" customHeight="false" outlineLevel="0" collapsed="false">
      <c r="A78" s="7" t="s">
        <v>70</v>
      </c>
      <c r="B78" s="8" t="n">
        <v>2548</v>
      </c>
      <c r="C78" s="8" t="n">
        <v>370</v>
      </c>
      <c r="D78" s="8" t="n">
        <v>675</v>
      </c>
      <c r="E78" s="8" t="n">
        <v>46</v>
      </c>
      <c r="F78" s="8" t="n">
        <v>1218</v>
      </c>
      <c r="G78" s="8" t="n">
        <v>840</v>
      </c>
      <c r="H78" s="8" t="n">
        <v>2612</v>
      </c>
      <c r="I78" s="8" t="n">
        <v>371</v>
      </c>
      <c r="J78" s="8" t="n">
        <v>35</v>
      </c>
      <c r="K78" s="8" t="n">
        <v>8714</v>
      </c>
    </row>
    <row r="79" customFormat="false" ht="11.25" hidden="false" customHeight="false" outlineLevel="0" collapsed="false">
      <c r="A79" s="13" t="s">
        <v>39</v>
      </c>
      <c r="B79" s="14" t="n">
        <f aca="false">IF(AND($K78&lt;&gt;0,ISNUMBER($K78)),B78/$K78,"")</f>
        <v>0.292403029607528</v>
      </c>
      <c r="C79" s="14" t="n">
        <f aca="false">IF(AND($K78&lt;&gt;0,ISNUMBER($K78)),C78/$K78,"")</f>
        <v>0.0424604085379849</v>
      </c>
      <c r="D79" s="14" t="n">
        <f aca="false">IF(AND($K78&lt;&gt;0,ISNUMBER($K78)),D78/$K78,"")</f>
        <v>0.077461556116594</v>
      </c>
      <c r="E79" s="14" t="n">
        <f aca="false">IF(AND($K78&lt;&gt;0,ISNUMBER($K78)),E78/$K78,"")</f>
        <v>0.00527886160201974</v>
      </c>
      <c r="F79" s="14" t="n">
        <f aca="false">IF(AND($K78&lt;&gt;0,ISNUMBER($K78)),F78/$K78,"")</f>
        <v>0.13977507459261</v>
      </c>
      <c r="G79" s="14" t="n">
        <f aca="false">IF(AND($K78&lt;&gt;0,ISNUMBER($K78)),G78/$K78,"")</f>
        <v>0.096396603167317</v>
      </c>
      <c r="H79" s="14" t="n">
        <f aca="false">IF(AND($K78&lt;&gt;0,ISNUMBER($K78)),H78/$K78,"")</f>
        <v>0.29974753270599</v>
      </c>
      <c r="I79" s="14" t="n">
        <f aca="false">IF(AND($K78&lt;&gt;0,ISNUMBER($K78)),I78/$K78,"")</f>
        <v>0.0425751663988983</v>
      </c>
      <c r="J79" s="14" t="n">
        <f aca="false">IF(AND($K78&lt;&gt;0,ISNUMBER($K78)),J78/$K78,"")</f>
        <v>0.00401652513197154</v>
      </c>
      <c r="K79" s="14" t="n">
        <f aca="false">IF(AND($K78&lt;&gt;0,ISNUMBER($K78)),K78/$K78,"")</f>
        <v>1</v>
      </c>
    </row>
    <row r="80" customFormat="false" ht="11.25" hidden="false" customHeight="false" outlineLevel="0" collapsed="false">
      <c r="A80" s="7" t="s">
        <v>71</v>
      </c>
      <c r="B80" s="8" t="n">
        <v>3091</v>
      </c>
      <c r="C80" s="8" t="n">
        <v>871</v>
      </c>
      <c r="D80" s="8" t="n">
        <v>100</v>
      </c>
      <c r="E80" s="8" t="n">
        <v>246</v>
      </c>
      <c r="F80" s="8" t="n">
        <v>1812</v>
      </c>
      <c r="G80" s="8" t="n">
        <v>136</v>
      </c>
      <c r="H80" s="8" t="n">
        <v>2128</v>
      </c>
      <c r="I80" s="8" t="n">
        <v>215</v>
      </c>
      <c r="J80" s="8" t="n">
        <v>95</v>
      </c>
      <c r="K80" s="8" t="n">
        <v>8694</v>
      </c>
    </row>
    <row r="81" customFormat="false" ht="11.25" hidden="false" customHeight="false" outlineLevel="0" collapsed="false">
      <c r="A81" s="13" t="s">
        <v>39</v>
      </c>
      <c r="B81" s="14" t="n">
        <f aca="false">IF(AND($K80&lt;&gt;0,ISNUMBER($K80)),B80/$K80,"")</f>
        <v>0.355532551184725</v>
      </c>
      <c r="C81" s="14" t="n">
        <f aca="false">IF(AND($K80&lt;&gt;0,ISNUMBER($K80)),C80/$K80,"")</f>
        <v>0.100184034966644</v>
      </c>
      <c r="D81" s="14" t="n">
        <f aca="false">IF(AND($K80&lt;&gt;0,ISNUMBER($K80)),D80/$K80,"")</f>
        <v>0.0115021854152289</v>
      </c>
      <c r="E81" s="14" t="n">
        <f aca="false">IF(AND($K80&lt;&gt;0,ISNUMBER($K80)),E80/$K80,"")</f>
        <v>0.0282953761214631</v>
      </c>
      <c r="F81" s="14" t="n">
        <f aca="false">IF(AND($K80&lt;&gt;0,ISNUMBER($K80)),F80/$K80,"")</f>
        <v>0.208419599723948</v>
      </c>
      <c r="G81" s="14" t="n">
        <f aca="false">IF(AND($K80&lt;&gt;0,ISNUMBER($K80)),G80/$K80,"")</f>
        <v>0.0156429721647113</v>
      </c>
      <c r="H81" s="14" t="n">
        <f aca="false">IF(AND($K80&lt;&gt;0,ISNUMBER($K80)),H80/$K80,"")</f>
        <v>0.244766505636071</v>
      </c>
      <c r="I81" s="14" t="n">
        <f aca="false">IF(AND($K80&lt;&gt;0,ISNUMBER($K80)),I80/$K80,"")</f>
        <v>0.0247296986427421</v>
      </c>
      <c r="J81" s="14" t="n">
        <f aca="false">IF(AND($K80&lt;&gt;0,ISNUMBER($K80)),J80/$K80,"")</f>
        <v>0.0109270761444675</v>
      </c>
      <c r="K81" s="14" t="n">
        <f aca="false">IF(AND($K80&lt;&gt;0,ISNUMBER($K80)),K80/$K80,"")</f>
        <v>1</v>
      </c>
    </row>
    <row r="82" customFormat="false" ht="11.25" hidden="false" customHeight="false" outlineLevel="0" collapsed="false">
      <c r="A82" s="7" t="s">
        <v>72</v>
      </c>
      <c r="B82" s="8" t="n">
        <v>2787</v>
      </c>
      <c r="C82" s="8" t="n">
        <v>183</v>
      </c>
      <c r="D82" s="8" t="n">
        <v>140</v>
      </c>
      <c r="E82" s="8" t="n">
        <v>108</v>
      </c>
      <c r="F82" s="8" t="n">
        <v>1374</v>
      </c>
      <c r="G82" s="8" t="n">
        <v>490</v>
      </c>
      <c r="H82" s="8" t="n">
        <v>1658</v>
      </c>
      <c r="I82" s="8" t="n">
        <v>181</v>
      </c>
      <c r="J82" s="8" t="n">
        <v>23</v>
      </c>
      <c r="K82" s="8" t="n">
        <v>6945</v>
      </c>
    </row>
    <row r="83" customFormat="false" ht="11.25" hidden="false" customHeight="false" outlineLevel="0" collapsed="false">
      <c r="A83" s="13" t="s">
        <v>39</v>
      </c>
      <c r="B83" s="14" t="n">
        <f aca="false">IF(AND($K82&lt;&gt;0,ISNUMBER($K82)),B82/$K82,"")</f>
        <v>0.401295896328294</v>
      </c>
      <c r="C83" s="14" t="n">
        <f aca="false">IF(AND($K82&lt;&gt;0,ISNUMBER($K82)),C82/$K82,"")</f>
        <v>0.0263498920086393</v>
      </c>
      <c r="D83" s="14" t="n">
        <f aca="false">IF(AND($K82&lt;&gt;0,ISNUMBER($K82)),D82/$K82,"")</f>
        <v>0.0201583873290137</v>
      </c>
      <c r="E83" s="14" t="n">
        <f aca="false">IF(AND($K82&lt;&gt;0,ISNUMBER($K82)),E82/$K82,"")</f>
        <v>0.0155507559395248</v>
      </c>
      <c r="F83" s="14" t="n">
        <f aca="false">IF(AND($K82&lt;&gt;0,ISNUMBER($K82)),F82/$K82,"")</f>
        <v>0.197840172786177</v>
      </c>
      <c r="G83" s="14" t="n">
        <f aca="false">IF(AND($K82&lt;&gt;0,ISNUMBER($K82)),G82/$K82,"")</f>
        <v>0.0705543556515479</v>
      </c>
      <c r="H83" s="14" t="n">
        <f aca="false">IF(AND($K82&lt;&gt;0,ISNUMBER($K82)),H82/$K82,"")</f>
        <v>0.238732901367891</v>
      </c>
      <c r="I83" s="14" t="n">
        <f aca="false">IF(AND($K82&lt;&gt;0,ISNUMBER($K82)),I82/$K82,"")</f>
        <v>0.0260619150467963</v>
      </c>
      <c r="J83" s="14" t="n">
        <f aca="false">IF(AND($K82&lt;&gt;0,ISNUMBER($K82)),J82/$K82,"")</f>
        <v>0.0033117350611951</v>
      </c>
      <c r="K83" s="14" t="n">
        <f aca="false">IF(AND($K82&lt;&gt;0,ISNUMBER($K82)),K82/$K82,"")</f>
        <v>1</v>
      </c>
    </row>
    <row r="84" customFormat="false" ht="11.25" hidden="false" customHeight="false" outlineLevel="0" collapsed="false">
      <c r="A84" s="7" t="s">
        <v>73</v>
      </c>
      <c r="B84" s="8" t="n">
        <v>3454</v>
      </c>
      <c r="C84" s="8" t="n">
        <v>215</v>
      </c>
      <c r="D84" s="8" t="n">
        <v>108</v>
      </c>
      <c r="E84" s="8" t="n">
        <v>432</v>
      </c>
      <c r="F84" s="8" t="n">
        <v>1771</v>
      </c>
      <c r="G84" s="8" t="n">
        <v>166</v>
      </c>
      <c r="H84" s="8" t="n">
        <v>2787</v>
      </c>
      <c r="I84" s="8" t="n">
        <v>195</v>
      </c>
      <c r="J84" s="8" t="n">
        <v>130</v>
      </c>
      <c r="K84" s="8" t="n">
        <v>9259</v>
      </c>
    </row>
    <row r="85" customFormat="false" ht="11.25" hidden="false" customHeight="false" outlineLevel="0" collapsed="false">
      <c r="A85" s="13" t="s">
        <v>39</v>
      </c>
      <c r="B85" s="14" t="n">
        <f aca="false">IF(AND($K84&lt;&gt;0,ISNUMBER($K84)),B84/$K84,"")</f>
        <v>0.373042445188465</v>
      </c>
      <c r="C85" s="14" t="n">
        <f aca="false">IF(AND($K84&lt;&gt;0,ISNUMBER($K84)),C84/$K84,"")</f>
        <v>0.023220650178205</v>
      </c>
      <c r="D85" s="14" t="n">
        <f aca="false">IF(AND($K84&lt;&gt;0,ISNUMBER($K84)),D84/$K84,"")</f>
        <v>0.0116643266011448</v>
      </c>
      <c r="E85" s="14" t="n">
        <f aca="false">IF(AND($K84&lt;&gt;0,ISNUMBER($K84)),E84/$K84,"")</f>
        <v>0.0466573064045793</v>
      </c>
      <c r="F85" s="14" t="n">
        <f aca="false">IF(AND($K84&lt;&gt;0,ISNUMBER($K84)),F84/$K84,"")</f>
        <v>0.191273355653958</v>
      </c>
      <c r="G85" s="14" t="n">
        <f aca="false">IF(AND($K84&lt;&gt;0,ISNUMBER($K84)),G84/$K84,"")</f>
        <v>0.0179285019980559</v>
      </c>
      <c r="H85" s="14" t="n">
        <f aca="false">IF(AND($K84&lt;&gt;0,ISNUMBER($K84)),H84/$K84,"")</f>
        <v>0.301004428123988</v>
      </c>
      <c r="I85" s="14" t="n">
        <f aca="false">IF(AND($K84&lt;&gt;0,ISNUMBER($K84)),I84/$K84,"")</f>
        <v>0.0210605896965115</v>
      </c>
      <c r="J85" s="14" t="n">
        <f aca="false">IF(AND($K84&lt;&gt;0,ISNUMBER($K84)),J84/$K84,"")</f>
        <v>0.0140403931310077</v>
      </c>
      <c r="K85" s="14" t="n">
        <f aca="false">IF(AND($K84&lt;&gt;0,ISNUMBER($K84)),K84/$K84,"")</f>
        <v>1</v>
      </c>
    </row>
    <row r="86" customFormat="false" ht="11.25" hidden="false" customHeight="false" outlineLevel="0" collapsed="false">
      <c r="A86" s="7" t="s">
        <v>74</v>
      </c>
      <c r="B86" s="8" t="n">
        <v>3232</v>
      </c>
      <c r="C86" s="8" t="n">
        <v>738</v>
      </c>
      <c r="D86" s="8" t="n">
        <v>248</v>
      </c>
      <c r="E86" s="8" t="n">
        <v>538</v>
      </c>
      <c r="F86" s="8" t="n">
        <v>1946</v>
      </c>
      <c r="G86" s="8" t="n">
        <v>38</v>
      </c>
      <c r="H86" s="8" t="n">
        <v>2001</v>
      </c>
      <c r="I86" s="8" t="n">
        <v>205</v>
      </c>
      <c r="J86" s="8" t="n">
        <v>0</v>
      </c>
      <c r="K86" s="8" t="n">
        <v>8944</v>
      </c>
    </row>
    <row r="87" customFormat="false" ht="11.25" hidden="false" customHeight="false" outlineLevel="0" collapsed="false">
      <c r="A87" s="13" t="s">
        <v>39</v>
      </c>
      <c r="B87" s="14" t="n">
        <f aca="false">IF(AND($K86&lt;&gt;0,ISNUMBER($K86)),B86/$K86,"")</f>
        <v>0.361359570661896</v>
      </c>
      <c r="C87" s="14" t="n">
        <f aca="false">IF(AND($K86&lt;&gt;0,ISNUMBER($K86)),C86/$K86,"")</f>
        <v>0.0825134168157424</v>
      </c>
      <c r="D87" s="14" t="n">
        <f aca="false">IF(AND($K86&lt;&gt;0,ISNUMBER($K86)),D86/$K86,"")</f>
        <v>0.0277280858676208</v>
      </c>
      <c r="E87" s="14" t="n">
        <f aca="false">IF(AND($K86&lt;&gt;0,ISNUMBER($K86)),E86/$K86,"")</f>
        <v>0.0601520572450805</v>
      </c>
      <c r="F87" s="14" t="n">
        <f aca="false">IF(AND($K86&lt;&gt;0,ISNUMBER($K86)),F86/$K86,"")</f>
        <v>0.21757602862254</v>
      </c>
      <c r="G87" s="14" t="n">
        <f aca="false">IF(AND($K86&lt;&gt;0,ISNUMBER($K86)),G86/$K86,"")</f>
        <v>0.00424865831842576</v>
      </c>
      <c r="H87" s="14" t="n">
        <f aca="false">IF(AND($K86&lt;&gt;0,ISNUMBER($K86)),H86/$K86,"")</f>
        <v>0.223725402504472</v>
      </c>
      <c r="I87" s="14" t="n">
        <f aca="false">IF(AND($K86&lt;&gt;0,ISNUMBER($K86)),I86/$K86,"")</f>
        <v>0.0229203935599284</v>
      </c>
      <c r="J87" s="14" t="n">
        <f aca="false">IF(AND($K86&lt;&gt;0,ISNUMBER($K86)),J86/$K86,"")</f>
        <v>0</v>
      </c>
      <c r="K87" s="14" t="n">
        <f aca="false">IF(AND($K86&lt;&gt;0,ISNUMBER($K86)),K86/$K86,"")</f>
        <v>1</v>
      </c>
    </row>
    <row r="88" customFormat="false" ht="11.25" hidden="false" customHeight="false" outlineLevel="0" collapsed="false">
      <c r="A88" s="7" t="s">
        <v>75</v>
      </c>
      <c r="B88" s="8" t="n">
        <v>2682</v>
      </c>
      <c r="C88" s="8" t="n">
        <v>583</v>
      </c>
      <c r="D88" s="8" t="n">
        <v>0</v>
      </c>
      <c r="E88" s="8" t="n">
        <v>113</v>
      </c>
      <c r="F88" s="8" t="n">
        <v>2012</v>
      </c>
      <c r="G88" s="8" t="n">
        <v>556</v>
      </c>
      <c r="H88" s="8" t="n">
        <v>2047</v>
      </c>
      <c r="I88" s="8" t="n">
        <v>153</v>
      </c>
      <c r="J88" s="8" t="n">
        <v>46</v>
      </c>
      <c r="K88" s="8" t="n">
        <v>8192</v>
      </c>
    </row>
    <row r="89" customFormat="false" ht="11.25" hidden="false" customHeight="false" outlineLevel="0" collapsed="false">
      <c r="A89" s="13" t="s">
        <v>39</v>
      </c>
      <c r="B89" s="14" t="n">
        <f aca="false">IF(AND($K88&lt;&gt;0,ISNUMBER($K88)),B88/$K88,"")</f>
        <v>0.327392578125</v>
      </c>
      <c r="C89" s="14" t="n">
        <f aca="false">IF(AND($K88&lt;&gt;0,ISNUMBER($K88)),C88/$K88,"")</f>
        <v>0.0711669921875</v>
      </c>
      <c r="D89" s="14" t="n">
        <f aca="false">IF(AND($K88&lt;&gt;0,ISNUMBER($K88)),D88/$K88,"")</f>
        <v>0</v>
      </c>
      <c r="E89" s="14" t="n">
        <f aca="false">IF(AND($K88&lt;&gt;0,ISNUMBER($K88)),E88/$K88,"")</f>
        <v>0.0137939453125</v>
      </c>
      <c r="F89" s="14" t="n">
        <f aca="false">IF(AND($K88&lt;&gt;0,ISNUMBER($K88)),F88/$K88,"")</f>
        <v>0.24560546875</v>
      </c>
      <c r="G89" s="14" t="n">
        <f aca="false">IF(AND($K88&lt;&gt;0,ISNUMBER($K88)),G88/$K88,"")</f>
        <v>0.06787109375</v>
      </c>
      <c r="H89" s="14" t="n">
        <f aca="false">IF(AND($K88&lt;&gt;0,ISNUMBER($K88)),H88/$K88,"")</f>
        <v>0.2498779296875</v>
      </c>
      <c r="I89" s="14" t="n">
        <f aca="false">IF(AND($K88&lt;&gt;0,ISNUMBER($K88)),I88/$K88,"")</f>
        <v>0.0186767578125</v>
      </c>
      <c r="J89" s="14" t="n">
        <f aca="false">IF(AND($K88&lt;&gt;0,ISNUMBER($K88)),J88/$K88,"")</f>
        <v>0.005615234375</v>
      </c>
      <c r="K89" s="14" t="n">
        <f aca="false">IF(AND($K88&lt;&gt;0,ISNUMBER($K88)),K88/$K88,"")</f>
        <v>1</v>
      </c>
    </row>
    <row r="90" customFormat="false" ht="11.25" hidden="false" customHeight="false" outlineLevel="0" collapsed="false">
      <c r="A90" s="7" t="s">
        <v>76</v>
      </c>
      <c r="B90" s="8" t="n">
        <v>5291</v>
      </c>
      <c r="C90" s="8" t="n">
        <v>648</v>
      </c>
      <c r="D90" s="8" t="n">
        <v>128</v>
      </c>
      <c r="E90" s="8" t="n">
        <v>1953</v>
      </c>
      <c r="F90" s="8" t="n">
        <v>3315</v>
      </c>
      <c r="G90" s="8" t="n">
        <v>793</v>
      </c>
      <c r="H90" s="8" t="n">
        <v>2860</v>
      </c>
      <c r="I90" s="8" t="n">
        <v>272</v>
      </c>
      <c r="J90" s="8" t="n">
        <v>169</v>
      </c>
      <c r="K90" s="8" t="n">
        <v>15429</v>
      </c>
    </row>
    <row r="91" customFormat="false" ht="11.25" hidden="false" customHeight="false" outlineLevel="0" collapsed="false">
      <c r="A91" s="13" t="s">
        <v>39</v>
      </c>
      <c r="B91" s="14" t="n">
        <f aca="false">IF(AND($K90&lt;&gt;0,ISNUMBER($K90)),B90/$K90,"")</f>
        <v>0.342925659472422</v>
      </c>
      <c r="C91" s="14" t="n">
        <f aca="false">IF(AND($K90&lt;&gt;0,ISNUMBER($K90)),C90/$K90,"")</f>
        <v>0.0419988333657398</v>
      </c>
      <c r="D91" s="14" t="n">
        <f aca="false">IF(AND($K90&lt;&gt;0,ISNUMBER($K90)),D90/$K90,"")</f>
        <v>0.00829606585002268</v>
      </c>
      <c r="E91" s="14" t="n">
        <f aca="false">IF(AND($K90&lt;&gt;0,ISNUMBER($K90)),E90/$K90,"")</f>
        <v>0.126579817227299</v>
      </c>
      <c r="F91" s="14" t="n">
        <f aca="false">IF(AND($K90&lt;&gt;0,ISNUMBER($K90)),F90/$K90,"")</f>
        <v>0.214855142912697</v>
      </c>
      <c r="G91" s="14" t="n">
        <f aca="false">IF(AND($K90&lt;&gt;0,ISNUMBER($K90)),G90/$K90,"")</f>
        <v>0.0513967204614687</v>
      </c>
      <c r="H91" s="14" t="n">
        <f aca="false">IF(AND($K90&lt;&gt;0,ISNUMBER($K90)),H90/$K90,"")</f>
        <v>0.185365221336444</v>
      </c>
      <c r="I91" s="14" t="n">
        <f aca="false">IF(AND($K90&lt;&gt;0,ISNUMBER($K90)),I90/$K90,"")</f>
        <v>0.0176291399312982</v>
      </c>
      <c r="J91" s="14" t="n">
        <f aca="false">IF(AND($K90&lt;&gt;0,ISNUMBER($K90)),J90/$K90,"")</f>
        <v>0.0109533994426081</v>
      </c>
      <c r="K91" s="14" t="n">
        <f aca="false">IF(AND($K90&lt;&gt;0,ISNUMBER($K90)),K90/$K90,"")</f>
        <v>1</v>
      </c>
    </row>
    <row r="92" customFormat="false" ht="11.25" hidden="false" customHeight="false" outlineLevel="0" collapsed="false">
      <c r="A92" s="7" t="s">
        <v>77</v>
      </c>
      <c r="B92" s="8" t="n">
        <v>6774</v>
      </c>
      <c r="C92" s="8" t="n">
        <v>1012</v>
      </c>
      <c r="D92" s="8" t="n">
        <v>355</v>
      </c>
      <c r="E92" s="8" t="n">
        <v>507</v>
      </c>
      <c r="F92" s="8" t="n">
        <v>3646</v>
      </c>
      <c r="G92" s="8" t="n">
        <v>851</v>
      </c>
      <c r="H92" s="8" t="n">
        <v>3886</v>
      </c>
      <c r="I92" s="8" t="n">
        <v>260</v>
      </c>
      <c r="J92" s="8" t="n">
        <v>78</v>
      </c>
      <c r="K92" s="8" t="n">
        <v>17368</v>
      </c>
    </row>
    <row r="93" customFormat="false" ht="11.25" hidden="false" customHeight="false" outlineLevel="0" collapsed="false">
      <c r="A93" s="13" t="s">
        <v>39</v>
      </c>
      <c r="B93" s="14" t="n">
        <f aca="false">IF(AND($K92&lt;&gt;0,ISNUMBER($K92)),B92/$K92,"")</f>
        <v>0.390027637033625</v>
      </c>
      <c r="C93" s="14" t="n">
        <f aca="false">IF(AND($K92&lt;&gt;0,ISNUMBER($K92)),C92/$K92,"")</f>
        <v>0.0582680792261631</v>
      </c>
      <c r="D93" s="14" t="n">
        <f aca="false">IF(AND($K92&lt;&gt;0,ISNUMBER($K92)),D92/$K92,"")</f>
        <v>0.0204398894518655</v>
      </c>
      <c r="E93" s="14" t="n">
        <f aca="false">IF(AND($K92&lt;&gt;0,ISNUMBER($K92)),E92/$K92,"")</f>
        <v>0.0291916167664671</v>
      </c>
      <c r="F93" s="14" t="n">
        <f aca="false">IF(AND($K92&lt;&gt;0,ISNUMBER($K92)),F92/$K92,"")</f>
        <v>0.209926301243667</v>
      </c>
      <c r="G93" s="14" t="n">
        <f aca="false">IF(AND($K92&lt;&gt;0,ISNUMBER($K92)),G92/$K92,"")</f>
        <v>0.0489981575310917</v>
      </c>
      <c r="H93" s="14" t="n">
        <f aca="false">IF(AND($K92&lt;&gt;0,ISNUMBER($K92)),H92/$K92,"")</f>
        <v>0.223744818056195</v>
      </c>
      <c r="I93" s="14" t="n">
        <f aca="false">IF(AND($K92&lt;&gt;0,ISNUMBER($K92)),I92/$K92,"")</f>
        <v>0.0149700598802395</v>
      </c>
      <c r="J93" s="14" t="n">
        <f aca="false">IF(AND($K92&lt;&gt;0,ISNUMBER($K92)),J92/$K92,"")</f>
        <v>0.00449101796407186</v>
      </c>
      <c r="K93" s="14" t="n">
        <f aca="false">IF(AND($K92&lt;&gt;0,ISNUMBER($K92)),K92/$K92,"")</f>
        <v>1</v>
      </c>
    </row>
    <row r="94" customFormat="false" ht="11.25" hidden="false" customHeight="false" outlineLevel="0" collapsed="false">
      <c r="A94" s="7" t="s">
        <v>78</v>
      </c>
      <c r="B94" s="8" t="n">
        <v>3083</v>
      </c>
      <c r="C94" s="8" t="n">
        <v>628</v>
      </c>
      <c r="D94" s="8" t="n">
        <v>149</v>
      </c>
      <c r="E94" s="8" t="n">
        <v>292</v>
      </c>
      <c r="F94" s="8" t="n">
        <v>1797</v>
      </c>
      <c r="G94" s="8" t="n">
        <v>404</v>
      </c>
      <c r="H94" s="8" t="n">
        <v>2615</v>
      </c>
      <c r="I94" s="8" t="n">
        <v>90</v>
      </c>
      <c r="J94" s="8" t="n">
        <v>72</v>
      </c>
      <c r="K94" s="8" t="n">
        <v>9130</v>
      </c>
    </row>
    <row r="95" customFormat="false" ht="11.25" hidden="false" customHeight="false" outlineLevel="0" collapsed="false">
      <c r="A95" s="13" t="s">
        <v>39</v>
      </c>
      <c r="B95" s="14" t="n">
        <f aca="false">IF(AND($K94&lt;&gt;0,ISNUMBER($K94)),B94/$K94,"")</f>
        <v>0.337677984665936</v>
      </c>
      <c r="C95" s="14" t="n">
        <f aca="false">IF(AND($K94&lt;&gt;0,ISNUMBER($K94)),C94/$K94,"")</f>
        <v>0.0687842278203724</v>
      </c>
      <c r="D95" s="14" t="n">
        <f aca="false">IF(AND($K94&lt;&gt;0,ISNUMBER($K94)),D94/$K94,"")</f>
        <v>0.0163198247535597</v>
      </c>
      <c r="E95" s="14" t="n">
        <f aca="false">IF(AND($K94&lt;&gt;0,ISNUMBER($K94)),E94/$K94,"")</f>
        <v>0.0319824753559693</v>
      </c>
      <c r="F95" s="14" t="n">
        <f aca="false">IF(AND($K94&lt;&gt;0,ISNUMBER($K94)),F94/$K94,"")</f>
        <v>0.196823658269441</v>
      </c>
      <c r="G95" s="14" t="n">
        <f aca="false">IF(AND($K94&lt;&gt;0,ISNUMBER($K94)),G94/$K94,"")</f>
        <v>0.044249726177437</v>
      </c>
      <c r="H95" s="14" t="n">
        <f aca="false">IF(AND($K94&lt;&gt;0,ISNUMBER($K94)),H94/$K94,"")</f>
        <v>0.286418400876232</v>
      </c>
      <c r="I95" s="14" t="n">
        <f aca="false">IF(AND($K94&lt;&gt;0,ISNUMBER($K94)),I94/$K94,"")</f>
        <v>0.00985761226725082</v>
      </c>
      <c r="J95" s="14" t="n">
        <f aca="false">IF(AND($K94&lt;&gt;0,ISNUMBER($K94)),J94/$K94,"")</f>
        <v>0.00788608981380066</v>
      </c>
      <c r="K95" s="14" t="n">
        <f aca="false">IF(AND($K94&lt;&gt;0,ISNUMBER($K94)),K94/$K94,"")</f>
        <v>1</v>
      </c>
    </row>
    <row r="96" customFormat="false" ht="11.25" hidden="false" customHeight="false" outlineLevel="0" collapsed="false">
      <c r="A96" s="7" t="s">
        <v>79</v>
      </c>
      <c r="B96" s="8" t="n">
        <v>2841</v>
      </c>
      <c r="C96" s="8" t="n">
        <v>848</v>
      </c>
      <c r="D96" s="8" t="n">
        <v>188</v>
      </c>
      <c r="E96" s="8" t="n">
        <v>407</v>
      </c>
      <c r="F96" s="8" t="n">
        <v>1558</v>
      </c>
      <c r="G96" s="8" t="n">
        <v>182</v>
      </c>
      <c r="H96" s="8" t="n">
        <v>1790</v>
      </c>
      <c r="I96" s="8" t="n">
        <v>178</v>
      </c>
      <c r="J96" s="8" t="n">
        <v>49</v>
      </c>
      <c r="K96" s="8" t="n">
        <v>8042</v>
      </c>
    </row>
    <row r="97" customFormat="false" ht="11.25" hidden="false" customHeight="false" outlineLevel="0" collapsed="false">
      <c r="A97" s="13" t="s">
        <v>39</v>
      </c>
      <c r="B97" s="14" t="n">
        <f aca="false">IF(AND($K96&lt;&gt;0,ISNUMBER($K96)),B96/$K96,"")</f>
        <v>0.353270330763492</v>
      </c>
      <c r="C97" s="14" t="n">
        <f aca="false">IF(AND($K96&lt;&gt;0,ISNUMBER($K96)),C96/$K96,"")</f>
        <v>0.105446406366575</v>
      </c>
      <c r="D97" s="14" t="n">
        <f aca="false">IF(AND($K96&lt;&gt;0,ISNUMBER($K96)),D96/$K96,"")</f>
        <v>0.0233772693359861</v>
      </c>
      <c r="E97" s="14" t="n">
        <f aca="false">IF(AND($K96&lt;&gt;0,ISNUMBER($K96)),E96/$K96,"")</f>
        <v>0.0506093011688635</v>
      </c>
      <c r="F97" s="14" t="n">
        <f aca="false">IF(AND($K96&lt;&gt;0,ISNUMBER($K96)),F96/$K96,"")</f>
        <v>0.193732902263119</v>
      </c>
      <c r="G97" s="14" t="n">
        <f aca="false">IF(AND($K96&lt;&gt;0,ISNUMBER($K96)),G96/$K96,"")</f>
        <v>0.0226311862720716</v>
      </c>
      <c r="H97" s="14" t="n">
        <f aca="false">IF(AND($K96&lt;&gt;0,ISNUMBER($K96)),H96/$K96,"")</f>
        <v>0.222581447401144</v>
      </c>
      <c r="I97" s="14" t="n">
        <f aca="false">IF(AND($K96&lt;&gt;0,ISNUMBER($K96)),I96/$K96,"")</f>
        <v>0.0221337975627953</v>
      </c>
      <c r="J97" s="14" t="n">
        <f aca="false">IF(AND($K96&lt;&gt;0,ISNUMBER($K96)),J96/$K96,"")</f>
        <v>0.00609301168863467</v>
      </c>
      <c r="K97" s="14" t="n">
        <f aca="false">IF(AND($K96&lt;&gt;0,ISNUMBER($K96)),K96/$K96,"")</f>
        <v>1</v>
      </c>
    </row>
    <row r="98" customFormat="false" ht="11.25" hidden="false" customHeight="false" outlineLevel="0" collapsed="false">
      <c r="A98" s="7" t="s">
        <v>80</v>
      </c>
      <c r="B98" s="8" t="n">
        <v>3457</v>
      </c>
      <c r="C98" s="8" t="n">
        <v>816</v>
      </c>
      <c r="D98" s="8" t="n">
        <v>110</v>
      </c>
      <c r="E98" s="8" t="n">
        <v>573</v>
      </c>
      <c r="F98" s="8" t="n">
        <v>1991</v>
      </c>
      <c r="G98" s="8" t="n">
        <v>538</v>
      </c>
      <c r="H98" s="8" t="n">
        <v>3154</v>
      </c>
      <c r="I98" s="8" t="n">
        <v>292</v>
      </c>
      <c r="J98" s="8" t="n">
        <v>51</v>
      </c>
      <c r="K98" s="8" t="n">
        <v>10983</v>
      </c>
    </row>
    <row r="99" customFormat="false" ht="11.25" hidden="false" customHeight="false" outlineLevel="0" collapsed="false">
      <c r="A99" s="13" t="s">
        <v>39</v>
      </c>
      <c r="B99" s="14" t="n">
        <f aca="false">IF(AND($K98&lt;&gt;0,ISNUMBER($K98)),B98/$K98,"")</f>
        <v>0.314759173267777</v>
      </c>
      <c r="C99" s="14" t="n">
        <f aca="false">IF(AND($K98&lt;&gt;0,ISNUMBER($K98)),C98/$K98,"")</f>
        <v>0.0742966402622234</v>
      </c>
      <c r="D99" s="14" t="n">
        <f aca="false">IF(AND($K98&lt;&gt;0,ISNUMBER($K98)),D98/$K98,"")</f>
        <v>0.0100154784667213</v>
      </c>
      <c r="E99" s="14" t="n">
        <f aca="false">IF(AND($K98&lt;&gt;0,ISNUMBER($K98)),E98/$K98,"")</f>
        <v>0.0521715378311937</v>
      </c>
      <c r="F99" s="14" t="n">
        <f aca="false">IF(AND($K98&lt;&gt;0,ISNUMBER($K98)),F98/$K98,"")</f>
        <v>0.181280160247655</v>
      </c>
      <c r="G99" s="14" t="n">
        <f aca="false">IF(AND($K98&lt;&gt;0,ISNUMBER($K98)),G98/$K98,"")</f>
        <v>0.0489847946826914</v>
      </c>
      <c r="H99" s="14" t="n">
        <f aca="false">IF(AND($K98&lt;&gt;0,ISNUMBER($K98)),H98/$K98,"")</f>
        <v>0.287171082582172</v>
      </c>
      <c r="I99" s="14" t="n">
        <f aca="false">IF(AND($K98&lt;&gt;0,ISNUMBER($K98)),I98/$K98,"")</f>
        <v>0.0265865428389329</v>
      </c>
      <c r="J99" s="14" t="n">
        <f aca="false">IF(AND($K98&lt;&gt;0,ISNUMBER($K98)),J98/$K98,"")</f>
        <v>0.00464354001638897</v>
      </c>
      <c r="K99" s="14" t="n">
        <f aca="false">IF(AND($K98&lt;&gt;0,ISNUMBER($K98)),K98/$K98,"")</f>
        <v>1</v>
      </c>
    </row>
    <row r="100" customFormat="false" ht="11.25" hidden="false" customHeight="false" outlineLevel="0" collapsed="false">
      <c r="A100" s="7" t="s">
        <v>81</v>
      </c>
      <c r="B100" s="8" t="n">
        <v>2821</v>
      </c>
      <c r="C100" s="8" t="n">
        <v>758</v>
      </c>
      <c r="D100" s="8" t="n">
        <v>58</v>
      </c>
      <c r="E100" s="8" t="n">
        <v>455</v>
      </c>
      <c r="F100" s="8" t="n">
        <v>1469</v>
      </c>
      <c r="G100" s="8" t="n">
        <v>222</v>
      </c>
      <c r="H100" s="8" t="n">
        <v>2245</v>
      </c>
      <c r="I100" s="8" t="n">
        <v>194</v>
      </c>
      <c r="J100" s="8" t="n">
        <v>38</v>
      </c>
      <c r="K100" s="8" t="n">
        <v>8261</v>
      </c>
    </row>
    <row r="101" customFormat="false" ht="11.25" hidden="false" customHeight="false" outlineLevel="0" collapsed="false">
      <c r="A101" s="13" t="s">
        <v>39</v>
      </c>
      <c r="B101" s="14" t="n">
        <f aca="false">IF(AND($K100&lt;&gt;0,ISNUMBER($K100)),B100/$K100,"")</f>
        <v>0.341484081830287</v>
      </c>
      <c r="C101" s="14" t="n">
        <f aca="false">IF(AND($K100&lt;&gt;0,ISNUMBER($K100)),C100/$K100,"")</f>
        <v>0.0917564459508534</v>
      </c>
      <c r="D101" s="14" t="n">
        <f aca="false">IF(AND($K100&lt;&gt;0,ISNUMBER($K100)),D100/$K100,"")</f>
        <v>0.00702094177460356</v>
      </c>
      <c r="E101" s="14" t="n">
        <f aca="false">IF(AND($K100&lt;&gt;0,ISNUMBER($K100)),E100/$K100,"")</f>
        <v>0.0550780777145624</v>
      </c>
      <c r="F101" s="14" t="n">
        <f aca="false">IF(AND($K100&lt;&gt;0,ISNUMBER($K100)),F100/$K100,"")</f>
        <v>0.177823508049873</v>
      </c>
      <c r="G101" s="14" t="n">
        <f aca="false">IF(AND($K100&lt;&gt;0,ISNUMBER($K100)),G100/$K100,"")</f>
        <v>0.0268732598958964</v>
      </c>
      <c r="H101" s="14" t="n">
        <f aca="false">IF(AND($K100&lt;&gt;0,ISNUMBER($K100)),H100/$K100,"")</f>
        <v>0.271758866965258</v>
      </c>
      <c r="I101" s="14" t="n">
        <f aca="false">IF(AND($K100&lt;&gt;0,ISNUMBER($K100)),I100/$K100,"")</f>
        <v>0.0234838397288464</v>
      </c>
      <c r="J101" s="14" t="n">
        <f aca="false">IF(AND($K100&lt;&gt;0,ISNUMBER($K100)),J100/$K100,"")</f>
        <v>0.00459992736956785</v>
      </c>
      <c r="K101" s="14" t="n">
        <f aca="false">IF(AND($K100&lt;&gt;0,ISNUMBER($K100)),K100/$K100,"")</f>
        <v>1</v>
      </c>
    </row>
    <row r="102" customFormat="false" ht="11.25" hidden="false" customHeight="false" outlineLevel="0" collapsed="false">
      <c r="A102" s="7" t="s">
        <v>82</v>
      </c>
      <c r="B102" s="8" t="n">
        <v>3724</v>
      </c>
      <c r="C102" s="8" t="n">
        <v>658</v>
      </c>
      <c r="D102" s="8" t="n">
        <v>77</v>
      </c>
      <c r="E102" s="8" t="n">
        <v>120</v>
      </c>
      <c r="F102" s="8" t="n">
        <v>2293</v>
      </c>
      <c r="G102" s="8" t="n">
        <v>93</v>
      </c>
      <c r="H102" s="8" t="n">
        <v>2473</v>
      </c>
      <c r="I102" s="8" t="n">
        <v>394</v>
      </c>
      <c r="J102" s="8" t="n">
        <v>62</v>
      </c>
      <c r="K102" s="8" t="n">
        <v>9895</v>
      </c>
    </row>
    <row r="103" customFormat="false" ht="11.25" hidden="false" customHeight="false" outlineLevel="0" collapsed="false">
      <c r="A103" s="13" t="s">
        <v>39</v>
      </c>
      <c r="B103" s="14" t="n">
        <f aca="false">IF(AND($K102&lt;&gt;0,ISNUMBER($K102)),B102/$K102,"")</f>
        <v>0.376351692774128</v>
      </c>
      <c r="C103" s="14" t="n">
        <f aca="false">IF(AND($K102&lt;&gt;0,ISNUMBER($K102)),C102/$K102,"")</f>
        <v>0.0664982314300152</v>
      </c>
      <c r="D103" s="14" t="n">
        <f aca="false">IF(AND($K102&lt;&gt;0,ISNUMBER($K102)),D102/$K102,"")</f>
        <v>0.00778170793329965</v>
      </c>
      <c r="E103" s="14" t="n">
        <f aca="false">IF(AND($K102&lt;&gt;0,ISNUMBER($K102)),E102/$K102,"")</f>
        <v>0.0121273370389085</v>
      </c>
      <c r="F103" s="14" t="n">
        <f aca="false">IF(AND($K102&lt;&gt;0,ISNUMBER($K102)),F102/$K102,"")</f>
        <v>0.231733198585144</v>
      </c>
      <c r="G103" s="14" t="n">
        <f aca="false">IF(AND($K102&lt;&gt;0,ISNUMBER($K102)),G102/$K102,"")</f>
        <v>0.00939868620515412</v>
      </c>
      <c r="H103" s="14" t="n">
        <f aca="false">IF(AND($K102&lt;&gt;0,ISNUMBER($K102)),H102/$K102,"")</f>
        <v>0.249924204143507</v>
      </c>
      <c r="I103" s="14" t="n">
        <f aca="false">IF(AND($K102&lt;&gt;0,ISNUMBER($K102)),I102/$K102,"")</f>
        <v>0.0398180899444164</v>
      </c>
      <c r="J103" s="14" t="n">
        <f aca="false">IF(AND($K102&lt;&gt;0,ISNUMBER($K102)),J102/$K102,"")</f>
        <v>0.00626579080343608</v>
      </c>
      <c r="K103" s="14" t="n">
        <f aca="false">IF(AND($K102&lt;&gt;0,ISNUMBER($K102)),K102/$K102,"")</f>
        <v>1</v>
      </c>
    </row>
    <row r="104" customFormat="false" ht="11.25" hidden="false" customHeight="false" outlineLevel="0" collapsed="false">
      <c r="A104" s="7" t="s">
        <v>83</v>
      </c>
      <c r="B104" s="8" t="n">
        <v>2923</v>
      </c>
      <c r="C104" s="8" t="n">
        <v>1065</v>
      </c>
      <c r="D104" s="8" t="n">
        <v>171</v>
      </c>
      <c r="E104" s="8" t="n">
        <v>601</v>
      </c>
      <c r="F104" s="8" t="n">
        <v>1781</v>
      </c>
      <c r="G104" s="8" t="n">
        <v>428</v>
      </c>
      <c r="H104" s="8" t="n">
        <v>2571</v>
      </c>
      <c r="I104" s="8" t="n">
        <v>136</v>
      </c>
      <c r="J104" s="8" t="n">
        <v>0</v>
      </c>
      <c r="K104" s="8" t="n">
        <v>9679</v>
      </c>
    </row>
    <row r="105" customFormat="false" ht="11.25" hidden="false" customHeight="false" outlineLevel="0" collapsed="false">
      <c r="A105" s="13" t="s">
        <v>39</v>
      </c>
      <c r="B105" s="14" t="n">
        <f aca="false">IF(AND($K104&lt;&gt;0,ISNUMBER($K104)),B104/$K104,"")</f>
        <v>0.301994007645418</v>
      </c>
      <c r="C105" s="14" t="n">
        <f aca="false">IF(AND($K104&lt;&gt;0,ISNUMBER($K104)),C104/$K104,"")</f>
        <v>0.110032028102077</v>
      </c>
      <c r="D105" s="14" t="n">
        <f aca="false">IF(AND($K104&lt;&gt;0,ISNUMBER($K104)),D104/$K104,"")</f>
        <v>0.0176671143713194</v>
      </c>
      <c r="E105" s="14" t="n">
        <f aca="false">IF(AND($K104&lt;&gt;0,ISNUMBER($K104)),E104/$K104,"")</f>
        <v>0.0620931914453973</v>
      </c>
      <c r="F105" s="14" t="n">
        <f aca="false">IF(AND($K104&lt;&gt;0,ISNUMBER($K104)),F104/$K104,"")</f>
        <v>0.184006612253332</v>
      </c>
      <c r="G105" s="14" t="n">
        <f aca="false">IF(AND($K104&lt;&gt;0,ISNUMBER($K104)),G104/$K104,"")</f>
        <v>0.0442194441574543</v>
      </c>
      <c r="H105" s="14" t="n">
        <f aca="false">IF(AND($K104&lt;&gt;0,ISNUMBER($K104)),H104/$K104,"")</f>
        <v>0.265626614319661</v>
      </c>
      <c r="I105" s="14" t="n">
        <f aca="false">IF(AND($K104&lt;&gt;0,ISNUMBER($K104)),I104/$K104,"")</f>
        <v>0.014051038330406</v>
      </c>
      <c r="J105" s="14" t="n">
        <f aca="false">IF(AND($K104&lt;&gt;0,ISNUMBER($K104)),J104/$K104,"")</f>
        <v>0</v>
      </c>
      <c r="K105" s="14" t="n">
        <f aca="false">IF(AND($K104&lt;&gt;0,ISNUMBER($K104)),K104/$K104,"")</f>
        <v>1</v>
      </c>
    </row>
    <row r="106" customFormat="false" ht="11.25" hidden="false" customHeight="false" outlineLevel="0" collapsed="false">
      <c r="A106" s="7" t="s">
        <v>84</v>
      </c>
      <c r="B106" s="8" t="n">
        <v>3691</v>
      </c>
      <c r="C106" s="8" t="n">
        <v>654</v>
      </c>
      <c r="D106" s="8" t="n">
        <v>265</v>
      </c>
      <c r="E106" s="8" t="n">
        <v>390</v>
      </c>
      <c r="F106" s="8" t="n">
        <v>2293</v>
      </c>
      <c r="G106" s="8" t="n">
        <v>819</v>
      </c>
      <c r="H106" s="8" t="n">
        <v>2510</v>
      </c>
      <c r="I106" s="8" t="n">
        <v>57</v>
      </c>
      <c r="J106" s="8" t="n">
        <v>0</v>
      </c>
      <c r="K106" s="8" t="n">
        <v>10679</v>
      </c>
    </row>
    <row r="107" customFormat="false" ht="11.25" hidden="false" customHeight="false" outlineLevel="0" collapsed="false">
      <c r="A107" s="13" t="s">
        <v>39</v>
      </c>
      <c r="B107" s="14" t="n">
        <f aca="false">IF(AND($K106&lt;&gt;0,ISNUMBER($K106)),B106/$K106,"")</f>
        <v>0.345631613446952</v>
      </c>
      <c r="C107" s="14" t="n">
        <f aca="false">IF(AND($K106&lt;&gt;0,ISNUMBER($K106)),C106/$K106,"")</f>
        <v>0.0612416892967506</v>
      </c>
      <c r="D107" s="14" t="n">
        <f aca="false">IF(AND($K106&lt;&gt;0,ISNUMBER($K106)),D106/$K106,"")</f>
        <v>0.024815057589662</v>
      </c>
      <c r="E107" s="14" t="n">
        <f aca="false">IF(AND($K106&lt;&gt;0,ISNUMBER($K106)),E106/$K106,"")</f>
        <v>0.0365202734338421</v>
      </c>
      <c r="F107" s="14" t="n">
        <f aca="false">IF(AND($K106&lt;&gt;0,ISNUMBER($K106)),F106/$K106,"")</f>
        <v>0.214720479445641</v>
      </c>
      <c r="G107" s="14" t="n">
        <f aca="false">IF(AND($K106&lt;&gt;0,ISNUMBER($K106)),G106/$K106,"")</f>
        <v>0.0766925742110685</v>
      </c>
      <c r="H107" s="14" t="n">
        <f aca="false">IF(AND($K106&lt;&gt;0,ISNUMBER($K106)),H106/$K106,"")</f>
        <v>0.235040734151138</v>
      </c>
      <c r="I107" s="14" t="n">
        <f aca="false">IF(AND($K106&lt;&gt;0,ISNUMBER($K106)),I106/$K106,"")</f>
        <v>0.00533757842494616</v>
      </c>
      <c r="J107" s="14" t="n">
        <f aca="false">IF(AND($K106&lt;&gt;0,ISNUMBER($K106)),J106/$K106,"")</f>
        <v>0</v>
      </c>
      <c r="K107" s="14" t="n">
        <f aca="false">IF(AND($K106&lt;&gt;0,ISNUMBER($K106)),K106/$K106,"")</f>
        <v>1</v>
      </c>
    </row>
    <row r="108" customFormat="false" ht="11.25" hidden="false" customHeight="false" outlineLevel="0" collapsed="false">
      <c r="A108" s="7" t="s">
        <v>85</v>
      </c>
      <c r="B108" s="8" t="n">
        <v>2841</v>
      </c>
      <c r="C108" s="8" t="n">
        <v>914</v>
      </c>
      <c r="D108" s="8" t="n">
        <v>52</v>
      </c>
      <c r="E108" s="8" t="n">
        <v>280</v>
      </c>
      <c r="F108" s="8" t="n">
        <v>1856</v>
      </c>
      <c r="G108" s="8" t="n">
        <v>647</v>
      </c>
      <c r="H108" s="8" t="n">
        <v>2309</v>
      </c>
      <c r="I108" s="8" t="n">
        <v>276</v>
      </c>
      <c r="J108" s="8" t="n">
        <v>222</v>
      </c>
      <c r="K108" s="8" t="n">
        <v>9396</v>
      </c>
    </row>
    <row r="109" customFormat="false" ht="11.25" hidden="false" customHeight="false" outlineLevel="0" collapsed="false">
      <c r="A109" s="13" t="s">
        <v>39</v>
      </c>
      <c r="B109" s="14" t="n">
        <f aca="false">IF(AND($K108&lt;&gt;0,ISNUMBER($K108)),B108/$K108,"")</f>
        <v>0.302362707535121</v>
      </c>
      <c r="C109" s="14" t="n">
        <f aca="false">IF(AND($K108&lt;&gt;0,ISNUMBER($K108)),C108/$K108,"")</f>
        <v>0.0972754363558961</v>
      </c>
      <c r="D109" s="14" t="n">
        <f aca="false">IF(AND($K108&lt;&gt;0,ISNUMBER($K108)),D108/$K108,"")</f>
        <v>0.00553426990208599</v>
      </c>
      <c r="E109" s="14" t="n">
        <f aca="false">IF(AND($K108&lt;&gt;0,ISNUMBER($K108)),E108/$K108,"")</f>
        <v>0.0297999148573861</v>
      </c>
      <c r="F109" s="14" t="n">
        <f aca="false">IF(AND($K108&lt;&gt;0,ISNUMBER($K108)),F108/$K108,"")</f>
        <v>0.197530864197531</v>
      </c>
      <c r="G109" s="14" t="n">
        <f aca="false">IF(AND($K108&lt;&gt;0,ISNUMBER($K108)),G108/$K108,"")</f>
        <v>0.0688590889740315</v>
      </c>
      <c r="H109" s="14" t="n">
        <f aca="false">IF(AND($K108&lt;&gt;0,ISNUMBER($K108)),H108/$K108,"")</f>
        <v>0.245742869306088</v>
      </c>
      <c r="I109" s="14" t="n">
        <f aca="false">IF(AND($K108&lt;&gt;0,ISNUMBER($K108)),I108/$K108,"")</f>
        <v>0.0293742017879949</v>
      </c>
      <c r="J109" s="14" t="n">
        <f aca="false">IF(AND($K108&lt;&gt;0,ISNUMBER($K108)),J108/$K108,"")</f>
        <v>0.0236270753512133</v>
      </c>
      <c r="K109" s="14" t="n">
        <f aca="false">IF(AND($K108&lt;&gt;0,ISNUMBER($K108)),K108/$K108,"")</f>
        <v>1</v>
      </c>
    </row>
    <row r="110" customFormat="false" ht="11.25" hidden="false" customHeight="false" outlineLevel="0" collapsed="false">
      <c r="A110" s="7" t="s">
        <v>86</v>
      </c>
      <c r="B110" s="8" t="n">
        <v>2840</v>
      </c>
      <c r="C110" s="8" t="n">
        <v>691</v>
      </c>
      <c r="D110" s="8" t="n">
        <v>74</v>
      </c>
      <c r="E110" s="8" t="n">
        <v>199</v>
      </c>
      <c r="F110" s="8" t="n">
        <v>2088</v>
      </c>
      <c r="G110" s="8" t="n">
        <v>591</v>
      </c>
      <c r="H110" s="8" t="n">
        <v>1712</v>
      </c>
      <c r="I110" s="8" t="n">
        <v>294</v>
      </c>
      <c r="J110" s="8" t="n">
        <v>213</v>
      </c>
      <c r="K110" s="8" t="n">
        <v>8702</v>
      </c>
    </row>
    <row r="111" customFormat="false" ht="11.25" hidden="false" customHeight="false" outlineLevel="0" collapsed="false">
      <c r="A111" s="13" t="s">
        <v>39</v>
      </c>
      <c r="B111" s="14" t="n">
        <f aca="false">IF(AND($K110&lt;&gt;0,ISNUMBER($K110)),B110/$K110,"")</f>
        <v>0.32636175591818</v>
      </c>
      <c r="C111" s="14" t="n">
        <f aca="false">IF(AND($K110&lt;&gt;0,ISNUMBER($K110)),C110/$K110,"")</f>
        <v>0.0794070328660078</v>
      </c>
      <c r="D111" s="14" t="n">
        <f aca="false">IF(AND($K110&lt;&gt;0,ISNUMBER($K110)),D110/$K110,"")</f>
        <v>0.00850379223167088</v>
      </c>
      <c r="E111" s="14" t="n">
        <f aca="false">IF(AND($K110&lt;&gt;0,ISNUMBER($K110)),E110/$K110,"")</f>
        <v>0.0228683061365203</v>
      </c>
      <c r="F111" s="14" t="n">
        <f aca="false">IF(AND($K110&lt;&gt;0,ISNUMBER($K110)),F110/$K110,"")</f>
        <v>0.239944840266605</v>
      </c>
      <c r="G111" s="14" t="n">
        <f aca="false">IF(AND($K110&lt;&gt;0,ISNUMBER($K110)),G110/$K110,"")</f>
        <v>0.0679154217421283</v>
      </c>
      <c r="H111" s="14" t="n">
        <f aca="false">IF(AND($K110&lt;&gt;0,ISNUMBER($K110)),H110/$K110,"")</f>
        <v>0.196736382440818</v>
      </c>
      <c r="I111" s="14" t="n">
        <f aca="false">IF(AND($K110&lt;&gt;0,ISNUMBER($K110)),I110/$K110,"")</f>
        <v>0.0337853367042059</v>
      </c>
      <c r="J111" s="14" t="n">
        <f aca="false">IF(AND($K110&lt;&gt;0,ISNUMBER($K110)),J110/$K110,"")</f>
        <v>0.0244771316938635</v>
      </c>
      <c r="K111" s="14" t="n">
        <f aca="false">IF(AND($K110&lt;&gt;0,ISNUMBER($K110)),K110/$K110,"")</f>
        <v>1</v>
      </c>
    </row>
    <row r="112" customFormat="false" ht="11.25" hidden="false" customHeight="false" outlineLevel="0" collapsed="false">
      <c r="A112" s="7" t="s">
        <v>87</v>
      </c>
      <c r="B112" s="8" t="n">
        <v>3422</v>
      </c>
      <c r="C112" s="8" t="n">
        <v>653</v>
      </c>
      <c r="D112" s="8" t="n">
        <v>430</v>
      </c>
      <c r="E112" s="8" t="n">
        <v>468</v>
      </c>
      <c r="F112" s="8" t="n">
        <v>2021</v>
      </c>
      <c r="G112" s="8" t="n">
        <v>44</v>
      </c>
      <c r="H112" s="8" t="n">
        <v>2420</v>
      </c>
      <c r="I112" s="8" t="n">
        <v>311</v>
      </c>
      <c r="J112" s="8" t="n">
        <v>221</v>
      </c>
      <c r="K112" s="8" t="n">
        <v>9990</v>
      </c>
    </row>
    <row r="113" customFormat="false" ht="11.25" hidden="false" customHeight="false" outlineLevel="0" collapsed="false">
      <c r="A113" s="13" t="s">
        <v>39</v>
      </c>
      <c r="B113" s="14" t="n">
        <f aca="false">IF(AND($K112&lt;&gt;0,ISNUMBER($K112)),B112/$K112,"")</f>
        <v>0.342542542542543</v>
      </c>
      <c r="C113" s="14" t="n">
        <f aca="false">IF(AND($K112&lt;&gt;0,ISNUMBER($K112)),C112/$K112,"")</f>
        <v>0.0653653653653654</v>
      </c>
      <c r="D113" s="14" t="n">
        <f aca="false">IF(AND($K112&lt;&gt;0,ISNUMBER($K112)),D112/$K112,"")</f>
        <v>0.043043043043043</v>
      </c>
      <c r="E113" s="14" t="n">
        <f aca="false">IF(AND($K112&lt;&gt;0,ISNUMBER($K112)),E112/$K112,"")</f>
        <v>0.0468468468468469</v>
      </c>
      <c r="F113" s="14" t="n">
        <f aca="false">IF(AND($K112&lt;&gt;0,ISNUMBER($K112)),F112/$K112,"")</f>
        <v>0.202302302302302</v>
      </c>
      <c r="G113" s="14" t="n">
        <f aca="false">IF(AND($K112&lt;&gt;0,ISNUMBER($K112)),G112/$K112,"")</f>
        <v>0.00440440440440441</v>
      </c>
      <c r="H113" s="14" t="n">
        <f aca="false">IF(AND($K112&lt;&gt;0,ISNUMBER($K112)),H112/$K112,"")</f>
        <v>0.242242242242242</v>
      </c>
      <c r="I113" s="14" t="n">
        <f aca="false">IF(AND($K112&lt;&gt;0,ISNUMBER($K112)),I112/$K112,"")</f>
        <v>0.0311311311311311</v>
      </c>
      <c r="J113" s="14" t="n">
        <f aca="false">IF(AND($K112&lt;&gt;0,ISNUMBER($K112)),J112/$K112,"")</f>
        <v>0.0221221221221221</v>
      </c>
      <c r="K113" s="14" t="n">
        <f aca="false">IF(AND($K112&lt;&gt;0,ISNUMBER($K112)),K112/$K112,"")</f>
        <v>1</v>
      </c>
    </row>
    <row r="114" customFormat="false" ht="11.25" hidden="false" customHeight="false" outlineLevel="0" collapsed="false">
      <c r="A114" s="7" t="s">
        <v>88</v>
      </c>
      <c r="B114" s="8" t="n">
        <v>2618</v>
      </c>
      <c r="C114" s="8" t="n">
        <v>584</v>
      </c>
      <c r="D114" s="8" t="n">
        <v>197</v>
      </c>
      <c r="E114" s="8" t="n">
        <v>120</v>
      </c>
      <c r="F114" s="8" t="n">
        <v>1805</v>
      </c>
      <c r="G114" s="8" t="n">
        <v>513</v>
      </c>
      <c r="H114" s="8" t="n">
        <v>1884</v>
      </c>
      <c r="I114" s="8" t="n">
        <v>268</v>
      </c>
      <c r="J114" s="8" t="n">
        <v>69</v>
      </c>
      <c r="K114" s="8" t="n">
        <v>8059</v>
      </c>
    </row>
    <row r="115" customFormat="false" ht="11.25" hidden="false" customHeight="false" outlineLevel="0" collapsed="false">
      <c r="A115" s="13" t="s">
        <v>39</v>
      </c>
      <c r="B115" s="14" t="n">
        <f aca="false">IF(AND($K114&lt;&gt;0,ISNUMBER($K114)),B114/$K114,"")</f>
        <v>0.324854200272987</v>
      </c>
      <c r="C115" s="14" t="n">
        <f aca="false">IF(AND($K114&lt;&gt;0,ISNUMBER($K114)),C114/$K114,"")</f>
        <v>0.0724655664474501</v>
      </c>
      <c r="D115" s="14" t="n">
        <f aca="false">IF(AND($K114&lt;&gt;0,ISNUMBER($K114)),D114/$K114,"")</f>
        <v>0.024444720188609</v>
      </c>
      <c r="E115" s="14" t="n">
        <f aca="false">IF(AND($K114&lt;&gt;0,ISNUMBER($K114)),E114/$K114,"")</f>
        <v>0.0148901848864623</v>
      </c>
      <c r="F115" s="14" t="n">
        <f aca="false">IF(AND($K114&lt;&gt;0,ISNUMBER($K114)),F114/$K114,"")</f>
        <v>0.223973197667204</v>
      </c>
      <c r="G115" s="14" t="n">
        <f aca="false">IF(AND($K114&lt;&gt;0,ISNUMBER($K114)),G114/$K114,"")</f>
        <v>0.0636555403896265</v>
      </c>
      <c r="H115" s="14" t="n">
        <f aca="false">IF(AND($K114&lt;&gt;0,ISNUMBER($K114)),H114/$K114,"")</f>
        <v>0.233775902717459</v>
      </c>
      <c r="I115" s="14" t="n">
        <f aca="false">IF(AND($K114&lt;&gt;0,ISNUMBER($K114)),I114/$K114,"")</f>
        <v>0.0332547462464326</v>
      </c>
      <c r="J115" s="14" t="n">
        <f aca="false">IF(AND($K114&lt;&gt;0,ISNUMBER($K114)),J114/$K114,"")</f>
        <v>0.00856185630971585</v>
      </c>
      <c r="K115" s="14" t="n">
        <f aca="false">IF(AND($K114&lt;&gt;0,ISNUMBER($K114)),K114/$K114,"")</f>
        <v>1</v>
      </c>
    </row>
    <row r="116" customFormat="false" ht="11.25" hidden="false" customHeight="false" outlineLevel="0" collapsed="false">
      <c r="A116" s="7" t="s">
        <v>89</v>
      </c>
      <c r="B116" s="8" t="n">
        <v>3153</v>
      </c>
      <c r="C116" s="8" t="n">
        <v>1073</v>
      </c>
      <c r="D116" s="8" t="n">
        <v>255</v>
      </c>
      <c r="E116" s="8" t="n">
        <v>147</v>
      </c>
      <c r="F116" s="8" t="n">
        <v>2437</v>
      </c>
      <c r="G116" s="8" t="n">
        <v>503</v>
      </c>
      <c r="H116" s="8" t="n">
        <v>2534</v>
      </c>
      <c r="I116" s="8" t="n">
        <v>359</v>
      </c>
      <c r="J116" s="8" t="n">
        <v>198</v>
      </c>
      <c r="K116" s="8" t="n">
        <v>10660</v>
      </c>
    </row>
    <row r="117" customFormat="false" ht="11.25" hidden="false" customHeight="false" outlineLevel="0" collapsed="false">
      <c r="A117" s="13" t="s">
        <v>39</v>
      </c>
      <c r="B117" s="14" t="n">
        <f aca="false">IF(AND($K116&lt;&gt;0,ISNUMBER($K116)),B116/$K116,"")</f>
        <v>0.29577861163227</v>
      </c>
      <c r="C117" s="14" t="n">
        <f aca="false">IF(AND($K116&lt;&gt;0,ISNUMBER($K116)),C116/$K116,"")</f>
        <v>0.100656660412758</v>
      </c>
      <c r="D117" s="14" t="n">
        <f aca="false">IF(AND($K116&lt;&gt;0,ISNUMBER($K116)),D116/$K116,"")</f>
        <v>0.023921200750469</v>
      </c>
      <c r="E117" s="14" t="n">
        <f aca="false">IF(AND($K116&lt;&gt;0,ISNUMBER($K116)),E116/$K116,"")</f>
        <v>0.0137898686679174</v>
      </c>
      <c r="F117" s="14" t="n">
        <f aca="false">IF(AND($K116&lt;&gt;0,ISNUMBER($K116)),F116/$K116,"")</f>
        <v>0.228611632270169</v>
      </c>
      <c r="G117" s="14" t="n">
        <f aca="false">IF(AND($K116&lt;&gt;0,ISNUMBER($K116)),G116/$K116,"")</f>
        <v>0.0471857410881801</v>
      </c>
      <c r="H117" s="14" t="n">
        <f aca="false">IF(AND($K116&lt;&gt;0,ISNUMBER($K116)),H116/$K116,"")</f>
        <v>0.237711069418387</v>
      </c>
      <c r="I117" s="14" t="n">
        <f aca="false">IF(AND($K116&lt;&gt;0,ISNUMBER($K116)),I116/$K116,"")</f>
        <v>0.0336772983114447</v>
      </c>
      <c r="J117" s="14" t="n">
        <f aca="false">IF(AND($K116&lt;&gt;0,ISNUMBER($K116)),J116/$K116,"")</f>
        <v>0.0185741088180113</v>
      </c>
      <c r="K117" s="14" t="n">
        <f aca="false">IF(AND($K116&lt;&gt;0,ISNUMBER($K116)),K116/$K116,"")</f>
        <v>1</v>
      </c>
    </row>
    <row r="118" customFormat="false" ht="11.25" hidden="false" customHeight="false" outlineLevel="0" collapsed="false">
      <c r="A118" s="7" t="s">
        <v>90</v>
      </c>
      <c r="B118" s="8" t="n">
        <v>4619</v>
      </c>
      <c r="C118" s="8" t="n">
        <v>709</v>
      </c>
      <c r="D118" s="8" t="n">
        <v>481</v>
      </c>
      <c r="E118" s="8" t="n">
        <v>0</v>
      </c>
      <c r="F118" s="8" t="n">
        <v>2693</v>
      </c>
      <c r="G118" s="8" t="n">
        <v>223</v>
      </c>
      <c r="H118" s="8" t="n">
        <v>4032</v>
      </c>
      <c r="I118" s="8" t="n">
        <v>233</v>
      </c>
      <c r="J118" s="8" t="n">
        <v>69</v>
      </c>
      <c r="K118" s="8" t="n">
        <v>13057</v>
      </c>
    </row>
    <row r="119" customFormat="false" ht="11.25" hidden="false" customHeight="false" outlineLevel="0" collapsed="false">
      <c r="A119" s="13" t="s">
        <v>39</v>
      </c>
      <c r="B119" s="14" t="n">
        <f aca="false">IF(AND($K118&lt;&gt;0,ISNUMBER($K118)),B118/$K118,"")</f>
        <v>0.353756605652141</v>
      </c>
      <c r="C119" s="14" t="n">
        <f aca="false">IF(AND($K118&lt;&gt;0,ISNUMBER($K118)),C118/$K118,"")</f>
        <v>0.0543003752776289</v>
      </c>
      <c r="D119" s="14" t="n">
        <f aca="false">IF(AND($K118&lt;&gt;0,ISNUMBER($K118)),D118/$K118,"")</f>
        <v>0.0368384774450486</v>
      </c>
      <c r="E119" s="14" t="n">
        <f aca="false">IF(AND($K118&lt;&gt;0,ISNUMBER($K118)),E118/$K118,"")</f>
        <v>0</v>
      </c>
      <c r="F119" s="14" t="n">
        <f aca="false">IF(AND($K118&lt;&gt;0,ISNUMBER($K118)),F118/$K118,"")</f>
        <v>0.206249521329555</v>
      </c>
      <c r="G119" s="14" t="n">
        <f aca="false">IF(AND($K118&lt;&gt;0,ISNUMBER($K118)),G118/$K118,"")</f>
        <v>0.0170789614766026</v>
      </c>
      <c r="H119" s="14" t="n">
        <f aca="false">IF(AND($K118&lt;&gt;0,ISNUMBER($K118)),H118/$K118,"")</f>
        <v>0.308799877460366</v>
      </c>
      <c r="I119" s="14" t="n">
        <f aca="false">IF(AND($K118&lt;&gt;0,ISNUMBER($K118)),I118/$K118,"")</f>
        <v>0.0178448341885579</v>
      </c>
      <c r="J119" s="14" t="n">
        <f aca="false">IF(AND($K118&lt;&gt;0,ISNUMBER($K118)),J118/$K118,"")</f>
        <v>0.00528452171249138</v>
      </c>
      <c r="K119" s="14" t="n">
        <f aca="false">IF(AND($K118&lt;&gt;0,ISNUMBER($K118)),K118/$K118,"")</f>
        <v>1</v>
      </c>
    </row>
    <row r="120" customFormat="false" ht="11.25" hidden="false" customHeight="false" outlineLevel="0" collapsed="false">
      <c r="A120" s="7" t="s">
        <v>91</v>
      </c>
      <c r="B120" s="8" t="n">
        <v>5251</v>
      </c>
      <c r="C120" s="8" t="n">
        <v>774</v>
      </c>
      <c r="D120" s="8" t="n">
        <v>169</v>
      </c>
      <c r="E120" s="8" t="n">
        <v>1090</v>
      </c>
      <c r="F120" s="8" t="n">
        <v>2784</v>
      </c>
      <c r="G120" s="8" t="n">
        <v>621</v>
      </c>
      <c r="H120" s="8" t="n">
        <v>2573</v>
      </c>
      <c r="I120" s="8" t="n">
        <v>300</v>
      </c>
      <c r="J120" s="8" t="n">
        <v>0</v>
      </c>
      <c r="K120" s="8" t="n">
        <v>13562</v>
      </c>
    </row>
    <row r="121" customFormat="false" ht="11.25" hidden="false" customHeight="false" outlineLevel="0" collapsed="false">
      <c r="A121" s="13" t="s">
        <v>39</v>
      </c>
      <c r="B121" s="14" t="n">
        <f aca="false">IF(AND($K120&lt;&gt;0,ISNUMBER($K120)),B120/$K120,"")</f>
        <v>0.387184781005751</v>
      </c>
      <c r="C121" s="14" t="n">
        <f aca="false">IF(AND($K120&lt;&gt;0,ISNUMBER($K120)),C120/$K120,"")</f>
        <v>0.0570712284323846</v>
      </c>
      <c r="D121" s="14" t="n">
        <f aca="false">IF(AND($K120&lt;&gt;0,ISNUMBER($K120)),D120/$K120,"")</f>
        <v>0.0124612888954432</v>
      </c>
      <c r="E121" s="14" t="n">
        <f aca="false">IF(AND($K120&lt;&gt;0,ISNUMBER($K120)),E120/$K120,"")</f>
        <v>0.0803716266037458</v>
      </c>
      <c r="F121" s="14" t="n">
        <f aca="false">IF(AND($K120&lt;&gt;0,ISNUMBER($K120)),F120/$K120,"")</f>
        <v>0.205279457307182</v>
      </c>
      <c r="G121" s="14" t="n">
        <f aca="false">IF(AND($K120&lt;&gt;0,ISNUMBER($K120)),G120/$K120,"")</f>
        <v>0.0457897065329597</v>
      </c>
      <c r="H121" s="14" t="n">
        <f aca="false">IF(AND($K120&lt;&gt;0,ISNUMBER($K120)),H120/$K120,"")</f>
        <v>0.189721280047191</v>
      </c>
      <c r="I121" s="14" t="n">
        <f aca="false">IF(AND($K120&lt;&gt;0,ISNUMBER($K120)),I120/$K120,"")</f>
        <v>0.0221206311753429</v>
      </c>
      <c r="J121" s="14" t="n">
        <f aca="false">IF(AND($K120&lt;&gt;0,ISNUMBER($K120)),J120/$K120,"")</f>
        <v>0</v>
      </c>
      <c r="K121" s="14" t="n">
        <f aca="false">IF(AND($K120&lt;&gt;0,ISNUMBER($K120)),K120/$K120,"")</f>
        <v>1</v>
      </c>
    </row>
    <row r="122" customFormat="false" ht="11.25" hidden="false" customHeight="false" outlineLevel="0" collapsed="false">
      <c r="A122" s="7" t="s">
        <v>92</v>
      </c>
      <c r="B122" s="8" t="n">
        <v>2632</v>
      </c>
      <c r="C122" s="8" t="n">
        <v>1616</v>
      </c>
      <c r="D122" s="8" t="n">
        <v>0</v>
      </c>
      <c r="E122" s="8" t="n">
        <v>115</v>
      </c>
      <c r="F122" s="8" t="n">
        <v>2176</v>
      </c>
      <c r="G122" s="8" t="n">
        <v>717</v>
      </c>
      <c r="H122" s="8" t="n">
        <v>2493</v>
      </c>
      <c r="I122" s="8" t="n">
        <v>360</v>
      </c>
      <c r="J122" s="8" t="n">
        <v>148</v>
      </c>
      <c r="K122" s="8" t="n">
        <v>10257</v>
      </c>
    </row>
    <row r="123" customFormat="false" ht="11.25" hidden="false" customHeight="false" outlineLevel="0" collapsed="false">
      <c r="A123" s="13" t="s">
        <v>39</v>
      </c>
      <c r="B123" s="14" t="n">
        <f aca="false">IF(AND($K122&lt;&gt;0,ISNUMBER($K122)),B122/$K122,"")</f>
        <v>0.256605245198401</v>
      </c>
      <c r="C123" s="14" t="n">
        <f aca="false">IF(AND($K122&lt;&gt;0,ISNUMBER($K122)),C122/$K122,"")</f>
        <v>0.157550940820903</v>
      </c>
      <c r="D123" s="14" t="n">
        <f aca="false">IF(AND($K122&lt;&gt;0,ISNUMBER($K122)),D122/$K122,"")</f>
        <v>0</v>
      </c>
      <c r="E123" s="14" t="n">
        <f aca="false">IF(AND($K122&lt;&gt;0,ISNUMBER($K122)),E122/$K122,"")</f>
        <v>0.0112118553183192</v>
      </c>
      <c r="F123" s="14" t="n">
        <f aca="false">IF(AND($K122&lt;&gt;0,ISNUMBER($K122)),F122/$K122,"")</f>
        <v>0.212147801501414</v>
      </c>
      <c r="G123" s="14" t="n">
        <f aca="false">IF(AND($K122&lt;&gt;0,ISNUMBER($K122)),G122/$K122,"")</f>
        <v>0.0699034805498684</v>
      </c>
      <c r="H123" s="14" t="n">
        <f aca="false">IF(AND($K122&lt;&gt;0,ISNUMBER($K122)),H122/$K122,"")</f>
        <v>0.243053524422346</v>
      </c>
      <c r="I123" s="14" t="n">
        <f aca="false">IF(AND($K122&lt;&gt;0,ISNUMBER($K122)),I122/$K122,"")</f>
        <v>0.0350979818660427</v>
      </c>
      <c r="J123" s="14" t="n">
        <f aca="false">IF(AND($K122&lt;&gt;0,ISNUMBER($K122)),J122/$K122,"")</f>
        <v>0.0144291703227064</v>
      </c>
      <c r="K123" s="14" t="n">
        <f aca="false">IF(AND($K122&lt;&gt;0,ISNUMBER($K122)),K122/$K122,"")</f>
        <v>1</v>
      </c>
    </row>
    <row r="124" customFormat="false" ht="11.25" hidden="false" customHeight="false" outlineLevel="0" collapsed="false">
      <c r="A124" s="7" t="s">
        <v>93</v>
      </c>
      <c r="B124" s="8" t="n">
        <v>2660</v>
      </c>
      <c r="C124" s="8" t="n">
        <v>733</v>
      </c>
      <c r="D124" s="8" t="n">
        <v>0</v>
      </c>
      <c r="E124" s="8" t="n">
        <v>182</v>
      </c>
      <c r="F124" s="8" t="n">
        <v>1430</v>
      </c>
      <c r="G124" s="8" t="n">
        <v>443</v>
      </c>
      <c r="H124" s="8" t="n">
        <v>3746</v>
      </c>
      <c r="I124" s="8" t="n">
        <v>310</v>
      </c>
      <c r="J124" s="8" t="n">
        <v>0</v>
      </c>
      <c r="K124" s="8" t="n">
        <v>9505</v>
      </c>
    </row>
    <row r="125" customFormat="false" ht="11.25" hidden="false" customHeight="false" outlineLevel="0" collapsed="false">
      <c r="A125" s="13" t="s">
        <v>39</v>
      </c>
      <c r="B125" s="14" t="n">
        <f aca="false">IF(AND($K124&lt;&gt;0,ISNUMBER($K124)),B124/$K124,"")</f>
        <v>0.279852709100473</v>
      </c>
      <c r="C125" s="14" t="n">
        <f aca="false">IF(AND($K124&lt;&gt;0,ISNUMBER($K124)),C124/$K124,"")</f>
        <v>0.0771173066806944</v>
      </c>
      <c r="D125" s="14" t="n">
        <f aca="false">IF(AND($K124&lt;&gt;0,ISNUMBER($K124)),D124/$K124,"")</f>
        <v>0</v>
      </c>
      <c r="E125" s="14" t="n">
        <f aca="false">IF(AND($K124&lt;&gt;0,ISNUMBER($K124)),E124/$K124,"")</f>
        <v>0.0191478169384534</v>
      </c>
      <c r="F125" s="14" t="n">
        <f aca="false">IF(AND($K124&lt;&gt;0,ISNUMBER($K124)),F124/$K124,"")</f>
        <v>0.150447133087849</v>
      </c>
      <c r="G125" s="14" t="n">
        <f aca="false">IF(AND($K124&lt;&gt;0,ISNUMBER($K124)),G124/$K124,"")</f>
        <v>0.0466070489216202</v>
      </c>
      <c r="H125" s="14" t="n">
        <f aca="false">IF(AND($K124&lt;&gt;0,ISNUMBER($K124)),H124/$K124,"")</f>
        <v>0.394108364018937</v>
      </c>
      <c r="I125" s="14" t="n">
        <f aca="false">IF(AND($K124&lt;&gt;0,ISNUMBER($K124)),I124/$K124,"")</f>
        <v>0.0326144134665965</v>
      </c>
      <c r="J125" s="14" t="n">
        <f aca="false">IF(AND($K124&lt;&gt;0,ISNUMBER($K124)),J124/$K124,"")</f>
        <v>0</v>
      </c>
      <c r="K125" s="14" t="n">
        <f aca="false">IF(AND($K124&lt;&gt;0,ISNUMBER($K124)),K124/$K124,"")</f>
        <v>1</v>
      </c>
    </row>
    <row r="126" customFormat="false" ht="11.25" hidden="false" customHeight="false" outlineLevel="0" collapsed="false">
      <c r="A126" s="7" t="s">
        <v>94</v>
      </c>
      <c r="B126" s="8" t="n">
        <v>4752</v>
      </c>
      <c r="C126" s="8" t="n">
        <v>249</v>
      </c>
      <c r="D126" s="8" t="n">
        <v>317</v>
      </c>
      <c r="E126" s="8" t="n">
        <v>0</v>
      </c>
      <c r="F126" s="8" t="n">
        <v>1631</v>
      </c>
      <c r="G126" s="8" t="n">
        <v>261</v>
      </c>
      <c r="H126" s="8" t="n">
        <v>5120</v>
      </c>
      <c r="I126" s="8" t="n">
        <v>336</v>
      </c>
      <c r="J126" s="8" t="n">
        <v>424</v>
      </c>
      <c r="K126" s="8" t="n">
        <v>13089</v>
      </c>
    </row>
    <row r="127" customFormat="false" ht="11.25" hidden="false" customHeight="false" outlineLevel="0" collapsed="false">
      <c r="A127" s="13" t="s">
        <v>39</v>
      </c>
      <c r="B127" s="14" t="n">
        <f aca="false">IF(AND($K126&lt;&gt;0,ISNUMBER($K126)),B126/$K126,"")</f>
        <v>0.363052945221178</v>
      </c>
      <c r="C127" s="14" t="n">
        <f aca="false">IF(AND($K126&lt;&gt;0,ISNUMBER($K126)),C126/$K126,"")</f>
        <v>0.019023607609443</v>
      </c>
      <c r="D127" s="14" t="n">
        <f aca="false">IF(AND($K126&lt;&gt;0,ISNUMBER($K126)),D126/$K126,"")</f>
        <v>0.0242188096875239</v>
      </c>
      <c r="E127" s="14" t="n">
        <f aca="false">IF(AND($K126&lt;&gt;0,ISNUMBER($K126)),E126/$K126,"")</f>
        <v>0</v>
      </c>
      <c r="F127" s="14" t="n">
        <f aca="false">IF(AND($K126&lt;&gt;0,ISNUMBER($K126)),F126/$K126,"")</f>
        <v>0.12460844984338</v>
      </c>
      <c r="G127" s="14" t="n">
        <f aca="false">IF(AND($K126&lt;&gt;0,ISNUMBER($K126)),G126/$K126,"")</f>
        <v>0.0199404079761632</v>
      </c>
      <c r="H127" s="14" t="n">
        <f aca="false">IF(AND($K126&lt;&gt;0,ISNUMBER($K126)),H126/$K126,"")</f>
        <v>0.391168156467263</v>
      </c>
      <c r="I127" s="14" t="n">
        <f aca="false">IF(AND($K126&lt;&gt;0,ISNUMBER($K126)),I126/$K126,"")</f>
        <v>0.0256704102681641</v>
      </c>
      <c r="J127" s="14" t="n">
        <f aca="false">IF(AND($K126&lt;&gt;0,ISNUMBER($K126)),J126/$K126,"")</f>
        <v>0.0323936129574452</v>
      </c>
      <c r="K127" s="14" t="n">
        <f aca="false">IF(AND($K126&lt;&gt;0,ISNUMBER($K126)),K126/$K126,"")</f>
        <v>1</v>
      </c>
    </row>
    <row r="128" customFormat="false" ht="11.25" hidden="false" customHeight="false" outlineLevel="0" collapsed="false">
      <c r="A128" s="7" t="s">
        <v>95</v>
      </c>
      <c r="B128" s="8" t="n">
        <v>737</v>
      </c>
      <c r="C128" s="8" t="n">
        <v>329</v>
      </c>
      <c r="D128" s="8" t="n">
        <v>0</v>
      </c>
      <c r="E128" s="8" t="n">
        <v>111</v>
      </c>
      <c r="F128" s="8" t="n">
        <v>0</v>
      </c>
      <c r="G128" s="8" t="n">
        <v>119</v>
      </c>
      <c r="H128" s="8" t="n">
        <v>4086</v>
      </c>
      <c r="I128" s="8" t="n">
        <v>439</v>
      </c>
      <c r="J128" s="8" t="n">
        <v>28</v>
      </c>
      <c r="K128" s="8" t="n">
        <v>5850</v>
      </c>
    </row>
    <row r="129" customFormat="false" ht="11.25" hidden="false" customHeight="false" outlineLevel="0" collapsed="false">
      <c r="A129" s="13" t="s">
        <v>39</v>
      </c>
      <c r="B129" s="14" t="n">
        <f aca="false">IF(AND($K128&lt;&gt;0,ISNUMBER($K128)),B128/$K128,"")</f>
        <v>0.125982905982906</v>
      </c>
      <c r="C129" s="14" t="n">
        <f aca="false">IF(AND($K128&lt;&gt;0,ISNUMBER($K128)),C128/$K128,"")</f>
        <v>0.0562393162393162</v>
      </c>
      <c r="D129" s="14" t="n">
        <f aca="false">IF(AND($K128&lt;&gt;0,ISNUMBER($K128)),D128/$K128,"")</f>
        <v>0</v>
      </c>
      <c r="E129" s="14" t="n">
        <f aca="false">IF(AND($K128&lt;&gt;0,ISNUMBER($K128)),E128/$K128,"")</f>
        <v>0.018974358974359</v>
      </c>
      <c r="F129" s="14" t="n">
        <f aca="false">IF(AND($K128&lt;&gt;0,ISNUMBER($K128)),F128/$K128,"")</f>
        <v>0</v>
      </c>
      <c r="G129" s="14" t="n">
        <f aca="false">IF(AND($K128&lt;&gt;0,ISNUMBER($K128)),G128/$K128,"")</f>
        <v>0.0203418803418803</v>
      </c>
      <c r="H129" s="14" t="n">
        <f aca="false">IF(AND($K128&lt;&gt;0,ISNUMBER($K128)),H128/$K128,"")</f>
        <v>0.698461538461539</v>
      </c>
      <c r="I129" s="14" t="n">
        <f aca="false">IF(AND($K128&lt;&gt;0,ISNUMBER($K128)),I128/$K128,"")</f>
        <v>0.075042735042735</v>
      </c>
      <c r="J129" s="14" t="n">
        <f aca="false">IF(AND($K128&lt;&gt;0,ISNUMBER($K128)),J128/$K128,"")</f>
        <v>0.00478632478632479</v>
      </c>
      <c r="K129" s="14" t="n">
        <f aca="false">IF(AND($K128&lt;&gt;0,ISNUMBER($K128)),K128/$K128,"")</f>
        <v>1</v>
      </c>
    </row>
    <row r="130" customFormat="false" ht="11.25" hidden="false" customHeight="false" outlineLevel="0" collapsed="false">
      <c r="A130" s="7" t="s">
        <v>96</v>
      </c>
      <c r="B130" s="8" t="n">
        <v>4583</v>
      </c>
      <c r="C130" s="8" t="n">
        <v>900</v>
      </c>
      <c r="D130" s="8" t="n">
        <v>0</v>
      </c>
      <c r="E130" s="8" t="n">
        <v>220</v>
      </c>
      <c r="F130" s="8" t="n">
        <v>2136</v>
      </c>
      <c r="G130" s="8" t="n">
        <v>108</v>
      </c>
      <c r="H130" s="8" t="n">
        <v>3046</v>
      </c>
      <c r="I130" s="8" t="n">
        <v>476</v>
      </c>
      <c r="J130" s="8" t="n">
        <v>265</v>
      </c>
      <c r="K130" s="8" t="n">
        <v>11734</v>
      </c>
    </row>
    <row r="131" customFormat="false" ht="11.25" hidden="false" customHeight="false" outlineLevel="0" collapsed="false">
      <c r="A131" s="13" t="s">
        <v>39</v>
      </c>
      <c r="B131" s="14" t="n">
        <f aca="false">IF(AND($K130&lt;&gt;0,ISNUMBER($K130)),B130/$K130,"")</f>
        <v>0.390574399181865</v>
      </c>
      <c r="C131" s="14" t="n">
        <f aca="false">IF(AND($K130&lt;&gt;0,ISNUMBER($K130)),C130/$K130,"")</f>
        <v>0.0767001874893472</v>
      </c>
      <c r="D131" s="14" t="n">
        <f aca="false">IF(AND($K130&lt;&gt;0,ISNUMBER($K130)),D130/$K130,"")</f>
        <v>0</v>
      </c>
      <c r="E131" s="14" t="n">
        <f aca="false">IF(AND($K130&lt;&gt;0,ISNUMBER($K130)),E130/$K130,"")</f>
        <v>0.0187489347196182</v>
      </c>
      <c r="F131" s="14" t="n">
        <f aca="false">IF(AND($K130&lt;&gt;0,ISNUMBER($K130)),F130/$K130,"")</f>
        <v>0.182035111641384</v>
      </c>
      <c r="G131" s="14" t="n">
        <f aca="false">IF(AND($K130&lt;&gt;0,ISNUMBER($K130)),G130/$K130,"")</f>
        <v>0.00920402249872166</v>
      </c>
      <c r="H131" s="14" t="n">
        <f aca="false">IF(AND($K130&lt;&gt;0,ISNUMBER($K130)),H130/$K130,"")</f>
        <v>0.259587523436168</v>
      </c>
      <c r="I131" s="14" t="n">
        <f aca="false">IF(AND($K130&lt;&gt;0,ISNUMBER($K130)),I130/$K130,"")</f>
        <v>0.0405658769388103</v>
      </c>
      <c r="J131" s="14" t="n">
        <f aca="false">IF(AND($K130&lt;&gt;0,ISNUMBER($K130)),J130/$K130,"")</f>
        <v>0.0225839440940856</v>
      </c>
      <c r="K131" s="14" t="n">
        <f aca="false">IF(AND($K130&lt;&gt;0,ISNUMBER($K130)),K130/$K130,"")</f>
        <v>1</v>
      </c>
    </row>
    <row r="132" customFormat="false" ht="11.25" hidden="false" customHeight="false" outlineLevel="0" collapsed="false">
      <c r="A132" s="7" t="s">
        <v>97</v>
      </c>
      <c r="B132" s="8" t="n">
        <v>2347</v>
      </c>
      <c r="C132" s="8" t="n">
        <v>360</v>
      </c>
      <c r="D132" s="8" t="n">
        <v>104</v>
      </c>
      <c r="E132" s="8" t="n">
        <v>88</v>
      </c>
      <c r="F132" s="8" t="n">
        <v>1306</v>
      </c>
      <c r="G132" s="8" t="n">
        <v>590</v>
      </c>
      <c r="H132" s="8" t="n">
        <v>2007</v>
      </c>
      <c r="I132" s="8" t="n">
        <v>122</v>
      </c>
      <c r="J132" s="8" t="n">
        <v>199</v>
      </c>
      <c r="K132" s="8" t="n">
        <v>7124</v>
      </c>
    </row>
    <row r="133" customFormat="false" ht="11.25" hidden="false" customHeight="false" outlineLevel="0" collapsed="false">
      <c r="A133" s="13" t="s">
        <v>39</v>
      </c>
      <c r="B133" s="14" t="n">
        <f aca="false">IF(AND($K132&lt;&gt;0,ISNUMBER($K132)),B132/$K132,"")</f>
        <v>0.329449747332959</v>
      </c>
      <c r="C133" s="14" t="n">
        <f aca="false">IF(AND($K132&lt;&gt;0,ISNUMBER($K132)),C132/$K132,"")</f>
        <v>0.0505334081976418</v>
      </c>
      <c r="D133" s="14" t="n">
        <f aca="false">IF(AND($K132&lt;&gt;0,ISNUMBER($K132)),D132/$K132,"")</f>
        <v>0.0145985401459854</v>
      </c>
      <c r="E133" s="14" t="n">
        <f aca="false">IF(AND($K132&lt;&gt;0,ISNUMBER($K132)),E132/$K132,"")</f>
        <v>0.0123526108927569</v>
      </c>
      <c r="F133" s="14" t="n">
        <f aca="false">IF(AND($K132&lt;&gt;0,ISNUMBER($K132)),F132/$K132,"")</f>
        <v>0.183323975294778</v>
      </c>
      <c r="G133" s="14" t="n">
        <f aca="false">IF(AND($K132&lt;&gt;0,ISNUMBER($K132)),G132/$K132,"")</f>
        <v>0.0828186412128018</v>
      </c>
      <c r="H133" s="14" t="n">
        <f aca="false">IF(AND($K132&lt;&gt;0,ISNUMBER($K132)),H132/$K132,"")</f>
        <v>0.281723750701853</v>
      </c>
      <c r="I133" s="14" t="n">
        <f aca="false">IF(AND($K132&lt;&gt;0,ISNUMBER($K132)),I132/$K132,"")</f>
        <v>0.0171252105558675</v>
      </c>
      <c r="J133" s="14" t="n">
        <f aca="false">IF(AND($K132&lt;&gt;0,ISNUMBER($K132)),J132/$K132,"")</f>
        <v>0.0279337450870298</v>
      </c>
      <c r="K133" s="14" t="n">
        <f aca="false">IF(AND($K132&lt;&gt;0,ISNUMBER($K132)),K132/$K132,"")</f>
        <v>1</v>
      </c>
    </row>
    <row r="134" customFormat="false" ht="11.25" hidden="false" customHeight="false" outlineLevel="0" collapsed="false">
      <c r="A134" s="7" t="s">
        <v>98</v>
      </c>
      <c r="B134" s="8" t="n">
        <v>3278</v>
      </c>
      <c r="C134" s="8" t="n">
        <v>548</v>
      </c>
      <c r="D134" s="8" t="n">
        <v>0</v>
      </c>
      <c r="E134" s="8" t="n">
        <v>260</v>
      </c>
      <c r="F134" s="8" t="n">
        <v>1743</v>
      </c>
      <c r="G134" s="8" t="n">
        <v>362</v>
      </c>
      <c r="H134" s="8" t="n">
        <v>2104</v>
      </c>
      <c r="I134" s="8" t="n">
        <v>289</v>
      </c>
      <c r="J134" s="8" t="n">
        <v>97</v>
      </c>
      <c r="K134" s="8" t="n">
        <v>8682</v>
      </c>
    </row>
    <row r="135" customFormat="false" ht="11.25" hidden="false" customHeight="false" outlineLevel="0" collapsed="false">
      <c r="A135" s="13" t="s">
        <v>39</v>
      </c>
      <c r="B135" s="14" t="n">
        <f aca="false">IF(AND($K134&lt;&gt;0,ISNUMBER($K134)),B134/$K134,"")</f>
        <v>0.377562773554481</v>
      </c>
      <c r="C135" s="14" t="n">
        <f aca="false">IF(AND($K134&lt;&gt;0,ISNUMBER($K134)),C134/$K134,"")</f>
        <v>0.0631190969822622</v>
      </c>
      <c r="D135" s="14" t="n">
        <f aca="false">IF(AND($K134&lt;&gt;0,ISNUMBER($K134)),D134/$K134,"")</f>
        <v>0</v>
      </c>
      <c r="E135" s="14" t="n">
        <f aca="false">IF(AND($K134&lt;&gt;0,ISNUMBER($K134)),E134/$K134,"")</f>
        <v>0.0299470168164018</v>
      </c>
      <c r="F135" s="14" t="n">
        <f aca="false">IF(AND($K134&lt;&gt;0,ISNUMBER($K134)),F134/$K134,"")</f>
        <v>0.200760193503801</v>
      </c>
      <c r="G135" s="14" t="n">
        <f aca="false">IF(AND($K134&lt;&gt;0,ISNUMBER($K134)),G134/$K134,"")</f>
        <v>0.041695461875144</v>
      </c>
      <c r="H135" s="14" t="n">
        <f aca="false">IF(AND($K134&lt;&gt;0,ISNUMBER($K134)),H134/$K134,"")</f>
        <v>0.242340474545036</v>
      </c>
      <c r="I135" s="14" t="n">
        <f aca="false">IF(AND($K134&lt;&gt;0,ISNUMBER($K134)),I134/$K134,"")</f>
        <v>0.0332872609997696</v>
      </c>
      <c r="J135" s="14" t="n">
        <f aca="false">IF(AND($K134&lt;&gt;0,ISNUMBER($K134)),J134/$K134,"")</f>
        <v>0.011172540889196</v>
      </c>
      <c r="K135" s="14" t="n">
        <f aca="false">IF(AND($K134&lt;&gt;0,ISNUMBER($K134)),K134/$K134,"")</f>
        <v>1</v>
      </c>
    </row>
    <row r="136" customFormat="false" ht="11.25" hidden="false" customHeight="false" outlineLevel="0" collapsed="false">
      <c r="A136" s="7" t="s">
        <v>99</v>
      </c>
      <c r="B136" s="8" t="n">
        <v>3777</v>
      </c>
      <c r="C136" s="8" t="n">
        <v>1060</v>
      </c>
      <c r="D136" s="8" t="n">
        <v>0</v>
      </c>
      <c r="E136" s="8" t="n">
        <v>0</v>
      </c>
      <c r="F136" s="8" t="n">
        <v>2255</v>
      </c>
      <c r="G136" s="8" t="n">
        <v>858</v>
      </c>
      <c r="H136" s="8" t="n">
        <v>2545</v>
      </c>
      <c r="I136" s="8" t="n">
        <v>86</v>
      </c>
      <c r="J136" s="8" t="n">
        <v>93</v>
      </c>
      <c r="K136" s="8" t="n">
        <v>10673</v>
      </c>
    </row>
    <row r="137" customFormat="false" ht="11.25" hidden="false" customHeight="false" outlineLevel="0" collapsed="false">
      <c r="A137" s="13" t="s">
        <v>39</v>
      </c>
      <c r="B137" s="14" t="n">
        <f aca="false">IF(AND($K136&lt;&gt;0,ISNUMBER($K136)),B136/$K136,"")</f>
        <v>0.353883631593741</v>
      </c>
      <c r="C137" s="14" t="n">
        <f aca="false">IF(AND($K136&lt;&gt;0,ISNUMBER($K136)),C136/$K136,"")</f>
        <v>0.0993160311065305</v>
      </c>
      <c r="D137" s="14" t="n">
        <f aca="false">IF(AND($K136&lt;&gt;0,ISNUMBER($K136)),D136/$K136,"")</f>
        <v>0</v>
      </c>
      <c r="E137" s="14" t="n">
        <f aca="false">IF(AND($K136&lt;&gt;0,ISNUMBER($K136)),E136/$K136,"")</f>
        <v>0</v>
      </c>
      <c r="F137" s="14" t="n">
        <f aca="false">IF(AND($K136&lt;&gt;0,ISNUMBER($K136)),F136/$K136,"")</f>
        <v>0.211280802023798</v>
      </c>
      <c r="G137" s="14" t="n">
        <f aca="false">IF(AND($K136&lt;&gt;0,ISNUMBER($K136)),G136/$K136,"")</f>
        <v>0.0803897685749087</v>
      </c>
      <c r="H137" s="14" t="n">
        <f aca="false">IF(AND($K136&lt;&gt;0,ISNUMBER($K136)),H136/$K136,"")</f>
        <v>0.238452169024642</v>
      </c>
      <c r="I137" s="14" t="n">
        <f aca="false">IF(AND($K136&lt;&gt;0,ISNUMBER($K136)),I136/$K136,"")</f>
        <v>0.00805771573128455</v>
      </c>
      <c r="J137" s="14" t="n">
        <f aca="false">IF(AND($K136&lt;&gt;0,ISNUMBER($K136)),J136/$K136,"")</f>
        <v>0.00871357631406352</v>
      </c>
      <c r="K137" s="14" t="n">
        <f aca="false">IF(AND($K136&lt;&gt;0,ISNUMBER($K136)),K136/$K136,"")</f>
        <v>1</v>
      </c>
    </row>
    <row r="138" customFormat="false" ht="11.25" hidden="false" customHeight="false" outlineLevel="0" collapsed="false">
      <c r="A138" s="7" t="s">
        <v>100</v>
      </c>
      <c r="B138" s="8" t="n">
        <v>3864</v>
      </c>
      <c r="C138" s="8" t="n">
        <v>932</v>
      </c>
      <c r="D138" s="8" t="n">
        <v>63</v>
      </c>
      <c r="E138" s="8" t="n">
        <v>178</v>
      </c>
      <c r="F138" s="8" t="n">
        <v>1983</v>
      </c>
      <c r="G138" s="8" t="n">
        <v>549</v>
      </c>
      <c r="H138" s="8" t="n">
        <v>2709</v>
      </c>
      <c r="I138" s="8" t="n">
        <v>438</v>
      </c>
      <c r="J138" s="8" t="n">
        <v>113</v>
      </c>
      <c r="K138" s="8" t="n">
        <v>10829</v>
      </c>
    </row>
    <row r="139" customFormat="false" ht="11.25" hidden="false" customHeight="false" outlineLevel="0" collapsed="false">
      <c r="A139" s="13" t="s">
        <v>39</v>
      </c>
      <c r="B139" s="14" t="n">
        <f aca="false">IF(AND($K138&lt;&gt;0,ISNUMBER($K138)),B138/$K138,"")</f>
        <v>0.356819650937298</v>
      </c>
      <c r="C139" s="14" t="n">
        <f aca="false">IF(AND($K138&lt;&gt;0,ISNUMBER($K138)),C138/$K138,"")</f>
        <v>0.0860651953088928</v>
      </c>
      <c r="D139" s="14" t="n">
        <f aca="false">IF(AND($K138&lt;&gt;0,ISNUMBER($K138)),D138/$K138,"")</f>
        <v>0.00581771170006464</v>
      </c>
      <c r="E139" s="14" t="n">
        <f aca="false">IF(AND($K138&lt;&gt;0,ISNUMBER($K138)),E138/$K138,"")</f>
        <v>0.0164373441684366</v>
      </c>
      <c r="F139" s="14" t="n">
        <f aca="false">IF(AND($K138&lt;&gt;0,ISNUMBER($K138)),F138/$K138,"")</f>
        <v>0.183119401606797</v>
      </c>
      <c r="G139" s="14" t="n">
        <f aca="false">IF(AND($K138&lt;&gt;0,ISNUMBER($K138)),G138/$K138,"")</f>
        <v>0.0506972019577062</v>
      </c>
      <c r="H139" s="14" t="n">
        <f aca="false">IF(AND($K138&lt;&gt;0,ISNUMBER($K138)),H138/$K138,"")</f>
        <v>0.25016160310278</v>
      </c>
      <c r="I139" s="14" t="n">
        <f aca="false">IF(AND($K138&lt;&gt;0,ISNUMBER($K138)),I138/$K138,"")</f>
        <v>0.0404469480099732</v>
      </c>
      <c r="J139" s="14" t="n">
        <f aca="false">IF(AND($K138&lt;&gt;0,ISNUMBER($K138)),J138/$K138,"")</f>
        <v>0.0104349432080525</v>
      </c>
      <c r="K139" s="14" t="n">
        <f aca="false">IF(AND($K138&lt;&gt;0,ISNUMBER($K138)),K138/$K138,"")</f>
        <v>1</v>
      </c>
    </row>
    <row r="140" customFormat="false" ht="11.25" hidden="false" customHeight="false" outlineLevel="0" collapsed="false">
      <c r="A140" s="7" t="s">
        <v>101</v>
      </c>
      <c r="B140" s="8" t="n">
        <v>3340</v>
      </c>
      <c r="C140" s="8" t="n">
        <v>801</v>
      </c>
      <c r="D140" s="8" t="n">
        <v>176</v>
      </c>
      <c r="E140" s="8" t="n">
        <v>108</v>
      </c>
      <c r="F140" s="8" t="n">
        <v>1952</v>
      </c>
      <c r="G140" s="8" t="n">
        <v>353</v>
      </c>
      <c r="H140" s="8" t="n">
        <v>2137</v>
      </c>
      <c r="I140" s="8" t="n">
        <v>93</v>
      </c>
      <c r="J140" s="8" t="n">
        <v>49</v>
      </c>
      <c r="K140" s="8" t="n">
        <v>9007</v>
      </c>
    </row>
    <row r="141" customFormat="false" ht="11.25" hidden="false" customHeight="false" outlineLevel="0" collapsed="false">
      <c r="A141" s="13" t="s">
        <v>39</v>
      </c>
      <c r="B141" s="14" t="n">
        <f aca="false">IF(AND($K140&lt;&gt;0,ISNUMBER($K140)),B140/$K140,"")</f>
        <v>0.370822693460642</v>
      </c>
      <c r="C141" s="14" t="n">
        <f aca="false">IF(AND($K140&lt;&gt;0,ISNUMBER($K140)),C140/$K140,"")</f>
        <v>0.0889308315754413</v>
      </c>
      <c r="D141" s="14" t="n">
        <f aca="false">IF(AND($K140&lt;&gt;0,ISNUMBER($K140)),D140/$K140,"")</f>
        <v>0.0195403574997224</v>
      </c>
      <c r="E141" s="14" t="n">
        <f aca="false">IF(AND($K140&lt;&gt;0,ISNUMBER($K140)),E140/$K140,"")</f>
        <v>0.0119906739202842</v>
      </c>
      <c r="F141" s="14" t="n">
        <f aca="false">IF(AND($K140&lt;&gt;0,ISNUMBER($K140)),F140/$K140,"")</f>
        <v>0.216720328633285</v>
      </c>
      <c r="G141" s="14" t="n">
        <f aca="false">IF(AND($K140&lt;&gt;0,ISNUMBER($K140)),G140/$K140,"")</f>
        <v>0.039191739757966</v>
      </c>
      <c r="H141" s="14" t="n">
        <f aca="false">IF(AND($K140&lt;&gt;0,ISNUMBER($K140)),H140/$K140,"")</f>
        <v>0.237259908959698</v>
      </c>
      <c r="I141" s="14" t="n">
        <f aca="false">IF(AND($K140&lt;&gt;0,ISNUMBER($K140)),I140/$K140,"")</f>
        <v>0.010325302542467</v>
      </c>
      <c r="J141" s="14" t="n">
        <f aca="false">IF(AND($K140&lt;&gt;0,ISNUMBER($K140)),J140/$K140,"")</f>
        <v>0.00544021316753636</v>
      </c>
      <c r="K141" s="14" t="n">
        <f aca="false">IF(AND($K140&lt;&gt;0,ISNUMBER($K140)),K140/$K140,"")</f>
        <v>1</v>
      </c>
    </row>
    <row r="142" customFormat="false" ht="11.25" hidden="false" customHeight="false" outlineLevel="0" collapsed="false">
      <c r="A142" s="7" t="s">
        <v>102</v>
      </c>
      <c r="B142" s="8" t="n">
        <v>3436</v>
      </c>
      <c r="C142" s="8" t="n">
        <v>803</v>
      </c>
      <c r="D142" s="8" t="n">
        <v>0</v>
      </c>
      <c r="E142" s="8" t="n">
        <v>227</v>
      </c>
      <c r="F142" s="8" t="n">
        <v>1945</v>
      </c>
      <c r="G142" s="8" t="n">
        <v>761</v>
      </c>
      <c r="H142" s="8" t="n">
        <v>3703</v>
      </c>
      <c r="I142" s="8" t="n">
        <v>480</v>
      </c>
      <c r="J142" s="8" t="n">
        <v>0</v>
      </c>
      <c r="K142" s="8" t="n">
        <v>11354</v>
      </c>
    </row>
    <row r="143" customFormat="false" ht="11.25" hidden="false" customHeight="false" outlineLevel="0" collapsed="false">
      <c r="A143" s="13" t="s">
        <v>39</v>
      </c>
      <c r="B143" s="14" t="n">
        <f aca="false">IF(AND($K142&lt;&gt;0,ISNUMBER($K142)),B142/$K142,"")</f>
        <v>0.302624625682579</v>
      </c>
      <c r="C143" s="14" t="n">
        <f aca="false">IF(AND($K142&lt;&gt;0,ISNUMBER($K142)),C142/$K142,"")</f>
        <v>0.0707239739298926</v>
      </c>
      <c r="D143" s="14" t="n">
        <f aca="false">IF(AND($K142&lt;&gt;0,ISNUMBER($K142)),D142/$K142,"")</f>
        <v>0</v>
      </c>
      <c r="E143" s="14" t="n">
        <f aca="false">IF(AND($K142&lt;&gt;0,ISNUMBER($K142)),E142/$K142,"")</f>
        <v>0.0199929540250132</v>
      </c>
      <c r="F143" s="14" t="n">
        <f aca="false">IF(AND($K142&lt;&gt;0,ISNUMBER($K142)),F142/$K142,"")</f>
        <v>0.171305266866303</v>
      </c>
      <c r="G143" s="14" t="n">
        <f aca="false">IF(AND($K142&lt;&gt;0,ISNUMBER($K142)),G142/$K142,"")</f>
        <v>0.0670248370618284</v>
      </c>
      <c r="H143" s="14" t="n">
        <f aca="false">IF(AND($K142&lt;&gt;0,ISNUMBER($K142)),H142/$K142,"")</f>
        <v>0.326140567200986</v>
      </c>
      <c r="I143" s="14" t="n">
        <f aca="false">IF(AND($K142&lt;&gt;0,ISNUMBER($K142)),I142/$K142,"")</f>
        <v>0.0422758499207328</v>
      </c>
      <c r="J143" s="14" t="n">
        <f aca="false">IF(AND($K142&lt;&gt;0,ISNUMBER($K142)),J142/$K142,"")</f>
        <v>0</v>
      </c>
      <c r="K143" s="14" t="n">
        <f aca="false">IF(AND($K142&lt;&gt;0,ISNUMBER($K142)),K142/$K142,"")</f>
        <v>1</v>
      </c>
    </row>
    <row r="144" customFormat="false" ht="11.25" hidden="false" customHeight="false" outlineLevel="0" collapsed="false">
      <c r="A144" s="7" t="s">
        <v>103</v>
      </c>
      <c r="B144" s="8" t="n">
        <v>3233</v>
      </c>
      <c r="C144" s="8" t="n">
        <v>906</v>
      </c>
      <c r="D144" s="8" t="n">
        <v>260</v>
      </c>
      <c r="E144" s="8" t="n">
        <v>291</v>
      </c>
      <c r="F144" s="8" t="n">
        <v>1659</v>
      </c>
      <c r="G144" s="8" t="n">
        <v>503</v>
      </c>
      <c r="H144" s="8" t="n">
        <v>2579</v>
      </c>
      <c r="I144" s="8" t="n">
        <v>285</v>
      </c>
      <c r="J144" s="8" t="n">
        <v>110</v>
      </c>
      <c r="K144" s="8" t="n">
        <v>9825</v>
      </c>
    </row>
    <row r="145" customFormat="false" ht="11.25" hidden="false" customHeight="false" outlineLevel="0" collapsed="false">
      <c r="A145" s="13" t="s">
        <v>39</v>
      </c>
      <c r="B145" s="14" t="n">
        <f aca="false">IF(AND($K144&lt;&gt;0,ISNUMBER($K144)),B144/$K144,"")</f>
        <v>0.329058524173028</v>
      </c>
      <c r="C145" s="14" t="n">
        <f aca="false">IF(AND($K144&lt;&gt;0,ISNUMBER($K144)),C144/$K144,"")</f>
        <v>0.0922137404580153</v>
      </c>
      <c r="D145" s="14" t="n">
        <f aca="false">IF(AND($K144&lt;&gt;0,ISNUMBER($K144)),D144/$K144,"")</f>
        <v>0.0264631043256997</v>
      </c>
      <c r="E145" s="14" t="n">
        <f aca="false">IF(AND($K144&lt;&gt;0,ISNUMBER($K144)),E144/$K144,"")</f>
        <v>0.029618320610687</v>
      </c>
      <c r="F145" s="14" t="n">
        <f aca="false">IF(AND($K144&lt;&gt;0,ISNUMBER($K144)),F144/$K144,"")</f>
        <v>0.168854961832061</v>
      </c>
      <c r="G145" s="14" t="n">
        <f aca="false">IF(AND($K144&lt;&gt;0,ISNUMBER($K144)),G144/$K144,"")</f>
        <v>0.0511959287531807</v>
      </c>
      <c r="H145" s="14" t="n">
        <f aca="false">IF(AND($K144&lt;&gt;0,ISNUMBER($K144)),H144/$K144,"")</f>
        <v>0.262493638676845</v>
      </c>
      <c r="I145" s="14" t="n">
        <f aca="false">IF(AND($K144&lt;&gt;0,ISNUMBER($K144)),I144/$K144,"")</f>
        <v>0.0290076335877863</v>
      </c>
      <c r="J145" s="14" t="n">
        <f aca="false">IF(AND($K144&lt;&gt;0,ISNUMBER($K144)),J144/$K144,"")</f>
        <v>0.0111959287531807</v>
      </c>
      <c r="K145" s="14" t="n">
        <f aca="false">IF(AND($K144&lt;&gt;0,ISNUMBER($K144)),K144/$K144,"")</f>
        <v>1</v>
      </c>
    </row>
    <row r="146" customFormat="false" ht="11.25" hidden="false" customHeight="false" outlineLevel="0" collapsed="false">
      <c r="A146" s="7" t="s">
        <v>104</v>
      </c>
      <c r="B146" s="8" t="n">
        <v>1309</v>
      </c>
      <c r="C146" s="8" t="n">
        <v>502</v>
      </c>
      <c r="D146" s="8" t="n">
        <v>95</v>
      </c>
      <c r="E146" s="8" t="n">
        <v>33</v>
      </c>
      <c r="F146" s="8" t="n">
        <v>996</v>
      </c>
      <c r="G146" s="8" t="n">
        <v>990</v>
      </c>
      <c r="H146" s="8" t="n">
        <v>980</v>
      </c>
      <c r="I146" s="8" t="n">
        <v>278</v>
      </c>
      <c r="J146" s="8" t="n">
        <v>200</v>
      </c>
      <c r="K146" s="8" t="n">
        <v>5382</v>
      </c>
    </row>
    <row r="147" customFormat="false" ht="11.25" hidden="false" customHeight="false" outlineLevel="0" collapsed="false">
      <c r="A147" s="13" t="s">
        <v>39</v>
      </c>
      <c r="B147" s="14" t="n">
        <f aca="false">IF(AND($K146&lt;&gt;0,ISNUMBER($K146)),B146/$K146,"")</f>
        <v>0.243218134522482</v>
      </c>
      <c r="C147" s="14" t="n">
        <f aca="false">IF(AND($K146&lt;&gt;0,ISNUMBER($K146)),C146/$K146,"")</f>
        <v>0.0932738758825715</v>
      </c>
      <c r="D147" s="14" t="n">
        <f aca="false">IF(AND($K146&lt;&gt;0,ISNUMBER($K146)),D146/$K146,"")</f>
        <v>0.017651430694909</v>
      </c>
      <c r="E147" s="14" t="n">
        <f aca="false">IF(AND($K146&lt;&gt;0,ISNUMBER($K146)),E146/$K146,"")</f>
        <v>0.00613154960981048</v>
      </c>
      <c r="F147" s="14" t="n">
        <f aca="false">IF(AND($K146&lt;&gt;0,ISNUMBER($K146)),F146/$K146,"")</f>
        <v>0.185061315496098</v>
      </c>
      <c r="G147" s="14" t="n">
        <f aca="false">IF(AND($K146&lt;&gt;0,ISNUMBER($K146)),G146/$K146,"")</f>
        <v>0.183946488294314</v>
      </c>
      <c r="H147" s="14" t="n">
        <f aca="false">IF(AND($K146&lt;&gt;0,ISNUMBER($K146)),H146/$K146,"")</f>
        <v>0.182088442958008</v>
      </c>
      <c r="I147" s="14" t="n">
        <f aca="false">IF(AND($K146&lt;&gt;0,ISNUMBER($K146)),I146/$K146,"")</f>
        <v>0.0516536603493125</v>
      </c>
      <c r="J147" s="14" t="n">
        <f aca="false">IF(AND($K146&lt;&gt;0,ISNUMBER($K146)),J146/$K146,"")</f>
        <v>0.0371609067261241</v>
      </c>
      <c r="K147" s="14" t="n">
        <f aca="false">IF(AND($K146&lt;&gt;0,ISNUMBER($K146)),K146/$K146,"")</f>
        <v>1</v>
      </c>
    </row>
    <row r="148" customFormat="false" ht="11.25" hidden="false" customHeight="false" outlineLevel="0" collapsed="false">
      <c r="A148" s="7" t="s">
        <v>105</v>
      </c>
      <c r="B148" s="8" t="n">
        <v>2122</v>
      </c>
      <c r="C148" s="8" t="n">
        <v>677</v>
      </c>
      <c r="D148" s="8" t="n">
        <v>270</v>
      </c>
      <c r="E148" s="8" t="n">
        <v>67</v>
      </c>
      <c r="F148" s="8" t="n">
        <v>1341</v>
      </c>
      <c r="G148" s="8" t="n">
        <v>995</v>
      </c>
      <c r="H148" s="8" t="n">
        <v>2359</v>
      </c>
      <c r="I148" s="8" t="n">
        <v>588</v>
      </c>
      <c r="J148" s="8" t="n">
        <v>272</v>
      </c>
      <c r="K148" s="8" t="n">
        <v>8690</v>
      </c>
    </row>
    <row r="149" customFormat="false" ht="11.25" hidden="false" customHeight="false" outlineLevel="0" collapsed="false">
      <c r="A149" s="13" t="s">
        <v>39</v>
      </c>
      <c r="B149" s="14" t="n">
        <f aca="false">IF(AND($K148&lt;&gt;0,ISNUMBER($K148)),B148/$K148,"")</f>
        <v>0.244188722669735</v>
      </c>
      <c r="C149" s="14" t="n">
        <f aca="false">IF(AND($K148&lt;&gt;0,ISNUMBER($K148)),C148/$K148,"")</f>
        <v>0.0779056386651323</v>
      </c>
      <c r="D149" s="14" t="n">
        <f aca="false">IF(AND($K148&lt;&gt;0,ISNUMBER($K148)),D148/$K148,"")</f>
        <v>0.0310701956271577</v>
      </c>
      <c r="E149" s="14" t="n">
        <f aca="false">IF(AND($K148&lt;&gt;0,ISNUMBER($K148)),E148/$K148,"")</f>
        <v>0.00771001150747986</v>
      </c>
      <c r="F149" s="14" t="n">
        <f aca="false">IF(AND($K148&lt;&gt;0,ISNUMBER($K148)),F148/$K148,"")</f>
        <v>0.154315304948216</v>
      </c>
      <c r="G149" s="14" t="n">
        <f aca="false">IF(AND($K148&lt;&gt;0,ISNUMBER($K148)),G148/$K148,"")</f>
        <v>0.114499424626007</v>
      </c>
      <c r="H149" s="14" t="n">
        <f aca="false">IF(AND($K148&lt;&gt;0,ISNUMBER($K148)),H148/$K148,"")</f>
        <v>0.271461449942463</v>
      </c>
      <c r="I149" s="14" t="n">
        <f aca="false">IF(AND($K148&lt;&gt;0,ISNUMBER($K148)),I148/$K148,"")</f>
        <v>0.0676639815880322</v>
      </c>
      <c r="J149" s="14" t="n">
        <f aca="false">IF(AND($K148&lt;&gt;0,ISNUMBER($K148)),J148/$K148,"")</f>
        <v>0.0313003452243959</v>
      </c>
      <c r="K149" s="14" t="n">
        <f aca="false">IF(AND($K148&lt;&gt;0,ISNUMBER($K148)),K148/$K148,"")</f>
        <v>1</v>
      </c>
    </row>
    <row r="150" customFormat="false" ht="11.25" hidden="false" customHeight="false" outlineLevel="0" collapsed="false">
      <c r="A150" s="7" t="s">
        <v>106</v>
      </c>
      <c r="B150" s="8" t="n">
        <v>2132</v>
      </c>
      <c r="C150" s="8" t="n">
        <v>682</v>
      </c>
      <c r="D150" s="8" t="n">
        <v>208</v>
      </c>
      <c r="E150" s="8" t="n">
        <v>298</v>
      </c>
      <c r="F150" s="8" t="n">
        <v>1108</v>
      </c>
      <c r="G150" s="8" t="n">
        <v>320</v>
      </c>
      <c r="H150" s="8" t="n">
        <v>2329</v>
      </c>
      <c r="I150" s="8" t="n">
        <v>205</v>
      </c>
      <c r="J150" s="8" t="n">
        <v>46</v>
      </c>
      <c r="K150" s="8" t="n">
        <v>7328</v>
      </c>
    </row>
    <row r="151" customFormat="false" ht="11.25" hidden="false" customHeight="false" outlineLevel="0" collapsed="false">
      <c r="A151" s="13" t="s">
        <v>39</v>
      </c>
      <c r="B151" s="14" t="n">
        <f aca="false">IF(AND($K150&lt;&gt;0,ISNUMBER($K150)),B150/$K150,"")</f>
        <v>0.290938864628821</v>
      </c>
      <c r="C151" s="14" t="n">
        <f aca="false">IF(AND($K150&lt;&gt;0,ISNUMBER($K150)),C150/$K150,"")</f>
        <v>0.0930676855895197</v>
      </c>
      <c r="D151" s="14" t="n">
        <f aca="false">IF(AND($K150&lt;&gt;0,ISNUMBER($K150)),D150/$K150,"")</f>
        <v>0.0283842794759825</v>
      </c>
      <c r="E151" s="14" t="n">
        <f aca="false">IF(AND($K150&lt;&gt;0,ISNUMBER($K150)),E150/$K150,"")</f>
        <v>0.0406659388646288</v>
      </c>
      <c r="F151" s="14" t="n">
        <f aca="false">IF(AND($K150&lt;&gt;0,ISNUMBER($K150)),F150/$K150,"")</f>
        <v>0.151200873362445</v>
      </c>
      <c r="G151" s="14" t="n">
        <f aca="false">IF(AND($K150&lt;&gt;0,ISNUMBER($K150)),G150/$K150,"")</f>
        <v>0.0436681222707424</v>
      </c>
      <c r="H151" s="14" t="n">
        <f aca="false">IF(AND($K150&lt;&gt;0,ISNUMBER($K150)),H150/$K150,"")</f>
        <v>0.317822052401747</v>
      </c>
      <c r="I151" s="14" t="n">
        <f aca="false">IF(AND($K150&lt;&gt;0,ISNUMBER($K150)),I150/$K150,"")</f>
        <v>0.0279748908296943</v>
      </c>
      <c r="J151" s="14" t="n">
        <f aca="false">IF(AND($K150&lt;&gt;0,ISNUMBER($K150)),J150/$K150,"")</f>
        <v>0.00627729257641921</v>
      </c>
      <c r="K151" s="14" t="n">
        <f aca="false">IF(AND($K150&lt;&gt;0,ISNUMBER($K150)),K150/$K150,"")</f>
        <v>1</v>
      </c>
    </row>
    <row r="152" customFormat="false" ht="11.25" hidden="false" customHeight="false" outlineLevel="0" collapsed="false">
      <c r="A152" s="7" t="s">
        <v>107</v>
      </c>
      <c r="B152" s="8" t="n">
        <v>3273</v>
      </c>
      <c r="C152" s="8" t="n">
        <v>408</v>
      </c>
      <c r="D152" s="8" t="n">
        <v>111</v>
      </c>
      <c r="E152" s="8" t="n">
        <v>246</v>
      </c>
      <c r="F152" s="8" t="n">
        <v>1786</v>
      </c>
      <c r="G152" s="8" t="n">
        <v>734</v>
      </c>
      <c r="H152" s="8" t="n">
        <v>3112</v>
      </c>
      <c r="I152" s="8" t="n">
        <v>173</v>
      </c>
      <c r="J152" s="8" t="n">
        <v>704</v>
      </c>
      <c r="K152" s="8" t="n">
        <v>10547</v>
      </c>
    </row>
    <row r="153" customFormat="false" ht="11.25" hidden="false" customHeight="false" outlineLevel="0" collapsed="false">
      <c r="A153" s="13" t="s">
        <v>39</v>
      </c>
      <c r="B153" s="14" t="n">
        <f aca="false">IF(AND($K152&lt;&gt;0,ISNUMBER($K152)),B152/$K152,"")</f>
        <v>0.310325210960463</v>
      </c>
      <c r="C153" s="14" t="n">
        <f aca="false">IF(AND($K152&lt;&gt;0,ISNUMBER($K152)),C152/$K152,"")</f>
        <v>0.0386839859675737</v>
      </c>
      <c r="D153" s="14" t="n">
        <f aca="false">IF(AND($K152&lt;&gt;0,ISNUMBER($K152)),D152/$K152,"")</f>
        <v>0.0105243197117664</v>
      </c>
      <c r="E153" s="14" t="n">
        <f aca="false">IF(AND($K152&lt;&gt;0,ISNUMBER($K152)),E152/$K152,"")</f>
        <v>0.0233241680098606</v>
      </c>
      <c r="F153" s="14" t="n">
        <f aca="false">IF(AND($K152&lt;&gt;0,ISNUMBER($K152)),F152/$K152,"")</f>
        <v>0.169337252299232</v>
      </c>
      <c r="G153" s="14" t="n">
        <f aca="false">IF(AND($K152&lt;&gt;0,ISNUMBER($K152)),G152/$K152,"")</f>
        <v>0.0695932492651939</v>
      </c>
      <c r="H153" s="14" t="n">
        <f aca="false">IF(AND($K152&lt;&gt;0,ISNUMBER($K152)),H152/$K152,"")</f>
        <v>0.295060206693847</v>
      </c>
      <c r="I153" s="14" t="n">
        <f aca="false">IF(AND($K152&lt;&gt;0,ISNUMBER($K152)),I152/$K152,"")</f>
        <v>0.01640276855978</v>
      </c>
      <c r="J153" s="14" t="n">
        <f aca="false">IF(AND($K152&lt;&gt;0,ISNUMBER($K152)),J152/$K152,"")</f>
        <v>0.0667488385322841</v>
      </c>
      <c r="K153" s="14" t="n">
        <f aca="false">IF(AND($K152&lt;&gt;0,ISNUMBER($K152)),K152/$K152,"")</f>
        <v>1</v>
      </c>
    </row>
    <row r="154" customFormat="false" ht="11.25" hidden="false" customHeight="false" outlineLevel="0" collapsed="false">
      <c r="A154" s="7" t="s">
        <v>108</v>
      </c>
      <c r="B154" s="8" t="n">
        <v>2795</v>
      </c>
      <c r="C154" s="8" t="n">
        <v>327</v>
      </c>
      <c r="D154" s="8" t="n">
        <v>0</v>
      </c>
      <c r="E154" s="8" t="n">
        <v>397</v>
      </c>
      <c r="F154" s="8" t="n">
        <v>1232</v>
      </c>
      <c r="G154" s="8" t="n">
        <v>713</v>
      </c>
      <c r="H154" s="8" t="n">
        <v>1589</v>
      </c>
      <c r="I154" s="8" t="n">
        <v>173</v>
      </c>
      <c r="J154" s="8" t="n">
        <v>109</v>
      </c>
      <c r="K154" s="8" t="n">
        <v>7335</v>
      </c>
    </row>
    <row r="155" customFormat="false" ht="11.25" hidden="false" customHeight="false" outlineLevel="0" collapsed="false">
      <c r="A155" s="13" t="s">
        <v>39</v>
      </c>
      <c r="B155" s="14" t="n">
        <f aca="false">IF(AND($K154&lt;&gt;0,ISNUMBER($K154)),B154/$K154,"")</f>
        <v>0.38104976141786</v>
      </c>
      <c r="C155" s="14" t="n">
        <f aca="false">IF(AND($K154&lt;&gt;0,ISNUMBER($K154)),C154/$K154,"")</f>
        <v>0.0445807770961145</v>
      </c>
      <c r="D155" s="14" t="n">
        <f aca="false">IF(AND($K154&lt;&gt;0,ISNUMBER($K154)),D154/$K154,"")</f>
        <v>0</v>
      </c>
      <c r="E155" s="14" t="n">
        <f aca="false">IF(AND($K154&lt;&gt;0,ISNUMBER($K154)),E154/$K154,"")</f>
        <v>0.0541240627130198</v>
      </c>
      <c r="F155" s="14" t="n">
        <f aca="false">IF(AND($K154&lt;&gt;0,ISNUMBER($K154)),F154/$K154,"")</f>
        <v>0.167961826857532</v>
      </c>
      <c r="G155" s="14" t="n">
        <f aca="false">IF(AND($K154&lt;&gt;0,ISNUMBER($K154)),G154/$K154,"")</f>
        <v>0.0972051806407635</v>
      </c>
      <c r="H155" s="14" t="n">
        <f aca="false">IF(AND($K154&lt;&gt;0,ISNUMBER($K154)),H154/$K154,"")</f>
        <v>0.216632583503749</v>
      </c>
      <c r="I155" s="14" t="n">
        <f aca="false">IF(AND($K154&lt;&gt;0,ISNUMBER($K154)),I154/$K154,"")</f>
        <v>0.023585548738923</v>
      </c>
      <c r="J155" s="14" t="n">
        <f aca="false">IF(AND($K154&lt;&gt;0,ISNUMBER($K154)),J154/$K154,"")</f>
        <v>0.0148602590320382</v>
      </c>
      <c r="K155" s="14" t="n">
        <f aca="false">IF(AND($K154&lt;&gt;0,ISNUMBER($K154)),K154/$K154,"")</f>
        <v>1</v>
      </c>
    </row>
    <row r="156" customFormat="false" ht="11.25" hidden="false" customHeight="false" outlineLevel="0" collapsed="false">
      <c r="A156" s="7" t="s">
        <v>109</v>
      </c>
      <c r="B156" s="8" t="n">
        <v>3202</v>
      </c>
      <c r="C156" s="8" t="n">
        <v>714</v>
      </c>
      <c r="D156" s="8" t="n">
        <v>56</v>
      </c>
      <c r="E156" s="8" t="n">
        <v>541</v>
      </c>
      <c r="F156" s="8" t="n">
        <v>1494</v>
      </c>
      <c r="G156" s="8" t="n">
        <v>920</v>
      </c>
      <c r="H156" s="8" t="n">
        <v>2311</v>
      </c>
      <c r="I156" s="8" t="n">
        <v>197</v>
      </c>
      <c r="J156" s="8" t="n">
        <v>97</v>
      </c>
      <c r="K156" s="8" t="n">
        <v>9531</v>
      </c>
    </row>
    <row r="157" customFormat="false" ht="11.25" hidden="false" customHeight="false" outlineLevel="0" collapsed="false">
      <c r="A157" s="13" t="s">
        <v>39</v>
      </c>
      <c r="B157" s="14" t="n">
        <f aca="false">IF(AND($K156&lt;&gt;0,ISNUMBER($K156)),B156/$K156,"")</f>
        <v>0.33595635295352</v>
      </c>
      <c r="C157" s="14" t="n">
        <f aca="false">IF(AND($K156&lt;&gt;0,ISNUMBER($K156)),C156/$K156,"")</f>
        <v>0.0749134403525338</v>
      </c>
      <c r="D157" s="14" t="n">
        <f aca="false">IF(AND($K156&lt;&gt;0,ISNUMBER($K156)),D156/$K156,"")</f>
        <v>0.00587556394921834</v>
      </c>
      <c r="E157" s="14" t="n">
        <f aca="false">IF(AND($K156&lt;&gt;0,ISNUMBER($K156)),E156/$K156,"")</f>
        <v>0.0567621445808415</v>
      </c>
      <c r="F157" s="14" t="n">
        <f aca="false">IF(AND($K156&lt;&gt;0,ISNUMBER($K156)),F156/$K156,"")</f>
        <v>0.156751652502361</v>
      </c>
      <c r="G157" s="14" t="n">
        <f aca="false">IF(AND($K156&lt;&gt;0,ISNUMBER($K156)),G156/$K156,"")</f>
        <v>0.0965271220228727</v>
      </c>
      <c r="H157" s="14" t="n">
        <f aca="false">IF(AND($K156&lt;&gt;0,ISNUMBER($K156)),H156/$K156,"")</f>
        <v>0.242471933690064</v>
      </c>
      <c r="I157" s="14" t="n">
        <f aca="false">IF(AND($K156&lt;&gt;0,ISNUMBER($K156)),I156/$K156,"")</f>
        <v>0.0206693946070717</v>
      </c>
      <c r="J157" s="14" t="n">
        <f aca="false">IF(AND($K156&lt;&gt;0,ISNUMBER($K156)),J156/$K156,"")</f>
        <v>0.0101773161263246</v>
      </c>
      <c r="K157" s="14" t="n">
        <f aca="false">IF(AND($K156&lt;&gt;0,ISNUMBER($K156)),K156/$K156,"")</f>
        <v>1</v>
      </c>
    </row>
    <row r="158" customFormat="false" ht="11.25" hidden="false" customHeight="false" outlineLevel="0" collapsed="false">
      <c r="A158" s="7" t="s">
        <v>110</v>
      </c>
      <c r="B158" s="8" t="n">
        <v>2180</v>
      </c>
      <c r="C158" s="8" t="n">
        <v>553</v>
      </c>
      <c r="D158" s="8" t="n">
        <v>66</v>
      </c>
      <c r="E158" s="8" t="n">
        <v>0</v>
      </c>
      <c r="F158" s="8" t="n">
        <v>1116</v>
      </c>
      <c r="G158" s="8" t="n">
        <v>781</v>
      </c>
      <c r="H158" s="8" t="n">
        <v>1350</v>
      </c>
      <c r="I158" s="8" t="n">
        <v>273</v>
      </c>
      <c r="J158" s="8" t="n">
        <v>190</v>
      </c>
      <c r="K158" s="8" t="n">
        <v>6509</v>
      </c>
    </row>
    <row r="159" customFormat="false" ht="11.25" hidden="false" customHeight="false" outlineLevel="0" collapsed="false">
      <c r="A159" s="13" t="s">
        <v>39</v>
      </c>
      <c r="B159" s="14" t="n">
        <f aca="false">IF(AND($K158&lt;&gt;0,ISNUMBER($K158)),B158/$K158,"")</f>
        <v>0.334920878783223</v>
      </c>
      <c r="C159" s="14" t="n">
        <f aca="false">IF(AND($K158&lt;&gt;0,ISNUMBER($K158)),C158/$K158,"")</f>
        <v>0.0849592871408819</v>
      </c>
      <c r="D159" s="14" t="n">
        <f aca="false">IF(AND($K158&lt;&gt;0,ISNUMBER($K158)),D158/$K158,"")</f>
        <v>0.0101398064218774</v>
      </c>
      <c r="E159" s="14" t="n">
        <f aca="false">IF(AND($K158&lt;&gt;0,ISNUMBER($K158)),E158/$K158,"")</f>
        <v>0</v>
      </c>
      <c r="F159" s="14" t="n">
        <f aca="false">IF(AND($K158&lt;&gt;0,ISNUMBER($K158)),F158/$K158,"")</f>
        <v>0.171454908588109</v>
      </c>
      <c r="G159" s="14" t="n">
        <f aca="false">IF(AND($K158&lt;&gt;0,ISNUMBER($K158)),G158/$K158,"")</f>
        <v>0.119987709325549</v>
      </c>
      <c r="H159" s="14" t="n">
        <f aca="false">IF(AND($K158&lt;&gt;0,ISNUMBER($K158)),H158/$K158,"")</f>
        <v>0.207405131356583</v>
      </c>
      <c r="I159" s="14" t="n">
        <f aca="false">IF(AND($K158&lt;&gt;0,ISNUMBER($K158)),I158/$K158,"")</f>
        <v>0.0419419265632202</v>
      </c>
      <c r="J159" s="14" t="n">
        <f aca="false">IF(AND($K158&lt;&gt;0,ISNUMBER($K158)),J158/$K158,"")</f>
        <v>0.0291903518205562</v>
      </c>
      <c r="K159" s="14" t="n">
        <f aca="false">IF(AND($K158&lt;&gt;0,ISNUMBER($K158)),K158/$K158,"")</f>
        <v>1</v>
      </c>
    </row>
    <row r="160" customFormat="false" ht="11.25" hidden="false" customHeight="false" outlineLevel="0" collapsed="false">
      <c r="A160" s="7" t="s">
        <v>111</v>
      </c>
      <c r="B160" s="8" t="n">
        <v>2792</v>
      </c>
      <c r="C160" s="8" t="n">
        <v>419</v>
      </c>
      <c r="D160" s="8" t="n">
        <v>0</v>
      </c>
      <c r="E160" s="8" t="n">
        <v>87</v>
      </c>
      <c r="F160" s="8" t="n">
        <v>1311</v>
      </c>
      <c r="G160" s="8" t="n">
        <v>504</v>
      </c>
      <c r="H160" s="8" t="n">
        <v>1685</v>
      </c>
      <c r="I160" s="8" t="n">
        <v>556</v>
      </c>
      <c r="J160" s="8" t="n">
        <v>124</v>
      </c>
      <c r="K160" s="8" t="n">
        <v>7478</v>
      </c>
    </row>
    <row r="161" customFormat="false" ht="11.25" hidden="false" customHeight="false" outlineLevel="0" collapsed="false">
      <c r="A161" s="13" t="s">
        <v>39</v>
      </c>
      <c r="B161" s="14" t="n">
        <f aca="false">IF(AND($K160&lt;&gt;0,ISNUMBER($K160)),B160/$K160,"")</f>
        <v>0.373361861460284</v>
      </c>
      <c r="C161" s="14" t="n">
        <f aca="false">IF(AND($K160&lt;&gt;0,ISNUMBER($K160)),C160/$K160,"")</f>
        <v>0.0560310243380583</v>
      </c>
      <c r="D161" s="14" t="n">
        <f aca="false">IF(AND($K160&lt;&gt;0,ISNUMBER($K160)),D160/$K160,"")</f>
        <v>0</v>
      </c>
      <c r="E161" s="14" t="n">
        <f aca="false">IF(AND($K160&lt;&gt;0,ISNUMBER($K160)),E160/$K160,"")</f>
        <v>0.0116341267718641</v>
      </c>
      <c r="F161" s="14" t="n">
        <f aca="false">IF(AND($K160&lt;&gt;0,ISNUMBER($K160)),F160/$K160,"")</f>
        <v>0.175314255148435</v>
      </c>
      <c r="G161" s="14" t="n">
        <f aca="false">IF(AND($K160&lt;&gt;0,ISNUMBER($K160)),G160/$K160,"")</f>
        <v>0.0673976999197646</v>
      </c>
      <c r="H161" s="14" t="n">
        <f aca="false">IF(AND($K160&lt;&gt;0,ISNUMBER($K160)),H160/$K160,"")</f>
        <v>0.225327627707943</v>
      </c>
      <c r="I161" s="14" t="n">
        <f aca="false">IF(AND($K160&lt;&gt;0,ISNUMBER($K160)),I160/$K160,"")</f>
        <v>0.0743514308638674</v>
      </c>
      <c r="J161" s="14" t="n">
        <f aca="false">IF(AND($K160&lt;&gt;0,ISNUMBER($K160)),J160/$K160,"")</f>
        <v>0.0165819737897834</v>
      </c>
      <c r="K161" s="14" t="n">
        <f aca="false">IF(AND($K160&lt;&gt;0,ISNUMBER($K160)),K160/$K160,"")</f>
        <v>1</v>
      </c>
    </row>
    <row r="162" customFormat="false" ht="11.25" hidden="false" customHeight="false" outlineLevel="0" collapsed="false">
      <c r="A162" s="7" t="s">
        <v>112</v>
      </c>
      <c r="B162" s="8" t="n">
        <v>2805</v>
      </c>
      <c r="C162" s="8" t="n">
        <v>128</v>
      </c>
      <c r="D162" s="8" t="n">
        <v>66</v>
      </c>
      <c r="E162" s="8" t="n">
        <v>80</v>
      </c>
      <c r="F162" s="8" t="n">
        <v>1347</v>
      </c>
      <c r="G162" s="8" t="n">
        <v>433</v>
      </c>
      <c r="H162" s="8" t="n">
        <v>1202</v>
      </c>
      <c r="I162" s="8" t="n">
        <v>551</v>
      </c>
      <c r="J162" s="8" t="n">
        <v>135</v>
      </c>
      <c r="K162" s="8" t="n">
        <v>6747</v>
      </c>
    </row>
    <row r="163" customFormat="false" ht="11.25" hidden="false" customHeight="false" outlineLevel="0" collapsed="false">
      <c r="A163" s="13" t="s">
        <v>39</v>
      </c>
      <c r="B163" s="14" t="n">
        <f aca="false">IF(AND($K162&lt;&gt;0,ISNUMBER($K162)),B162/$K162,"")</f>
        <v>0.415740329035127</v>
      </c>
      <c r="C163" s="14" t="n">
        <f aca="false">IF(AND($K162&lt;&gt;0,ISNUMBER($K162)),C162/$K162,"")</f>
        <v>0.018971394693938</v>
      </c>
      <c r="D163" s="14" t="n">
        <f aca="false">IF(AND($K162&lt;&gt;0,ISNUMBER($K162)),D162/$K162,"")</f>
        <v>0.0097821253890618</v>
      </c>
      <c r="E163" s="14" t="n">
        <f aca="false">IF(AND($K162&lt;&gt;0,ISNUMBER($K162)),E162/$K162,"")</f>
        <v>0.0118571216837113</v>
      </c>
      <c r="F163" s="14" t="n">
        <f aca="false">IF(AND($K162&lt;&gt;0,ISNUMBER($K162)),F162/$K162,"")</f>
        <v>0.199644286349489</v>
      </c>
      <c r="G163" s="14" t="n">
        <f aca="false">IF(AND($K162&lt;&gt;0,ISNUMBER($K162)),G162/$K162,"")</f>
        <v>0.0641766711130873</v>
      </c>
      <c r="H163" s="14" t="n">
        <f aca="false">IF(AND($K162&lt;&gt;0,ISNUMBER($K162)),H162/$K162,"")</f>
        <v>0.178153253297762</v>
      </c>
      <c r="I163" s="14" t="n">
        <f aca="false">IF(AND($K162&lt;&gt;0,ISNUMBER($K162)),I162/$K162,"")</f>
        <v>0.0816659255965614</v>
      </c>
      <c r="J163" s="14" t="n">
        <f aca="false">IF(AND($K162&lt;&gt;0,ISNUMBER($K162)),J162/$K162,"")</f>
        <v>0.0200088928412628</v>
      </c>
      <c r="K163" s="14" t="n">
        <f aca="false">IF(AND($K162&lt;&gt;0,ISNUMBER($K162)),K162/$K162,"")</f>
        <v>1</v>
      </c>
    </row>
    <row r="164" customFormat="false" ht="11.25" hidden="false" customHeight="false" outlineLevel="0" collapsed="false">
      <c r="A164" s="7" t="s">
        <v>113</v>
      </c>
      <c r="B164" s="8" t="n">
        <v>4006</v>
      </c>
      <c r="C164" s="8" t="n">
        <v>617</v>
      </c>
      <c r="D164" s="8" t="n">
        <v>0</v>
      </c>
      <c r="E164" s="8" t="n">
        <v>138</v>
      </c>
      <c r="F164" s="8" t="n">
        <v>1920</v>
      </c>
      <c r="G164" s="8" t="n">
        <v>381</v>
      </c>
      <c r="H164" s="8" t="n">
        <v>1877</v>
      </c>
      <c r="I164" s="8" t="n">
        <v>539</v>
      </c>
      <c r="J164" s="8" t="n">
        <v>75</v>
      </c>
      <c r="K164" s="8" t="n">
        <v>9554</v>
      </c>
    </row>
    <row r="165" customFormat="false" ht="11.25" hidden="false" customHeight="false" outlineLevel="0" collapsed="false">
      <c r="A165" s="13" t="s">
        <v>39</v>
      </c>
      <c r="B165" s="14" t="n">
        <f aca="false">IF(AND($K164&lt;&gt;0,ISNUMBER($K164)),B164/$K164,"")</f>
        <v>0.419300816411974</v>
      </c>
      <c r="C165" s="14" t="n">
        <f aca="false">IF(AND($K164&lt;&gt;0,ISNUMBER($K164)),C164/$K164,"")</f>
        <v>0.0645802805107808</v>
      </c>
      <c r="D165" s="14" t="n">
        <f aca="false">IF(AND($K164&lt;&gt;0,ISNUMBER($K164)),D164/$K164,"")</f>
        <v>0</v>
      </c>
      <c r="E165" s="14" t="n">
        <f aca="false">IF(AND($K164&lt;&gt;0,ISNUMBER($K164)),E164/$K164,"")</f>
        <v>0.0144442118484404</v>
      </c>
      <c r="F165" s="14" t="n">
        <f aca="false">IF(AND($K164&lt;&gt;0,ISNUMBER($K164)),F164/$K164,"")</f>
        <v>0.200962947456563</v>
      </c>
      <c r="G165" s="14" t="n">
        <f aca="false">IF(AND($K164&lt;&gt;0,ISNUMBER($K164)),G164/$K164,"")</f>
        <v>0.0398785848859117</v>
      </c>
      <c r="H165" s="14" t="n">
        <f aca="false">IF(AND($K164&lt;&gt;0,ISNUMBER($K164)),H164/$K164,"")</f>
        <v>0.19646221477915</v>
      </c>
      <c r="I165" s="14" t="n">
        <f aca="false">IF(AND($K164&lt;&gt;0,ISNUMBER($K164)),I164/$K164,"")</f>
        <v>0.056416160770358</v>
      </c>
      <c r="J165" s="14" t="n">
        <f aca="false">IF(AND($K164&lt;&gt;0,ISNUMBER($K164)),J164/$K164,"")</f>
        <v>0.00785011513502198</v>
      </c>
      <c r="K165" s="14" t="n">
        <f aca="false">IF(AND($K164&lt;&gt;0,ISNUMBER($K164)),K164/$K164,"")</f>
        <v>1</v>
      </c>
    </row>
    <row r="166" customFormat="false" ht="11.25" hidden="false" customHeight="false" outlineLevel="0" collapsed="false">
      <c r="A166" s="7" t="s">
        <v>114</v>
      </c>
      <c r="B166" s="8" t="n">
        <v>4526</v>
      </c>
      <c r="C166" s="8" t="n">
        <v>1215</v>
      </c>
      <c r="D166" s="8" t="n">
        <v>157</v>
      </c>
      <c r="E166" s="8" t="n">
        <v>157</v>
      </c>
      <c r="F166" s="8" t="n">
        <v>2128</v>
      </c>
      <c r="G166" s="8" t="n">
        <v>361</v>
      </c>
      <c r="H166" s="8" t="n">
        <v>2233</v>
      </c>
      <c r="I166" s="8" t="n">
        <v>559</v>
      </c>
      <c r="J166" s="8" t="n">
        <v>122</v>
      </c>
      <c r="K166" s="8" t="n">
        <v>11457</v>
      </c>
    </row>
    <row r="167" customFormat="false" ht="11.25" hidden="false" customHeight="false" outlineLevel="0" collapsed="false">
      <c r="A167" s="13" t="s">
        <v>39</v>
      </c>
      <c r="B167" s="14" t="n">
        <f aca="false">IF(AND($K166&lt;&gt;0,ISNUMBER($K166)),B166/$K166,"")</f>
        <v>0.395042332198656</v>
      </c>
      <c r="C167" s="14" t="n">
        <f aca="false">IF(AND($K166&lt;&gt;0,ISNUMBER($K166)),C166/$K166,"")</f>
        <v>0.106048703849175</v>
      </c>
      <c r="D167" s="14" t="n">
        <f aca="false">IF(AND($K166&lt;&gt;0,ISNUMBER($K166)),D166/$K166,"")</f>
        <v>0.0137034127607576</v>
      </c>
      <c r="E167" s="14" t="n">
        <f aca="false">IF(AND($K166&lt;&gt;0,ISNUMBER($K166)),E166/$K166,"")</f>
        <v>0.0137034127607576</v>
      </c>
      <c r="F167" s="14" t="n">
        <f aca="false">IF(AND($K166&lt;&gt;0,ISNUMBER($K166)),F166/$K166,"")</f>
        <v>0.185737976782753</v>
      </c>
      <c r="G167" s="14" t="n">
        <f aca="false">IF(AND($K166&lt;&gt;0,ISNUMBER($K166)),G166/$K166,"")</f>
        <v>0.0315091210613599</v>
      </c>
      <c r="H167" s="14" t="n">
        <f aca="false">IF(AND($K166&lt;&gt;0,ISNUMBER($K166)),H166/$K166,"")</f>
        <v>0.194902679584533</v>
      </c>
      <c r="I167" s="14" t="n">
        <f aca="false">IF(AND($K166&lt;&gt;0,ISNUMBER($K166)),I166/$K166,"")</f>
        <v>0.0487911320590032</v>
      </c>
      <c r="J167" s="14" t="n">
        <f aca="false">IF(AND($K166&lt;&gt;0,ISNUMBER($K166)),J166/$K166,"")</f>
        <v>0.0106485118268308</v>
      </c>
      <c r="K167" s="14" t="n">
        <f aca="false">IF(AND($K166&lt;&gt;0,ISNUMBER($K166)),K166/$K166,"")</f>
        <v>1</v>
      </c>
    </row>
    <row r="168" customFormat="false" ht="11.25" hidden="false" customHeight="false" outlineLevel="0" collapsed="false">
      <c r="A168" s="7" t="s">
        <v>115</v>
      </c>
      <c r="B168" s="8" t="n">
        <v>3562</v>
      </c>
      <c r="C168" s="8" t="n">
        <v>539</v>
      </c>
      <c r="D168" s="8" t="n">
        <v>0</v>
      </c>
      <c r="E168" s="8" t="n">
        <v>0</v>
      </c>
      <c r="F168" s="8" t="n">
        <v>2105</v>
      </c>
      <c r="G168" s="8" t="n">
        <v>219</v>
      </c>
      <c r="H168" s="8" t="n">
        <v>2425</v>
      </c>
      <c r="I168" s="8" t="n">
        <v>463</v>
      </c>
      <c r="J168" s="8" t="n">
        <v>144</v>
      </c>
      <c r="K168" s="8" t="n">
        <v>9458</v>
      </c>
    </row>
    <row r="169" customFormat="false" ht="11.25" hidden="false" customHeight="false" outlineLevel="0" collapsed="false">
      <c r="A169" s="13" t="s">
        <v>39</v>
      </c>
      <c r="B169" s="14" t="n">
        <f aca="false">IF(AND($K168&lt;&gt;0,ISNUMBER($K168)),B168/$K168,"")</f>
        <v>0.376612391626137</v>
      </c>
      <c r="C169" s="14" t="n">
        <f aca="false">IF(AND($K168&lt;&gt;0,ISNUMBER($K168)),C168/$K168,"")</f>
        <v>0.0569887925565659</v>
      </c>
      <c r="D169" s="14" t="n">
        <f aca="false">IF(AND($K168&lt;&gt;0,ISNUMBER($K168)),D168/$K168,"")</f>
        <v>0</v>
      </c>
      <c r="E169" s="14" t="n">
        <f aca="false">IF(AND($K168&lt;&gt;0,ISNUMBER($K168)),E168/$K168,"")</f>
        <v>0</v>
      </c>
      <c r="F169" s="14" t="n">
        <f aca="false">IF(AND($K168&lt;&gt;0,ISNUMBER($K168)),F168/$K168,"")</f>
        <v>0.222562909706069</v>
      </c>
      <c r="G169" s="14" t="n">
        <f aca="false">IF(AND($K168&lt;&gt;0,ISNUMBER($K168)),G168/$K168,"")</f>
        <v>0.023155001057306</v>
      </c>
      <c r="H169" s="14" t="n">
        <f aca="false">IF(AND($K168&lt;&gt;0,ISNUMBER($K168)),H168/$K168,"")</f>
        <v>0.256396701205329</v>
      </c>
      <c r="I169" s="14" t="n">
        <f aca="false">IF(AND($K168&lt;&gt;0,ISNUMBER($K168)),I168/$K168,"")</f>
        <v>0.0489532670754917</v>
      </c>
      <c r="J169" s="14" t="n">
        <f aca="false">IF(AND($K168&lt;&gt;0,ISNUMBER($K168)),J168/$K168,"")</f>
        <v>0.0152252061746669</v>
      </c>
      <c r="K169" s="14" t="n">
        <f aca="false">IF(AND($K168&lt;&gt;0,ISNUMBER($K168)),K168/$K168,"")</f>
        <v>1</v>
      </c>
    </row>
    <row r="170" customFormat="false" ht="11.25" hidden="false" customHeight="false" outlineLevel="0" collapsed="false">
      <c r="A170" s="7" t="s">
        <v>116</v>
      </c>
      <c r="B170" s="8" t="n">
        <v>3982</v>
      </c>
      <c r="C170" s="8" t="n">
        <v>741</v>
      </c>
      <c r="D170" s="8" t="n">
        <v>0</v>
      </c>
      <c r="E170" s="8" t="n">
        <v>53</v>
      </c>
      <c r="F170" s="8" t="n">
        <v>2074</v>
      </c>
      <c r="G170" s="8" t="n">
        <v>601</v>
      </c>
      <c r="H170" s="8" t="n">
        <v>2518</v>
      </c>
      <c r="I170" s="8" t="n">
        <v>386</v>
      </c>
      <c r="J170" s="8" t="n">
        <v>62</v>
      </c>
      <c r="K170" s="8" t="n">
        <v>10417</v>
      </c>
    </row>
    <row r="171" customFormat="false" ht="11.25" hidden="false" customHeight="false" outlineLevel="0" collapsed="false">
      <c r="A171" s="13" t="s">
        <v>39</v>
      </c>
      <c r="B171" s="14" t="n">
        <f aca="false">IF(AND($K170&lt;&gt;0,ISNUMBER($K170)),B170/$K170,"")</f>
        <v>0.382259767687434</v>
      </c>
      <c r="C171" s="14" t="n">
        <f aca="false">IF(AND($K170&lt;&gt;0,ISNUMBER($K170)),C170/$K170,"")</f>
        <v>0.0711337237208409</v>
      </c>
      <c r="D171" s="14" t="n">
        <f aca="false">IF(AND($K170&lt;&gt;0,ISNUMBER($K170)),D170/$K170,"")</f>
        <v>0</v>
      </c>
      <c r="E171" s="14" t="n">
        <f aca="false">IF(AND($K170&lt;&gt;0,ISNUMBER($K170)),E170/$K170,"")</f>
        <v>0.00508783718920995</v>
      </c>
      <c r="F171" s="14" t="n">
        <f aca="false">IF(AND($K170&lt;&gt;0,ISNUMBER($K170)),F170/$K170,"")</f>
        <v>0.199097628875876</v>
      </c>
      <c r="G171" s="14" t="n">
        <f aca="false">IF(AND($K170&lt;&gt;0,ISNUMBER($K170)),G170/$K170,"")</f>
        <v>0.0576941537870788</v>
      </c>
      <c r="H171" s="14" t="n">
        <f aca="false">IF(AND($K170&lt;&gt;0,ISNUMBER($K170)),H170/$K170,"")</f>
        <v>0.241720264951522</v>
      </c>
      <c r="I171" s="14" t="n">
        <f aca="false">IF(AND($K170&lt;&gt;0,ISNUMBER($K170)),I170/$K170,"")</f>
        <v>0.0370548142459441</v>
      </c>
      <c r="J171" s="14" t="n">
        <f aca="false">IF(AND($K170&lt;&gt;0,ISNUMBER($K170)),J170/$K170,"")</f>
        <v>0.00595180954209465</v>
      </c>
      <c r="K171" s="14" t="n">
        <f aca="false">IF(AND($K170&lt;&gt;0,ISNUMBER($K170)),K170/$K170,"")</f>
        <v>1</v>
      </c>
    </row>
    <row r="172" customFormat="false" ht="11.25" hidden="false" customHeight="false" outlineLevel="0" collapsed="false">
      <c r="A172" s="7" t="s">
        <v>117</v>
      </c>
      <c r="B172" s="8" t="n">
        <v>3008</v>
      </c>
      <c r="C172" s="8" t="n">
        <v>623</v>
      </c>
      <c r="D172" s="8" t="n">
        <v>0</v>
      </c>
      <c r="E172" s="8" t="n">
        <v>33</v>
      </c>
      <c r="F172" s="8" t="n">
        <v>1987</v>
      </c>
      <c r="G172" s="8" t="n">
        <v>584</v>
      </c>
      <c r="H172" s="8" t="n">
        <v>1467</v>
      </c>
      <c r="I172" s="8" t="n">
        <v>220</v>
      </c>
      <c r="J172" s="8" t="n">
        <v>0</v>
      </c>
      <c r="K172" s="8" t="n">
        <v>7923</v>
      </c>
    </row>
    <row r="173" customFormat="false" ht="11.25" hidden="false" customHeight="false" outlineLevel="0" collapsed="false">
      <c r="A173" s="13" t="s">
        <v>39</v>
      </c>
      <c r="B173" s="14" t="n">
        <f aca="false">IF(AND($K172&lt;&gt;0,ISNUMBER($K172)),B172/$K172,"")</f>
        <v>0.379654171399722</v>
      </c>
      <c r="C173" s="14" t="n">
        <f aca="false">IF(AND($K172&lt;&gt;0,ISNUMBER($K172)),C172/$K172,"")</f>
        <v>0.0786318313770037</v>
      </c>
      <c r="D173" s="14" t="n">
        <f aca="false">IF(AND($K172&lt;&gt;0,ISNUMBER($K172)),D172/$K172,"")</f>
        <v>0</v>
      </c>
      <c r="E173" s="14" t="n">
        <f aca="false">IF(AND($K172&lt;&gt;0,ISNUMBER($K172)),E172/$K172,"")</f>
        <v>0.00416508898144642</v>
      </c>
      <c r="F173" s="14" t="n">
        <f aca="false">IF(AND($K172&lt;&gt;0,ISNUMBER($K172)),F172/$K172,"")</f>
        <v>0.250788842610122</v>
      </c>
      <c r="G173" s="14" t="n">
        <f aca="false">IF(AND($K172&lt;&gt;0,ISNUMBER($K172)),G172/$K172,"")</f>
        <v>0.0737094534898397</v>
      </c>
      <c r="H173" s="14" t="n">
        <f aca="false">IF(AND($K172&lt;&gt;0,ISNUMBER($K172)),H172/$K172,"")</f>
        <v>0.185157137447936</v>
      </c>
      <c r="I173" s="14" t="n">
        <f aca="false">IF(AND($K172&lt;&gt;0,ISNUMBER($K172)),I172/$K172,"")</f>
        <v>0.0277672598763095</v>
      </c>
      <c r="J173" s="14" t="n">
        <f aca="false">IF(AND($K172&lt;&gt;0,ISNUMBER($K172)),J172/$K172,"")</f>
        <v>0</v>
      </c>
      <c r="K173" s="14" t="n">
        <f aca="false">IF(AND($K172&lt;&gt;0,ISNUMBER($K172)),K172/$K172,"")</f>
        <v>1</v>
      </c>
    </row>
    <row r="174" customFormat="false" ht="11.25" hidden="false" customHeight="false" outlineLevel="0" collapsed="false">
      <c r="A174" s="7" t="s">
        <v>118</v>
      </c>
      <c r="B174" s="8" t="n">
        <v>2854</v>
      </c>
      <c r="C174" s="8" t="n">
        <v>775</v>
      </c>
      <c r="D174" s="8" t="n">
        <v>0</v>
      </c>
      <c r="E174" s="8" t="n">
        <v>170</v>
      </c>
      <c r="F174" s="8" t="n">
        <v>1697</v>
      </c>
      <c r="G174" s="8" t="n">
        <v>264</v>
      </c>
      <c r="H174" s="8" t="n">
        <v>1516</v>
      </c>
      <c r="I174" s="8" t="n">
        <v>188</v>
      </c>
      <c r="J174" s="8" t="n">
        <v>0</v>
      </c>
      <c r="K174" s="8" t="n">
        <v>7464</v>
      </c>
    </row>
    <row r="175" customFormat="false" ht="11.25" hidden="false" customHeight="false" outlineLevel="0" collapsed="false">
      <c r="A175" s="13" t="s">
        <v>39</v>
      </c>
      <c r="B175" s="14" t="n">
        <f aca="false">IF(AND($K174&lt;&gt;0,ISNUMBER($K174)),B174/$K174,"")</f>
        <v>0.382368703108253</v>
      </c>
      <c r="C175" s="14" t="n">
        <f aca="false">IF(AND($K174&lt;&gt;0,ISNUMBER($K174)),C174/$K174,"")</f>
        <v>0.103831725616292</v>
      </c>
      <c r="D175" s="14" t="n">
        <f aca="false">IF(AND($K174&lt;&gt;0,ISNUMBER($K174)),D174/$K174,"")</f>
        <v>0</v>
      </c>
      <c r="E175" s="14" t="n">
        <f aca="false">IF(AND($K174&lt;&gt;0,ISNUMBER($K174)),E174/$K174,"")</f>
        <v>0.0227759914255091</v>
      </c>
      <c r="F175" s="14" t="n">
        <f aca="false">IF(AND($K174&lt;&gt;0,ISNUMBER($K174)),F174/$K174,"")</f>
        <v>0.227357984994641</v>
      </c>
      <c r="G175" s="14" t="n">
        <f aca="false">IF(AND($K174&lt;&gt;0,ISNUMBER($K174)),G174/$K174,"")</f>
        <v>0.0353697749196142</v>
      </c>
      <c r="H175" s="14" t="n">
        <f aca="false">IF(AND($K174&lt;&gt;0,ISNUMBER($K174)),H174/$K174,"")</f>
        <v>0.203108252947481</v>
      </c>
      <c r="I175" s="14" t="n">
        <f aca="false">IF(AND($K174&lt;&gt;0,ISNUMBER($K174)),I174/$K174,"")</f>
        <v>0.0251875669882101</v>
      </c>
      <c r="J175" s="14" t="n">
        <f aca="false">IF(AND($K174&lt;&gt;0,ISNUMBER($K174)),J174/$K174,"")</f>
        <v>0</v>
      </c>
      <c r="K175" s="14" t="n">
        <f aca="false">IF(AND($K174&lt;&gt;0,ISNUMBER($K174)),K174/$K174,"")</f>
        <v>1</v>
      </c>
    </row>
    <row r="176" customFormat="false" ht="11.25" hidden="false" customHeight="false" outlineLevel="0" collapsed="false">
      <c r="A176" s="7" t="s">
        <v>119</v>
      </c>
      <c r="B176" s="8" t="n">
        <v>3403</v>
      </c>
      <c r="C176" s="8" t="n">
        <v>628</v>
      </c>
      <c r="D176" s="8" t="n">
        <v>0</v>
      </c>
      <c r="E176" s="8" t="n">
        <v>70</v>
      </c>
      <c r="F176" s="8" t="n">
        <v>1662</v>
      </c>
      <c r="G176" s="8" t="n">
        <v>209</v>
      </c>
      <c r="H176" s="8" t="n">
        <v>1111</v>
      </c>
      <c r="I176" s="8" t="n">
        <v>329</v>
      </c>
      <c r="J176" s="8" t="n">
        <v>82</v>
      </c>
      <c r="K176" s="8" t="n">
        <v>7495</v>
      </c>
    </row>
    <row r="177" customFormat="false" ht="11.25" hidden="false" customHeight="false" outlineLevel="0" collapsed="false">
      <c r="A177" s="13" t="s">
        <v>39</v>
      </c>
      <c r="B177" s="14" t="n">
        <f aca="false">IF(AND($K176&lt;&gt;0,ISNUMBER($K176)),B176/$K176,"")</f>
        <v>0.454036024016011</v>
      </c>
      <c r="C177" s="14" t="n">
        <f aca="false">IF(AND($K176&lt;&gt;0,ISNUMBER($K176)),C176/$K176,"")</f>
        <v>0.0837891927951968</v>
      </c>
      <c r="D177" s="14" t="n">
        <f aca="false">IF(AND($K176&lt;&gt;0,ISNUMBER($K176)),D176/$K176,"")</f>
        <v>0</v>
      </c>
      <c r="E177" s="14" t="n">
        <f aca="false">IF(AND($K176&lt;&gt;0,ISNUMBER($K176)),E176/$K176,"")</f>
        <v>0.00933955970647098</v>
      </c>
      <c r="F177" s="14" t="n">
        <f aca="false">IF(AND($K176&lt;&gt;0,ISNUMBER($K176)),F176/$K176,"")</f>
        <v>0.221747831887925</v>
      </c>
      <c r="G177" s="14" t="n">
        <f aca="false">IF(AND($K176&lt;&gt;0,ISNUMBER($K176)),G176/$K176,"")</f>
        <v>0.0278852568378919</v>
      </c>
      <c r="H177" s="14" t="n">
        <f aca="false">IF(AND($K176&lt;&gt;0,ISNUMBER($K176)),H176/$K176,"")</f>
        <v>0.148232154769847</v>
      </c>
      <c r="I177" s="14" t="n">
        <f aca="false">IF(AND($K176&lt;&gt;0,ISNUMBER($K176)),I176/$K176,"")</f>
        <v>0.0438959306204136</v>
      </c>
      <c r="J177" s="14" t="n">
        <f aca="false">IF(AND($K176&lt;&gt;0,ISNUMBER($K176)),J176/$K176,"")</f>
        <v>0.0109406270847231</v>
      </c>
      <c r="K177" s="14" t="n">
        <f aca="false">IF(AND($K176&lt;&gt;0,ISNUMBER($K176)),K176/$K176,"")</f>
        <v>1</v>
      </c>
    </row>
    <row r="178" customFormat="false" ht="11.25" hidden="false" customHeight="false" outlineLevel="0" collapsed="false">
      <c r="A178" s="7" t="s">
        <v>120</v>
      </c>
      <c r="B178" s="8" t="n">
        <v>3059</v>
      </c>
      <c r="C178" s="8" t="n">
        <v>662</v>
      </c>
      <c r="D178" s="8" t="n">
        <v>0</v>
      </c>
      <c r="E178" s="8" t="n">
        <v>84</v>
      </c>
      <c r="F178" s="8" t="n">
        <v>1827</v>
      </c>
      <c r="G178" s="8" t="n">
        <v>281</v>
      </c>
      <c r="H178" s="8" t="n">
        <v>1909</v>
      </c>
      <c r="I178" s="8" t="n">
        <v>177</v>
      </c>
      <c r="J178" s="8" t="n">
        <v>45</v>
      </c>
      <c r="K178" s="8" t="n">
        <v>8045</v>
      </c>
    </row>
    <row r="179" customFormat="false" ht="11.25" hidden="false" customHeight="false" outlineLevel="0" collapsed="false">
      <c r="A179" s="13" t="s">
        <v>39</v>
      </c>
      <c r="B179" s="14" t="n">
        <f aca="false">IF(AND($K178&lt;&gt;0,ISNUMBER($K178)),B178/$K178,"")</f>
        <v>0.380236171535115</v>
      </c>
      <c r="C179" s="14" t="n">
        <f aca="false">IF(AND($K178&lt;&gt;0,ISNUMBER($K178)),C178/$K178,"")</f>
        <v>0.0822871348663766</v>
      </c>
      <c r="D179" s="14" t="n">
        <f aca="false">IF(AND($K178&lt;&gt;0,ISNUMBER($K178)),D178/$K178,"")</f>
        <v>0</v>
      </c>
      <c r="E179" s="14" t="n">
        <f aca="false">IF(AND($K178&lt;&gt;0,ISNUMBER($K178)),E178/$K178,"")</f>
        <v>0.0104412678682411</v>
      </c>
      <c r="F179" s="14" t="n">
        <f aca="false">IF(AND($K178&lt;&gt;0,ISNUMBER($K178)),F178/$K178,"")</f>
        <v>0.227097576134245</v>
      </c>
      <c r="G179" s="14" t="n">
        <f aca="false">IF(AND($K178&lt;&gt;0,ISNUMBER($K178)),G178/$K178,"")</f>
        <v>0.0349285270354257</v>
      </c>
      <c r="H179" s="14" t="n">
        <f aca="false">IF(AND($K178&lt;&gt;0,ISNUMBER($K178)),H178/$K178,"")</f>
        <v>0.237290242386576</v>
      </c>
      <c r="I179" s="14" t="n">
        <f aca="false">IF(AND($K178&lt;&gt;0,ISNUMBER($K178)),I178/$K178,"")</f>
        <v>0.0220012430080796</v>
      </c>
      <c r="J179" s="14" t="n">
        <f aca="false">IF(AND($K178&lt;&gt;0,ISNUMBER($K178)),J178/$K178,"")</f>
        <v>0.00559353635798633</v>
      </c>
      <c r="K179" s="14" t="n">
        <f aca="false">IF(AND($K178&lt;&gt;0,ISNUMBER($K178)),K178/$K178,"")</f>
        <v>1</v>
      </c>
    </row>
    <row r="180" customFormat="false" ht="11.25" hidden="false" customHeight="false" outlineLevel="0" collapsed="false">
      <c r="A180" s="7" t="s">
        <v>121</v>
      </c>
      <c r="B180" s="8" t="n">
        <v>2444</v>
      </c>
      <c r="C180" s="8" t="n">
        <v>807</v>
      </c>
      <c r="D180" s="8" t="n">
        <v>0</v>
      </c>
      <c r="E180" s="8" t="n">
        <v>121</v>
      </c>
      <c r="F180" s="8" t="n">
        <v>1386</v>
      </c>
      <c r="G180" s="8" t="n">
        <v>351</v>
      </c>
      <c r="H180" s="8" t="n">
        <v>1148</v>
      </c>
      <c r="I180" s="8" t="n">
        <v>306</v>
      </c>
      <c r="J180" s="8" t="n">
        <v>147</v>
      </c>
      <c r="K180" s="8" t="n">
        <v>6710</v>
      </c>
    </row>
    <row r="181" customFormat="false" ht="11.25" hidden="false" customHeight="false" outlineLevel="0" collapsed="false">
      <c r="A181" s="13" t="s">
        <v>39</v>
      </c>
      <c r="B181" s="14" t="n">
        <f aca="false">IF(AND($K180&lt;&gt;0,ISNUMBER($K180)),B180/$K180,"")</f>
        <v>0.364232488822653</v>
      </c>
      <c r="C181" s="14" t="n">
        <f aca="false">IF(AND($K180&lt;&gt;0,ISNUMBER($K180)),C180/$K180,"")</f>
        <v>0.12026825633383</v>
      </c>
      <c r="D181" s="14" t="n">
        <f aca="false">IF(AND($K180&lt;&gt;0,ISNUMBER($K180)),D180/$K180,"")</f>
        <v>0</v>
      </c>
      <c r="E181" s="14" t="n">
        <f aca="false">IF(AND($K180&lt;&gt;0,ISNUMBER($K180)),E180/$K180,"")</f>
        <v>0.0180327868852459</v>
      </c>
      <c r="F181" s="14" t="n">
        <f aca="false">IF(AND($K180&lt;&gt;0,ISNUMBER($K180)),F180/$K180,"")</f>
        <v>0.20655737704918</v>
      </c>
      <c r="G181" s="14" t="n">
        <f aca="false">IF(AND($K180&lt;&gt;0,ISNUMBER($K180)),G180/$K180,"")</f>
        <v>0.0523099850968703</v>
      </c>
      <c r="H181" s="14" t="n">
        <f aca="false">IF(AND($K180&lt;&gt;0,ISNUMBER($K180)),H180/$K180,"")</f>
        <v>0.171087928464978</v>
      </c>
      <c r="I181" s="14" t="n">
        <f aca="false">IF(AND($K180&lt;&gt;0,ISNUMBER($K180)),I180/$K180,"")</f>
        <v>0.0456035767511177</v>
      </c>
      <c r="J181" s="14" t="n">
        <f aca="false">IF(AND($K180&lt;&gt;0,ISNUMBER($K180)),J180/$K180,"")</f>
        <v>0.0219076005961252</v>
      </c>
      <c r="K181" s="14" t="n">
        <f aca="false">IF(AND($K180&lt;&gt;0,ISNUMBER($K180)),K180/$K180,"")</f>
        <v>1</v>
      </c>
    </row>
    <row r="182" customFormat="false" ht="11.25" hidden="false" customHeight="false" outlineLevel="0" collapsed="false">
      <c r="A182" s="7" t="s">
        <v>122</v>
      </c>
      <c r="B182" s="8" t="n">
        <v>4528</v>
      </c>
      <c r="C182" s="8" t="n">
        <v>828</v>
      </c>
      <c r="D182" s="8" t="n">
        <v>0</v>
      </c>
      <c r="E182" s="8" t="n">
        <v>207</v>
      </c>
      <c r="F182" s="8" t="n">
        <v>2204</v>
      </c>
      <c r="G182" s="8" t="n">
        <v>656</v>
      </c>
      <c r="H182" s="8" t="n">
        <v>3571</v>
      </c>
      <c r="I182" s="8" t="n">
        <v>645</v>
      </c>
      <c r="J182" s="8" t="n">
        <v>0</v>
      </c>
      <c r="K182" s="8" t="n">
        <v>12638</v>
      </c>
    </row>
    <row r="183" customFormat="false" ht="11.25" hidden="false" customHeight="false" outlineLevel="0" collapsed="false">
      <c r="A183" s="13" t="s">
        <v>39</v>
      </c>
      <c r="B183" s="14" t="n">
        <f aca="false">IF(AND($K182&lt;&gt;0,ISNUMBER($K182)),B182/$K182,"")</f>
        <v>0.358284538692831</v>
      </c>
      <c r="C183" s="14" t="n">
        <f aca="false">IF(AND($K182&lt;&gt;0,ISNUMBER($K182)),C182/$K182,"")</f>
        <v>0.0655166956796962</v>
      </c>
      <c r="D183" s="14" t="n">
        <f aca="false">IF(AND($K182&lt;&gt;0,ISNUMBER($K182)),D182/$K182,"")</f>
        <v>0</v>
      </c>
      <c r="E183" s="14" t="n">
        <f aca="false">IF(AND($K182&lt;&gt;0,ISNUMBER($K182)),E182/$K182,"")</f>
        <v>0.016379173919924</v>
      </c>
      <c r="F183" s="14" t="n">
        <f aca="false">IF(AND($K182&lt;&gt;0,ISNUMBER($K182)),F182/$K182,"")</f>
        <v>0.174394682702959</v>
      </c>
      <c r="G183" s="14" t="n">
        <f aca="false">IF(AND($K182&lt;&gt;0,ISNUMBER($K182)),G182/$K182,"")</f>
        <v>0.0519069473017883</v>
      </c>
      <c r="H183" s="14" t="n">
        <f aca="false">IF(AND($K182&lt;&gt;0,ISNUMBER($K182)),H182/$K182,"")</f>
        <v>0.282560531729704</v>
      </c>
      <c r="I183" s="14" t="n">
        <f aca="false">IF(AND($K182&lt;&gt;0,ISNUMBER($K182)),I182/$K182,"")</f>
        <v>0.0510365564171546</v>
      </c>
      <c r="J183" s="14" t="n">
        <f aca="false">IF(AND($K182&lt;&gt;0,ISNUMBER($K182)),J182/$K182,"")</f>
        <v>0</v>
      </c>
      <c r="K183" s="14" t="n">
        <f aca="false">IF(AND($K182&lt;&gt;0,ISNUMBER($K182)),K182/$K182,"")</f>
        <v>1</v>
      </c>
    </row>
    <row r="184" customFormat="false" ht="11.25" hidden="false" customHeight="false" outlineLevel="0" collapsed="false">
      <c r="A184" s="7" t="s">
        <v>123</v>
      </c>
      <c r="B184" s="8" t="n">
        <v>5719</v>
      </c>
      <c r="C184" s="8" t="n">
        <v>2205</v>
      </c>
      <c r="D184" s="8" t="n">
        <v>0</v>
      </c>
      <c r="E184" s="8" t="n">
        <v>219</v>
      </c>
      <c r="F184" s="8" t="n">
        <v>4213</v>
      </c>
      <c r="G184" s="8" t="n">
        <v>916</v>
      </c>
      <c r="H184" s="8" t="n">
        <v>4386</v>
      </c>
      <c r="I184" s="8" t="n">
        <v>335</v>
      </c>
      <c r="J184" s="8" t="n">
        <v>75</v>
      </c>
      <c r="K184" s="8" t="n">
        <v>18068</v>
      </c>
    </row>
    <row r="185" customFormat="false" ht="11.25" hidden="false" customHeight="false" outlineLevel="0" collapsed="false">
      <c r="A185" s="13" t="s">
        <v>39</v>
      </c>
      <c r="B185" s="14" t="n">
        <f aca="false">IF(AND($K184&lt;&gt;0,ISNUMBER($K184)),B184/$K184,"")</f>
        <v>0.316526455612132</v>
      </c>
      <c r="C185" s="14" t="n">
        <f aca="false">IF(AND($K184&lt;&gt;0,ISNUMBER($K184)),C184/$K184,"")</f>
        <v>0.122038963914102</v>
      </c>
      <c r="D185" s="14" t="n">
        <f aca="false">IF(AND($K184&lt;&gt;0,ISNUMBER($K184)),D184/$K184,"")</f>
        <v>0</v>
      </c>
      <c r="E185" s="14" t="n">
        <f aca="false">IF(AND($K184&lt;&gt;0,ISNUMBER($K184)),E184/$K184,"")</f>
        <v>0.0121208766880673</v>
      </c>
      <c r="F185" s="14" t="n">
        <f aca="false">IF(AND($K184&lt;&gt;0,ISNUMBER($K184)),F184/$K184,"")</f>
        <v>0.233174673455834</v>
      </c>
      <c r="G185" s="14" t="n">
        <f aca="false">IF(AND($K184&lt;&gt;0,ISNUMBER($K184)),G184/$K184,"")</f>
        <v>0.0506973655080806</v>
      </c>
      <c r="H185" s="14" t="n">
        <f aca="false">IF(AND($K184&lt;&gt;0,ISNUMBER($K184)),H184/$K184,"")</f>
        <v>0.242749612574718</v>
      </c>
      <c r="I185" s="14" t="n">
        <f aca="false">IF(AND($K184&lt;&gt;0,ISNUMBER($K184)),I184/$K184,"")</f>
        <v>0.0185410670799203</v>
      </c>
      <c r="J185" s="14" t="n">
        <f aca="false">IF(AND($K184&lt;&gt;0,ISNUMBER($K184)),J184/$K184,"")</f>
        <v>0.00415098516714634</v>
      </c>
      <c r="K185" s="14" t="n">
        <f aca="false">IF(AND($K184&lt;&gt;0,ISNUMBER($K184)),K184/$K184,"")</f>
        <v>1</v>
      </c>
    </row>
    <row r="186" customFormat="false" ht="11.25" hidden="false" customHeight="false" outlineLevel="0" collapsed="false">
      <c r="A186" s="7" t="s">
        <v>124</v>
      </c>
      <c r="B186" s="8" t="n">
        <v>3665</v>
      </c>
      <c r="C186" s="8" t="n">
        <v>1087</v>
      </c>
      <c r="D186" s="8" t="n">
        <v>0</v>
      </c>
      <c r="E186" s="8" t="n">
        <v>113</v>
      </c>
      <c r="F186" s="8" t="n">
        <v>755</v>
      </c>
      <c r="G186" s="8" t="n">
        <v>1029</v>
      </c>
      <c r="H186" s="8" t="n">
        <v>5460</v>
      </c>
      <c r="I186" s="8" t="n">
        <v>561</v>
      </c>
      <c r="J186" s="8" t="n">
        <v>171</v>
      </c>
      <c r="K186" s="8" t="n">
        <v>12841</v>
      </c>
    </row>
    <row r="187" customFormat="false" ht="11.25" hidden="false" customHeight="false" outlineLevel="0" collapsed="false">
      <c r="A187" s="13" t="s">
        <v>39</v>
      </c>
      <c r="B187" s="14" t="n">
        <f aca="false">IF(AND($K186&lt;&gt;0,ISNUMBER($K186)),B186/$K186,"")</f>
        <v>0.285413908574099</v>
      </c>
      <c r="C187" s="14" t="n">
        <f aca="false">IF(AND($K186&lt;&gt;0,ISNUMBER($K186)),C186/$K186,"")</f>
        <v>0.084650728136438</v>
      </c>
      <c r="D187" s="14" t="n">
        <f aca="false">IF(AND($K186&lt;&gt;0,ISNUMBER($K186)),D186/$K186,"")</f>
        <v>0</v>
      </c>
      <c r="E187" s="14" t="n">
        <f aca="false">IF(AND($K186&lt;&gt;0,ISNUMBER($K186)),E186/$K186,"")</f>
        <v>0.00879993769955611</v>
      </c>
      <c r="F187" s="14" t="n">
        <f aca="false">IF(AND($K186&lt;&gt;0,ISNUMBER($K186)),F186/$K186,"")</f>
        <v>0.0587960439218129</v>
      </c>
      <c r="G187" s="14" t="n">
        <f aca="false">IF(AND($K186&lt;&gt;0,ISNUMBER($K186)),G186/$K186,"")</f>
        <v>0.0801339459543649</v>
      </c>
      <c r="H187" s="14" t="n">
        <f aca="false">IF(AND($K186&lt;&gt;0,ISNUMBER($K186)),H186/$K186,"")</f>
        <v>0.425200529553773</v>
      </c>
      <c r="I187" s="14" t="n">
        <f aca="false">IF(AND($K186&lt;&gt;0,ISNUMBER($K186)),I186/$K186,"")</f>
        <v>0.0436881862783272</v>
      </c>
      <c r="J187" s="14" t="n">
        <f aca="false">IF(AND($K186&lt;&gt;0,ISNUMBER($K186)),J186/$K186,"")</f>
        <v>0.0133167198816292</v>
      </c>
      <c r="K187" s="14" t="n">
        <f aca="false">IF(AND($K186&lt;&gt;0,ISNUMBER($K186)),K186/$K186,"")</f>
        <v>1</v>
      </c>
    </row>
    <row r="188" customFormat="false" ht="11.25" hidden="false" customHeight="false" outlineLevel="0" collapsed="false">
      <c r="A188" s="7" t="s">
        <v>125</v>
      </c>
      <c r="B188" s="8" t="n">
        <v>2021</v>
      </c>
      <c r="C188" s="8" t="n">
        <v>879</v>
      </c>
      <c r="D188" s="8" t="n">
        <v>0</v>
      </c>
      <c r="E188" s="8" t="n">
        <v>231</v>
      </c>
      <c r="F188" s="8" t="n">
        <v>1445</v>
      </c>
      <c r="G188" s="8" t="n">
        <v>328</v>
      </c>
      <c r="H188" s="8" t="n">
        <v>1126</v>
      </c>
      <c r="I188" s="8" t="n">
        <v>247</v>
      </c>
      <c r="J188" s="8" t="n">
        <v>0</v>
      </c>
      <c r="K188" s="8" t="n">
        <v>6276</v>
      </c>
    </row>
    <row r="189" customFormat="false" ht="11.25" hidden="false" customHeight="false" outlineLevel="0" collapsed="false">
      <c r="A189" s="13" t="s">
        <v>39</v>
      </c>
      <c r="B189" s="14" t="n">
        <f aca="false">IF(AND($K188&lt;&gt;0,ISNUMBER($K188)),B188/$K188,"")</f>
        <v>0.32202039515615</v>
      </c>
      <c r="C189" s="14" t="n">
        <f aca="false">IF(AND($K188&lt;&gt;0,ISNUMBER($K188)),C188/$K188,"")</f>
        <v>0.140057361376673</v>
      </c>
      <c r="D189" s="14" t="n">
        <f aca="false">IF(AND($K188&lt;&gt;0,ISNUMBER($K188)),D188/$K188,"")</f>
        <v>0</v>
      </c>
      <c r="E189" s="14" t="n">
        <f aca="false">IF(AND($K188&lt;&gt;0,ISNUMBER($K188)),E188/$K188,"")</f>
        <v>0.0368068833652008</v>
      </c>
      <c r="F189" s="14" t="n">
        <f aca="false">IF(AND($K188&lt;&gt;0,ISNUMBER($K188)),F188/$K188,"")</f>
        <v>0.230242192479286</v>
      </c>
      <c r="G189" s="14" t="n">
        <f aca="false">IF(AND($K188&lt;&gt;0,ISNUMBER($K188)),G188/$K188,"")</f>
        <v>0.0522625876354366</v>
      </c>
      <c r="H189" s="14" t="n">
        <f aca="false">IF(AND($K188&lt;&gt;0,ISNUMBER($K188)),H188/$K188,"")</f>
        <v>0.179413639260676</v>
      </c>
      <c r="I189" s="14" t="n">
        <f aca="false">IF(AND($K188&lt;&gt;0,ISNUMBER($K188)),I188/$K188,"")</f>
        <v>0.0393562778840026</v>
      </c>
      <c r="J189" s="14" t="n">
        <f aca="false">IF(AND($K188&lt;&gt;0,ISNUMBER($K188)),J188/$K188,"")</f>
        <v>0</v>
      </c>
      <c r="K189" s="14" t="n">
        <f aca="false">IF(AND($K188&lt;&gt;0,ISNUMBER($K188)),K188/$K188,"")</f>
        <v>1</v>
      </c>
    </row>
    <row r="190" customFormat="false" ht="11.25" hidden="false" customHeight="false" outlineLevel="0" collapsed="false">
      <c r="A190" s="7" t="s">
        <v>126</v>
      </c>
      <c r="B190" s="8" t="n">
        <v>4070</v>
      </c>
      <c r="C190" s="8" t="n">
        <v>973</v>
      </c>
      <c r="D190" s="8" t="n">
        <v>0</v>
      </c>
      <c r="E190" s="8" t="n">
        <v>257</v>
      </c>
      <c r="F190" s="8" t="n">
        <v>2316</v>
      </c>
      <c r="G190" s="8" t="n">
        <v>398</v>
      </c>
      <c r="H190" s="8" t="n">
        <v>1744</v>
      </c>
      <c r="I190" s="8" t="n">
        <v>91</v>
      </c>
      <c r="J190" s="8" t="n">
        <v>39</v>
      </c>
      <c r="K190" s="8" t="n">
        <v>9888</v>
      </c>
    </row>
    <row r="191" customFormat="false" ht="11.25" hidden="false" customHeight="false" outlineLevel="0" collapsed="false">
      <c r="A191" s="13" t="s">
        <v>39</v>
      </c>
      <c r="B191" s="14" t="n">
        <f aca="false">IF(AND($K190&lt;&gt;0,ISNUMBER($K190)),B190/$K190,"")</f>
        <v>0.41161003236246</v>
      </c>
      <c r="C191" s="14" t="n">
        <f aca="false">IF(AND($K190&lt;&gt;0,ISNUMBER($K190)),C190/$K190,"")</f>
        <v>0.0984021035598705</v>
      </c>
      <c r="D191" s="14" t="n">
        <f aca="false">IF(AND($K190&lt;&gt;0,ISNUMBER($K190)),D190/$K190,"")</f>
        <v>0</v>
      </c>
      <c r="E191" s="14" t="n">
        <f aca="false">IF(AND($K190&lt;&gt;0,ISNUMBER($K190)),E190/$K190,"")</f>
        <v>0.0259911003236246</v>
      </c>
      <c r="F191" s="14" t="n">
        <f aca="false">IF(AND($K190&lt;&gt;0,ISNUMBER($K190)),F190/$K190,"")</f>
        <v>0.234223300970874</v>
      </c>
      <c r="G191" s="14" t="n">
        <f aca="false">IF(AND($K190&lt;&gt;0,ISNUMBER($K190)),G190/$K190,"")</f>
        <v>0.0402508090614887</v>
      </c>
      <c r="H191" s="14" t="n">
        <f aca="false">IF(AND($K190&lt;&gt;0,ISNUMBER($K190)),H190/$K190,"")</f>
        <v>0.176375404530744</v>
      </c>
      <c r="I191" s="14" t="n">
        <f aca="false">IF(AND($K190&lt;&gt;0,ISNUMBER($K190)),I190/$K190,"")</f>
        <v>0.00920307443365696</v>
      </c>
      <c r="J191" s="14" t="n">
        <f aca="false">IF(AND($K190&lt;&gt;0,ISNUMBER($K190)),J190/$K190,"")</f>
        <v>0.00394417475728155</v>
      </c>
      <c r="K191" s="14" t="n">
        <f aca="false">IF(AND($K190&lt;&gt;0,ISNUMBER($K190)),K190/$K190,"")</f>
        <v>1</v>
      </c>
    </row>
    <row r="192" customFormat="false" ht="11.25" hidden="false" customHeight="false" outlineLevel="0" collapsed="false">
      <c r="A192" s="7" t="s">
        <v>127</v>
      </c>
      <c r="B192" s="8" t="n">
        <v>3088</v>
      </c>
      <c r="C192" s="8" t="n">
        <v>827</v>
      </c>
      <c r="D192" s="8" t="n">
        <v>0</v>
      </c>
      <c r="E192" s="8" t="n">
        <v>0</v>
      </c>
      <c r="F192" s="8" t="n">
        <v>1885</v>
      </c>
      <c r="G192" s="8" t="n">
        <v>175</v>
      </c>
      <c r="H192" s="8" t="n">
        <v>1477</v>
      </c>
      <c r="I192" s="8" t="n">
        <v>77</v>
      </c>
      <c r="J192" s="8" t="n">
        <v>0</v>
      </c>
      <c r="K192" s="8" t="n">
        <v>7529</v>
      </c>
    </row>
    <row r="193" customFormat="false" ht="11.25" hidden="false" customHeight="false" outlineLevel="0" collapsed="false">
      <c r="A193" s="13" t="s">
        <v>39</v>
      </c>
      <c r="B193" s="14" t="n">
        <f aca="false">IF(AND($K192&lt;&gt;0,ISNUMBER($K192)),B192/$K192,"")</f>
        <v>0.410147429937575</v>
      </c>
      <c r="C193" s="14" t="n">
        <f aca="false">IF(AND($K192&lt;&gt;0,ISNUMBER($K192)),C192/$K192,"")</f>
        <v>0.109841944481339</v>
      </c>
      <c r="D193" s="14" t="n">
        <f aca="false">IF(AND($K192&lt;&gt;0,ISNUMBER($K192)),D192/$K192,"")</f>
        <v>0</v>
      </c>
      <c r="E193" s="14" t="n">
        <f aca="false">IF(AND($K192&lt;&gt;0,ISNUMBER($K192)),E192/$K192,"")</f>
        <v>0</v>
      </c>
      <c r="F193" s="14" t="n">
        <f aca="false">IF(AND($K192&lt;&gt;0,ISNUMBER($K192)),F192/$K192,"")</f>
        <v>0.250365254349847</v>
      </c>
      <c r="G193" s="14" t="n">
        <f aca="false">IF(AND($K192&lt;&gt;0,ISNUMBER($K192)),G192/$K192,"")</f>
        <v>0.0232434586266436</v>
      </c>
      <c r="H193" s="14" t="n">
        <f aca="false">IF(AND($K192&lt;&gt;0,ISNUMBER($K192)),H192/$K192,"")</f>
        <v>0.196174790808872</v>
      </c>
      <c r="I193" s="14" t="n">
        <f aca="false">IF(AND($K192&lt;&gt;0,ISNUMBER($K192)),I192/$K192,"")</f>
        <v>0.0102271217957232</v>
      </c>
      <c r="J193" s="14" t="n">
        <f aca="false">IF(AND($K192&lt;&gt;0,ISNUMBER($K192)),J192/$K192,"")</f>
        <v>0</v>
      </c>
      <c r="K193" s="14" t="n">
        <f aca="false">IF(AND($K192&lt;&gt;0,ISNUMBER($K192)),K192/$K192,"")</f>
        <v>1</v>
      </c>
    </row>
    <row r="194" customFormat="false" ht="11.25" hidden="false" customHeight="false" outlineLevel="0" collapsed="false">
      <c r="A194" s="7" t="s">
        <v>128</v>
      </c>
      <c r="B194" s="8" t="n">
        <v>4222</v>
      </c>
      <c r="C194" s="8" t="n">
        <v>1156</v>
      </c>
      <c r="D194" s="8" t="n">
        <v>0</v>
      </c>
      <c r="E194" s="8" t="n">
        <v>428</v>
      </c>
      <c r="F194" s="8" t="n">
        <v>2676</v>
      </c>
      <c r="G194" s="8" t="n">
        <v>272</v>
      </c>
      <c r="H194" s="8" t="n">
        <v>2125</v>
      </c>
      <c r="I194" s="8" t="n">
        <v>460</v>
      </c>
      <c r="J194" s="8" t="n">
        <v>108</v>
      </c>
      <c r="K194" s="8" t="n">
        <v>11446</v>
      </c>
    </row>
    <row r="195" customFormat="false" ht="11.25" hidden="false" customHeight="false" outlineLevel="0" collapsed="false">
      <c r="A195" s="13" t="s">
        <v>39</v>
      </c>
      <c r="B195" s="14" t="n">
        <f aca="false">IF(AND($K194&lt;&gt;0,ISNUMBER($K194)),B194/$K194,"")</f>
        <v>0.368862484710816</v>
      </c>
      <c r="C195" s="14" t="n">
        <f aca="false">IF(AND($K194&lt;&gt;0,ISNUMBER($K194)),C194/$K194,"")</f>
        <v>0.100995981128779</v>
      </c>
      <c r="D195" s="14" t="n">
        <f aca="false">IF(AND($K194&lt;&gt;0,ISNUMBER($K194)),D194/$K194,"")</f>
        <v>0</v>
      </c>
      <c r="E195" s="14" t="n">
        <f aca="false">IF(AND($K194&lt;&gt;0,ISNUMBER($K194)),E194/$K194,"")</f>
        <v>0.0373929757120391</v>
      </c>
      <c r="F195" s="14" t="n">
        <f aca="false">IF(AND($K194&lt;&gt;0,ISNUMBER($K194)),F194/$K194,"")</f>
        <v>0.233793464965927</v>
      </c>
      <c r="G195" s="14" t="n">
        <f aca="false">IF(AND($K194&lt;&gt;0,ISNUMBER($K194)),G194/$K194,"")</f>
        <v>0.023763760265595</v>
      </c>
      <c r="H195" s="14" t="n">
        <f aca="false">IF(AND($K194&lt;&gt;0,ISNUMBER($K194)),H194/$K194,"")</f>
        <v>0.185654377074961</v>
      </c>
      <c r="I195" s="14" t="n">
        <f aca="false">IF(AND($K194&lt;&gt;0,ISNUMBER($K194)),I194/$K194,"")</f>
        <v>0.0401887122138738</v>
      </c>
      <c r="J195" s="14" t="n">
        <f aca="false">IF(AND($K194&lt;&gt;0,ISNUMBER($K194)),J194/$K194,"")</f>
        <v>0.00943561069369212</v>
      </c>
      <c r="K195" s="14" t="n">
        <f aca="false">IF(AND($K194&lt;&gt;0,ISNUMBER($K194)),K194/$K194,"")</f>
        <v>1</v>
      </c>
    </row>
    <row r="196" customFormat="false" ht="11.25" hidden="false" customHeight="false" outlineLevel="0" collapsed="false">
      <c r="A196" s="7" t="s">
        <v>129</v>
      </c>
      <c r="B196" s="8" t="n">
        <v>5292</v>
      </c>
      <c r="C196" s="8" t="n">
        <v>1915</v>
      </c>
      <c r="D196" s="8" t="n">
        <v>0</v>
      </c>
      <c r="E196" s="8" t="n">
        <v>680</v>
      </c>
      <c r="F196" s="8" t="n">
        <v>2215</v>
      </c>
      <c r="G196" s="8" t="n">
        <v>143</v>
      </c>
      <c r="H196" s="8" t="n">
        <v>2251</v>
      </c>
      <c r="I196" s="8" t="n">
        <v>363</v>
      </c>
      <c r="J196" s="8" t="n">
        <v>69</v>
      </c>
      <c r="K196" s="8" t="n">
        <v>12928</v>
      </c>
    </row>
    <row r="197" customFormat="false" ht="11.25" hidden="false" customHeight="false" outlineLevel="0" collapsed="false">
      <c r="A197" s="13" t="s">
        <v>39</v>
      </c>
      <c r="B197" s="14" t="n">
        <f aca="false">IF(AND($K196&lt;&gt;0,ISNUMBER($K196)),B196/$K196,"")</f>
        <v>0.409344059405941</v>
      </c>
      <c r="C197" s="14" t="n">
        <f aca="false">IF(AND($K196&lt;&gt;0,ISNUMBER($K196)),C196/$K196,"")</f>
        <v>0.148128094059406</v>
      </c>
      <c r="D197" s="14" t="n">
        <f aca="false">IF(AND($K196&lt;&gt;0,ISNUMBER($K196)),D196/$K196,"")</f>
        <v>0</v>
      </c>
      <c r="E197" s="14" t="n">
        <f aca="false">IF(AND($K196&lt;&gt;0,ISNUMBER($K196)),E196/$K196,"")</f>
        <v>0.0525990099009901</v>
      </c>
      <c r="F197" s="14" t="n">
        <f aca="false">IF(AND($K196&lt;&gt;0,ISNUMBER($K196)),F196/$K196,"")</f>
        <v>0.17133353960396</v>
      </c>
      <c r="G197" s="14" t="n">
        <f aca="false">IF(AND($K196&lt;&gt;0,ISNUMBER($K196)),G196/$K196,"")</f>
        <v>0.0110612623762376</v>
      </c>
      <c r="H197" s="14" t="n">
        <f aca="false">IF(AND($K196&lt;&gt;0,ISNUMBER($K196)),H196/$K196,"")</f>
        <v>0.174118193069307</v>
      </c>
      <c r="I197" s="14" t="n">
        <f aca="false">IF(AND($K196&lt;&gt;0,ISNUMBER($K196)),I196/$K196,"")</f>
        <v>0.0280785891089109</v>
      </c>
      <c r="J197" s="14" t="n">
        <f aca="false">IF(AND($K196&lt;&gt;0,ISNUMBER($K196)),J196/$K196,"")</f>
        <v>0.00533725247524753</v>
      </c>
      <c r="K197" s="14" t="n">
        <f aca="false">IF(AND($K196&lt;&gt;0,ISNUMBER($K196)),K196/$K196,"")</f>
        <v>1</v>
      </c>
    </row>
    <row r="198" customFormat="false" ht="11.25" hidden="false" customHeight="false" outlineLevel="0" collapsed="false">
      <c r="A198" s="7" t="s">
        <v>130</v>
      </c>
      <c r="B198" s="8" t="n">
        <v>6834</v>
      </c>
      <c r="C198" s="8" t="n">
        <v>1589</v>
      </c>
      <c r="D198" s="8" t="n">
        <v>0</v>
      </c>
      <c r="E198" s="8" t="n">
        <v>662</v>
      </c>
      <c r="F198" s="8" t="n">
        <v>4585</v>
      </c>
      <c r="G198" s="8" t="n">
        <v>476</v>
      </c>
      <c r="H198" s="8" t="n">
        <v>2512</v>
      </c>
      <c r="I198" s="8" t="n">
        <v>172</v>
      </c>
      <c r="J198" s="8" t="n">
        <v>43</v>
      </c>
      <c r="K198" s="8" t="n">
        <v>16873</v>
      </c>
    </row>
    <row r="199" customFormat="false" ht="11.25" hidden="false" customHeight="false" outlineLevel="0" collapsed="false">
      <c r="A199" s="13" t="s">
        <v>39</v>
      </c>
      <c r="B199" s="14" t="n">
        <f aca="false">IF(AND($K198&lt;&gt;0,ISNUMBER($K198)),B198/$K198,"")</f>
        <v>0.405025780833284</v>
      </c>
      <c r="C199" s="14" t="n">
        <f aca="false">IF(AND($K198&lt;&gt;0,ISNUMBER($K198)),C198/$K198,"")</f>
        <v>0.0941741243406626</v>
      </c>
      <c r="D199" s="14" t="n">
        <f aca="false">IF(AND($K198&lt;&gt;0,ISNUMBER($K198)),D198/$K198,"")</f>
        <v>0</v>
      </c>
      <c r="E199" s="14" t="n">
        <f aca="false">IF(AND($K198&lt;&gt;0,ISNUMBER($K198)),E198/$K198,"")</f>
        <v>0.0392342796183251</v>
      </c>
      <c r="F199" s="14" t="n">
        <f aca="false">IF(AND($K198&lt;&gt;0,ISNUMBER($K198)),F198/$K198,"")</f>
        <v>0.271735909441119</v>
      </c>
      <c r="G199" s="14" t="n">
        <f aca="false">IF(AND($K198&lt;&gt;0,ISNUMBER($K198)),G198/$K198,"")</f>
        <v>0.0282107509038108</v>
      </c>
      <c r="H199" s="14" t="n">
        <f aca="false">IF(AND($K198&lt;&gt;0,ISNUMBER($K198)),H198/$K198,"")</f>
        <v>0.148876903929355</v>
      </c>
      <c r="I199" s="14" t="n">
        <f aca="false">IF(AND($K198&lt;&gt;0,ISNUMBER($K198)),I198/$K198,"")</f>
        <v>0.0101938007467552</v>
      </c>
      <c r="J199" s="14" t="n">
        <f aca="false">IF(AND($K198&lt;&gt;0,ISNUMBER($K198)),J198/$K198,"")</f>
        <v>0.00254845018668879</v>
      </c>
      <c r="K199" s="14" t="n">
        <f aca="false">IF(AND($K198&lt;&gt;0,ISNUMBER($K198)),K198/$K198,"")</f>
        <v>1</v>
      </c>
    </row>
    <row r="200" customFormat="false" ht="11.25" hidden="false" customHeight="false" outlineLevel="0" collapsed="false">
      <c r="A200" s="7" t="s">
        <v>131</v>
      </c>
      <c r="B200" s="8" t="n">
        <v>5586</v>
      </c>
      <c r="C200" s="8" t="n">
        <v>1118</v>
      </c>
      <c r="D200" s="8" t="n">
        <v>0</v>
      </c>
      <c r="E200" s="8" t="n">
        <v>283</v>
      </c>
      <c r="F200" s="8" t="n">
        <v>3188</v>
      </c>
      <c r="G200" s="8" t="n">
        <v>307</v>
      </c>
      <c r="H200" s="8" t="n">
        <v>2012</v>
      </c>
      <c r="I200" s="8" t="n">
        <v>551</v>
      </c>
      <c r="J200" s="8" t="n">
        <v>0</v>
      </c>
      <c r="K200" s="8" t="n">
        <v>13046</v>
      </c>
    </row>
    <row r="201" customFormat="false" ht="11.25" hidden="false" customHeight="false" outlineLevel="0" collapsed="false">
      <c r="A201" s="13" t="s">
        <v>39</v>
      </c>
      <c r="B201" s="14" t="n">
        <f aca="false">IF(AND($K200&lt;&gt;0,ISNUMBER($K200)),B200/$K200,"")</f>
        <v>0.42817721907098</v>
      </c>
      <c r="C201" s="14" t="n">
        <f aca="false">IF(AND($K200&lt;&gt;0,ISNUMBER($K200)),C200/$K200,"")</f>
        <v>0.0856967652920435</v>
      </c>
      <c r="D201" s="14" t="n">
        <f aca="false">IF(AND($K200&lt;&gt;0,ISNUMBER($K200)),D200/$K200,"")</f>
        <v>0</v>
      </c>
      <c r="E201" s="14" t="n">
        <f aca="false">IF(AND($K200&lt;&gt;0,ISNUMBER($K200)),E200/$K200,"")</f>
        <v>0.0216924727885942</v>
      </c>
      <c r="F201" s="14" t="n">
        <f aca="false">IF(AND($K200&lt;&gt;0,ISNUMBER($K200)),F200/$K200,"")</f>
        <v>0.24436608922275</v>
      </c>
      <c r="G201" s="14" t="n">
        <f aca="false">IF(AND($K200&lt;&gt;0,ISNUMBER($K200)),G200/$K200,"")</f>
        <v>0.0235321171240227</v>
      </c>
      <c r="H201" s="14" t="n">
        <f aca="false">IF(AND($K200&lt;&gt;0,ISNUMBER($K200)),H200/$K200,"")</f>
        <v>0.154223516786755</v>
      </c>
      <c r="I201" s="14" t="n">
        <f aca="false">IF(AND($K200&lt;&gt;0,ISNUMBER($K200)),I200/$K200,"")</f>
        <v>0.0422351678675456</v>
      </c>
      <c r="J201" s="14" t="n">
        <f aca="false">IF(AND($K200&lt;&gt;0,ISNUMBER($K200)),J200/$K200,"")</f>
        <v>0</v>
      </c>
      <c r="K201" s="14" t="n">
        <f aca="false">IF(AND($K200&lt;&gt;0,ISNUMBER($K200)),K200/$K200,"")</f>
        <v>1</v>
      </c>
    </row>
    <row r="202" customFormat="false" ht="11.25" hidden="false" customHeight="false" outlineLevel="0" collapsed="false">
      <c r="A202" s="7" t="s">
        <v>132</v>
      </c>
      <c r="B202" s="8" t="n">
        <v>4769</v>
      </c>
      <c r="C202" s="8" t="n">
        <v>814</v>
      </c>
      <c r="D202" s="8" t="n">
        <v>0</v>
      </c>
      <c r="E202" s="8" t="n">
        <v>629</v>
      </c>
      <c r="F202" s="8" t="n">
        <v>2954</v>
      </c>
      <c r="G202" s="8" t="n">
        <v>195</v>
      </c>
      <c r="H202" s="8" t="n">
        <v>2656</v>
      </c>
      <c r="I202" s="8" t="n">
        <v>244</v>
      </c>
      <c r="J202" s="8" t="n">
        <v>67</v>
      </c>
      <c r="K202" s="8" t="n">
        <v>12329</v>
      </c>
    </row>
    <row r="203" customFormat="false" ht="11.25" hidden="false" customHeight="false" outlineLevel="0" collapsed="false">
      <c r="A203" s="13" t="s">
        <v>39</v>
      </c>
      <c r="B203" s="14" t="n">
        <f aca="false">IF(AND($K202&lt;&gt;0,ISNUMBER($K202)),B202/$K202,"")</f>
        <v>0.386811582447887</v>
      </c>
      <c r="C203" s="14" t="n">
        <f aca="false">IF(AND($K202&lt;&gt;0,ISNUMBER($K202)),C202/$K202,"")</f>
        <v>0.0660231973396058</v>
      </c>
      <c r="D203" s="14" t="n">
        <f aca="false">IF(AND($K202&lt;&gt;0,ISNUMBER($K202)),D202/$K202,"")</f>
        <v>0</v>
      </c>
      <c r="E203" s="14" t="n">
        <f aca="false">IF(AND($K202&lt;&gt;0,ISNUMBER($K202)),E202/$K202,"")</f>
        <v>0.0510179252169681</v>
      </c>
      <c r="F203" s="14" t="n">
        <f aca="false">IF(AND($K202&lt;&gt;0,ISNUMBER($K202)),F202/$K202,"")</f>
        <v>0.239597696487955</v>
      </c>
      <c r="G203" s="14" t="n">
        <f aca="false">IF(AND($K202&lt;&gt;0,ISNUMBER($K202)),G202/$K202,"")</f>
        <v>0.0158163679130505</v>
      </c>
      <c r="H203" s="14" t="n">
        <f aca="false">IF(AND($K202&lt;&gt;0,ISNUMBER($K202)),H202/$K202,"")</f>
        <v>0.215427041933652</v>
      </c>
      <c r="I203" s="14" t="n">
        <f aca="false">IF(AND($K202&lt;&gt;0,ISNUMBER($K202)),I202/$K202,"")</f>
        <v>0.0197907372860735</v>
      </c>
      <c r="J203" s="14" t="n">
        <f aca="false">IF(AND($K202&lt;&gt;0,ISNUMBER($K202)),J202/$K202,"")</f>
        <v>0.00543434179576608</v>
      </c>
      <c r="K203" s="14" t="n">
        <f aca="false">IF(AND($K202&lt;&gt;0,ISNUMBER($K202)),K202/$K202,"")</f>
        <v>1</v>
      </c>
    </row>
    <row r="204" customFormat="false" ht="11.25" hidden="false" customHeight="false" outlineLevel="0" collapsed="false">
      <c r="A204" s="7" t="s">
        <v>133</v>
      </c>
      <c r="B204" s="8" t="n">
        <v>5704</v>
      </c>
      <c r="C204" s="8" t="n">
        <v>1632</v>
      </c>
      <c r="D204" s="8" t="n">
        <v>184</v>
      </c>
      <c r="E204" s="8" t="n">
        <v>312</v>
      </c>
      <c r="F204" s="8" t="n">
        <v>3028</v>
      </c>
      <c r="G204" s="8" t="n">
        <v>322</v>
      </c>
      <c r="H204" s="8" t="n">
        <v>2810</v>
      </c>
      <c r="I204" s="8" t="n">
        <v>557</v>
      </c>
      <c r="J204" s="8" t="n">
        <v>43</v>
      </c>
      <c r="K204" s="8" t="n">
        <v>14592</v>
      </c>
    </row>
    <row r="205" customFormat="false" ht="11.25" hidden="false" customHeight="false" outlineLevel="0" collapsed="false">
      <c r="A205" s="13" t="s">
        <v>39</v>
      </c>
      <c r="B205" s="14" t="n">
        <f aca="false">IF(AND($K204&lt;&gt;0,ISNUMBER($K204)),B204/$K204,"")</f>
        <v>0.390899122807018</v>
      </c>
      <c r="C205" s="14" t="n">
        <f aca="false">IF(AND($K204&lt;&gt;0,ISNUMBER($K204)),C204/$K204,"")</f>
        <v>0.111842105263158</v>
      </c>
      <c r="D205" s="14" t="n">
        <f aca="false">IF(AND($K204&lt;&gt;0,ISNUMBER($K204)),D204/$K204,"")</f>
        <v>0.012609649122807</v>
      </c>
      <c r="E205" s="14" t="n">
        <f aca="false">IF(AND($K204&lt;&gt;0,ISNUMBER($K204)),E204/$K204,"")</f>
        <v>0.0213815789473684</v>
      </c>
      <c r="F205" s="14" t="n">
        <f aca="false">IF(AND($K204&lt;&gt;0,ISNUMBER($K204)),F204/$K204,"")</f>
        <v>0.207510964912281</v>
      </c>
      <c r="G205" s="14" t="n">
        <f aca="false">IF(AND($K204&lt;&gt;0,ISNUMBER($K204)),G204/$K204,"")</f>
        <v>0.0220668859649123</v>
      </c>
      <c r="H205" s="14" t="n">
        <f aca="false">IF(AND($K204&lt;&gt;0,ISNUMBER($K204)),H204/$K204,"")</f>
        <v>0.192571271929825</v>
      </c>
      <c r="I205" s="14" t="n">
        <f aca="false">IF(AND($K204&lt;&gt;0,ISNUMBER($K204)),I204/$K204,"")</f>
        <v>0.038171600877193</v>
      </c>
      <c r="J205" s="14" t="n">
        <f aca="false">IF(AND($K204&lt;&gt;0,ISNUMBER($K204)),J204/$K204,"")</f>
        <v>0.0029468201754386</v>
      </c>
      <c r="K205" s="14" t="n">
        <f aca="false">IF(AND($K204&lt;&gt;0,ISNUMBER($K204)),K204/$K204,"")</f>
        <v>1</v>
      </c>
    </row>
    <row r="206" customFormat="false" ht="11.25" hidden="false" customHeight="false" outlineLevel="0" collapsed="false">
      <c r="A206" s="7" t="s">
        <v>134</v>
      </c>
      <c r="B206" s="8" t="n">
        <v>3433</v>
      </c>
      <c r="C206" s="8" t="n">
        <v>720</v>
      </c>
      <c r="D206" s="8" t="n">
        <v>73</v>
      </c>
      <c r="E206" s="8" t="n">
        <v>161</v>
      </c>
      <c r="F206" s="8" t="n">
        <v>2043</v>
      </c>
      <c r="G206" s="8" t="n">
        <v>435</v>
      </c>
      <c r="H206" s="8" t="n">
        <v>2524</v>
      </c>
      <c r="I206" s="8" t="n">
        <v>233</v>
      </c>
      <c r="J206" s="8" t="n">
        <v>131</v>
      </c>
      <c r="K206" s="8" t="n">
        <v>9753</v>
      </c>
    </row>
    <row r="207" customFormat="false" ht="11.25" hidden="false" customHeight="false" outlineLevel="0" collapsed="false">
      <c r="A207" s="13" t="s">
        <v>39</v>
      </c>
      <c r="B207" s="14" t="n">
        <f aca="false">IF(AND($K206&lt;&gt;0,ISNUMBER($K206)),B206/$K206,"")</f>
        <v>0.351994258176971</v>
      </c>
      <c r="C207" s="14" t="n">
        <f aca="false">IF(AND($K206&lt;&gt;0,ISNUMBER($K206)),C206/$K206,"")</f>
        <v>0.073823438941864</v>
      </c>
      <c r="D207" s="14" t="n">
        <f aca="false">IF(AND($K206&lt;&gt;0,ISNUMBER($K206)),D206/$K206,"")</f>
        <v>0.00748487644827233</v>
      </c>
      <c r="E207" s="14" t="n">
        <f aca="false">IF(AND($K206&lt;&gt;0,ISNUMBER($K206)),E206/$K206,"")</f>
        <v>0.0165077412078335</v>
      </c>
      <c r="F207" s="14" t="n">
        <f aca="false">IF(AND($K206&lt;&gt;0,ISNUMBER($K206)),F206/$K206,"")</f>
        <v>0.209474007997539</v>
      </c>
      <c r="G207" s="14" t="n">
        <f aca="false">IF(AND($K206&lt;&gt;0,ISNUMBER($K206)),G206/$K206,"")</f>
        <v>0.0446016610273762</v>
      </c>
      <c r="H207" s="14" t="n">
        <f aca="false">IF(AND($K206&lt;&gt;0,ISNUMBER($K206)),H206/$K206,"")</f>
        <v>0.258792166512868</v>
      </c>
      <c r="I207" s="14" t="n">
        <f aca="false">IF(AND($K206&lt;&gt;0,ISNUMBER($K206)),I206/$K206,"")</f>
        <v>0.0238900851020199</v>
      </c>
      <c r="J207" s="14" t="n">
        <f aca="false">IF(AND($K206&lt;&gt;0,ISNUMBER($K206)),J206/$K206,"")</f>
        <v>0.0134317645852558</v>
      </c>
      <c r="K207" s="14" t="n">
        <f aca="false">IF(AND($K206&lt;&gt;0,ISNUMBER($K206)),K206/$K206,"")</f>
        <v>1</v>
      </c>
    </row>
    <row r="208" customFormat="false" ht="11.25" hidden="false" customHeight="false" outlineLevel="0" collapsed="false">
      <c r="A208" s="7" t="s">
        <v>135</v>
      </c>
      <c r="B208" s="8" t="n">
        <v>3029</v>
      </c>
      <c r="C208" s="8" t="n">
        <v>862</v>
      </c>
      <c r="D208" s="8" t="n">
        <v>0</v>
      </c>
      <c r="E208" s="8" t="n">
        <v>507</v>
      </c>
      <c r="F208" s="8" t="n">
        <v>1965</v>
      </c>
      <c r="G208" s="8" t="n">
        <v>575</v>
      </c>
      <c r="H208" s="8" t="n">
        <v>2669</v>
      </c>
      <c r="I208" s="8" t="n">
        <v>549</v>
      </c>
      <c r="J208" s="8" t="n">
        <v>228</v>
      </c>
      <c r="K208" s="8" t="n">
        <v>10385</v>
      </c>
    </row>
    <row r="209" customFormat="false" ht="11.25" hidden="false" customHeight="false" outlineLevel="0" collapsed="false">
      <c r="A209" s="13" t="s">
        <v>39</v>
      </c>
      <c r="B209" s="14" t="n">
        <f aca="false">IF(AND($K208&lt;&gt;0,ISNUMBER($K208)),B208/$K208,"")</f>
        <v>0.291670678863746</v>
      </c>
      <c r="C209" s="14" t="n">
        <f aca="false">IF(AND($K208&lt;&gt;0,ISNUMBER($K208)),C208/$K208,"")</f>
        <v>0.0830043331728455</v>
      </c>
      <c r="D209" s="14" t="n">
        <f aca="false">IF(AND($K208&lt;&gt;0,ISNUMBER($K208)),D208/$K208,"")</f>
        <v>0</v>
      </c>
      <c r="E209" s="14" t="n">
        <f aca="false">IF(AND($K208&lt;&gt;0,ISNUMBER($K208)),E208/$K208,"")</f>
        <v>0.0488204140587386</v>
      </c>
      <c r="F209" s="14" t="n">
        <f aca="false">IF(AND($K208&lt;&gt;0,ISNUMBER($K208)),F208/$K208,"")</f>
        <v>0.189215214251324</v>
      </c>
      <c r="G209" s="14" t="n">
        <f aca="false">IF(AND($K208&lt;&gt;0,ISNUMBER($K208)),G208/$K208,"")</f>
        <v>0.0553683196918633</v>
      </c>
      <c r="H209" s="14" t="n">
        <f aca="false">IF(AND($K208&lt;&gt;0,ISNUMBER($K208)),H208/$K208,"")</f>
        <v>0.257005296100144</v>
      </c>
      <c r="I209" s="14" t="n">
        <f aca="false">IF(AND($K208&lt;&gt;0,ISNUMBER($K208)),I208/$K208,"")</f>
        <v>0.0528647087144921</v>
      </c>
      <c r="J209" s="14" t="n">
        <f aca="false">IF(AND($K208&lt;&gt;0,ISNUMBER($K208)),J208/$K208,"")</f>
        <v>0.0219547424169475</v>
      </c>
      <c r="K209" s="14" t="n">
        <f aca="false">IF(AND($K208&lt;&gt;0,ISNUMBER($K208)),K208/$K208,"")</f>
        <v>1</v>
      </c>
    </row>
    <row r="210" customFormat="false" ht="11.25" hidden="false" customHeight="false" outlineLevel="0" collapsed="false">
      <c r="A210" s="7" t="s">
        <v>136</v>
      </c>
      <c r="B210" s="8" t="n">
        <v>5541</v>
      </c>
      <c r="C210" s="8" t="n">
        <v>1302</v>
      </c>
      <c r="D210" s="8" t="n">
        <v>0</v>
      </c>
      <c r="E210" s="8" t="n">
        <v>347</v>
      </c>
      <c r="F210" s="8" t="n">
        <v>2881</v>
      </c>
      <c r="G210" s="8" t="n">
        <v>898</v>
      </c>
      <c r="H210" s="8" t="n">
        <v>2694</v>
      </c>
      <c r="I210" s="8" t="n">
        <v>186</v>
      </c>
      <c r="J210" s="8" t="n">
        <v>126</v>
      </c>
      <c r="K210" s="8" t="n">
        <v>13975</v>
      </c>
    </row>
    <row r="211" customFormat="false" ht="11.25" hidden="false" customHeight="false" outlineLevel="0" collapsed="false">
      <c r="A211" s="13" t="s">
        <v>39</v>
      </c>
      <c r="B211" s="14" t="n">
        <f aca="false">IF(AND($K210&lt;&gt;0,ISNUMBER($K210)),B210/$K210,"")</f>
        <v>0.39649373881932</v>
      </c>
      <c r="C211" s="14" t="n">
        <f aca="false">IF(AND($K210&lt;&gt;0,ISNUMBER($K210)),C210/$K210,"")</f>
        <v>0.0931663685152057</v>
      </c>
      <c r="D211" s="14" t="n">
        <f aca="false">IF(AND($K210&lt;&gt;0,ISNUMBER($K210)),D210/$K210,"")</f>
        <v>0</v>
      </c>
      <c r="E211" s="14" t="n">
        <f aca="false">IF(AND($K210&lt;&gt;0,ISNUMBER($K210)),E210/$K210,"")</f>
        <v>0.024830053667263</v>
      </c>
      <c r="F211" s="14" t="n">
        <f aca="false">IF(AND($K210&lt;&gt;0,ISNUMBER($K210)),F210/$K210,"")</f>
        <v>0.206153846153846</v>
      </c>
      <c r="G211" s="14" t="n">
        <f aca="false">IF(AND($K210&lt;&gt;0,ISNUMBER($K210)),G210/$K210,"")</f>
        <v>0.064257602862254</v>
      </c>
      <c r="H211" s="14" t="n">
        <f aca="false">IF(AND($K210&lt;&gt;0,ISNUMBER($K210)),H210/$K210,"")</f>
        <v>0.192772808586762</v>
      </c>
      <c r="I211" s="14" t="n">
        <f aca="false">IF(AND($K210&lt;&gt;0,ISNUMBER($K210)),I210/$K210,"")</f>
        <v>0.013309481216458</v>
      </c>
      <c r="J211" s="14" t="n">
        <f aca="false">IF(AND($K210&lt;&gt;0,ISNUMBER($K210)),J210/$K210,"")</f>
        <v>0.00901610017889088</v>
      </c>
      <c r="K211" s="14" t="n">
        <f aca="false">IF(AND($K210&lt;&gt;0,ISNUMBER($K210)),K210/$K210,"")</f>
        <v>1</v>
      </c>
    </row>
    <row r="212" customFormat="false" ht="11.25" hidden="false" customHeight="false" outlineLevel="0" collapsed="false">
      <c r="A212" s="7" t="s">
        <v>137</v>
      </c>
      <c r="B212" s="8" t="n">
        <v>3377</v>
      </c>
      <c r="C212" s="8" t="n">
        <v>976</v>
      </c>
      <c r="D212" s="8" t="n">
        <v>0</v>
      </c>
      <c r="E212" s="8" t="n">
        <v>153</v>
      </c>
      <c r="F212" s="8" t="n">
        <v>2177</v>
      </c>
      <c r="G212" s="8" t="n">
        <v>593</v>
      </c>
      <c r="H212" s="8" t="n">
        <v>2224</v>
      </c>
      <c r="I212" s="8" t="n">
        <v>301</v>
      </c>
      <c r="J212" s="8" t="n">
        <v>277</v>
      </c>
      <c r="K212" s="8" t="n">
        <v>10079</v>
      </c>
    </row>
    <row r="213" customFormat="false" ht="11.25" hidden="false" customHeight="false" outlineLevel="0" collapsed="false">
      <c r="A213" s="13" t="s">
        <v>39</v>
      </c>
      <c r="B213" s="14" t="n">
        <f aca="false">IF(AND($K212&lt;&gt;0,ISNUMBER($K212)),B212/$K212,"")</f>
        <v>0.335053080662764</v>
      </c>
      <c r="C213" s="14" t="n">
        <f aca="false">IF(AND($K212&lt;&gt;0,ISNUMBER($K212)),C212/$K212,"")</f>
        <v>0.0968350034725667</v>
      </c>
      <c r="D213" s="14" t="n">
        <f aca="false">IF(AND($K212&lt;&gt;0,ISNUMBER($K212)),D212/$K212,"")</f>
        <v>0</v>
      </c>
      <c r="E213" s="14" t="n">
        <f aca="false">IF(AND($K212&lt;&gt;0,ISNUMBER($K212)),E212/$K212,"")</f>
        <v>0.0151800773886298</v>
      </c>
      <c r="F213" s="14" t="n">
        <f aca="false">IF(AND($K212&lt;&gt;0,ISNUMBER($K212)),F212/$K212,"")</f>
        <v>0.215993650163707</v>
      </c>
      <c r="G213" s="14" t="n">
        <f aca="false">IF(AND($K212&lt;&gt;0,ISNUMBER($K212)),G212/$K212,"")</f>
        <v>0.0588352019049509</v>
      </c>
      <c r="H213" s="14" t="n">
        <f aca="false">IF(AND($K212&lt;&gt;0,ISNUMBER($K212)),H212/$K212,"")</f>
        <v>0.220656811191586</v>
      </c>
      <c r="I213" s="14" t="n">
        <f aca="false">IF(AND($K212&lt;&gt;0,ISNUMBER($K212)),I212/$K212,"")</f>
        <v>0.0298640738168469</v>
      </c>
      <c r="J213" s="14" t="n">
        <f aca="false">IF(AND($K212&lt;&gt;0,ISNUMBER($K212)),J212/$K212,"")</f>
        <v>0.0274828852068658</v>
      </c>
      <c r="K213" s="14" t="n">
        <f aca="false">IF(AND($K212&lt;&gt;0,ISNUMBER($K212)),K212/$K212,"")</f>
        <v>1</v>
      </c>
    </row>
    <row r="214" customFormat="false" ht="11.25" hidden="false" customHeight="false" outlineLevel="0" collapsed="false">
      <c r="A214" s="7" t="s">
        <v>138</v>
      </c>
      <c r="B214" s="8" t="n">
        <v>3257</v>
      </c>
      <c r="C214" s="8" t="n">
        <v>883</v>
      </c>
      <c r="D214" s="8" t="n">
        <v>0</v>
      </c>
      <c r="E214" s="8" t="n">
        <v>184</v>
      </c>
      <c r="F214" s="8" t="n">
        <v>1319</v>
      </c>
      <c r="G214" s="8" t="n">
        <v>726</v>
      </c>
      <c r="H214" s="8" t="n">
        <v>2949</v>
      </c>
      <c r="I214" s="8" t="n">
        <v>422</v>
      </c>
      <c r="J214" s="8" t="n">
        <v>321</v>
      </c>
      <c r="K214" s="8" t="n">
        <v>10060</v>
      </c>
    </row>
    <row r="215" customFormat="false" ht="11.25" hidden="false" customHeight="false" outlineLevel="0" collapsed="false">
      <c r="A215" s="13" t="s">
        <v>39</v>
      </c>
      <c r="B215" s="14" t="n">
        <f aca="false">IF(AND($K214&lt;&gt;0,ISNUMBER($K214)),B214/$K214,"")</f>
        <v>0.32375745526839</v>
      </c>
      <c r="C215" s="14" t="n">
        <f aca="false">IF(AND($K214&lt;&gt;0,ISNUMBER($K214)),C214/$K214,"")</f>
        <v>0.0877733598409543</v>
      </c>
      <c r="D215" s="14" t="n">
        <f aca="false">IF(AND($K214&lt;&gt;0,ISNUMBER($K214)),D214/$K214,"")</f>
        <v>0</v>
      </c>
      <c r="E215" s="14" t="n">
        <f aca="false">IF(AND($K214&lt;&gt;0,ISNUMBER($K214)),E214/$K214,"")</f>
        <v>0.0182902584493042</v>
      </c>
      <c r="F215" s="14" t="n">
        <f aca="false">IF(AND($K214&lt;&gt;0,ISNUMBER($K214)),F214/$K214,"")</f>
        <v>0.131113320079523</v>
      </c>
      <c r="G215" s="14" t="n">
        <f aca="false">IF(AND($K214&lt;&gt;0,ISNUMBER($K214)),G214/$K214,"")</f>
        <v>0.0721669980119284</v>
      </c>
      <c r="H215" s="14" t="n">
        <f aca="false">IF(AND($K214&lt;&gt;0,ISNUMBER($K214)),H214/$K214,"")</f>
        <v>0.293141153081511</v>
      </c>
      <c r="I215" s="14" t="n">
        <f aca="false">IF(AND($K214&lt;&gt;0,ISNUMBER($K214)),I214/$K214,"")</f>
        <v>0.041948310139165</v>
      </c>
      <c r="J215" s="14" t="n">
        <f aca="false">IF(AND($K214&lt;&gt;0,ISNUMBER($K214)),J214/$K214,"")</f>
        <v>0.0319085487077535</v>
      </c>
      <c r="K215" s="14" t="n">
        <f aca="false">IF(AND($K214&lt;&gt;0,ISNUMBER($K214)),K214/$K214,"")</f>
        <v>1</v>
      </c>
    </row>
    <row r="216" customFormat="false" ht="11.25" hidden="false" customHeight="false" outlineLevel="0" collapsed="false">
      <c r="A216" s="7" t="s">
        <v>139</v>
      </c>
      <c r="B216" s="8" t="n">
        <v>3761</v>
      </c>
      <c r="C216" s="8" t="n">
        <v>1425</v>
      </c>
      <c r="D216" s="8" t="n">
        <v>0</v>
      </c>
      <c r="E216" s="8" t="n">
        <v>284</v>
      </c>
      <c r="F216" s="8" t="n">
        <v>2835</v>
      </c>
      <c r="G216" s="8" t="n">
        <v>404</v>
      </c>
      <c r="H216" s="8" t="n">
        <v>1966</v>
      </c>
      <c r="I216" s="8" t="n">
        <v>375</v>
      </c>
      <c r="J216" s="8" t="n">
        <v>161</v>
      </c>
      <c r="K216" s="8" t="n">
        <v>11211</v>
      </c>
    </row>
    <row r="217" customFormat="false" ht="11.25" hidden="false" customHeight="false" outlineLevel="0" collapsed="false">
      <c r="A217" s="13" t="s">
        <v>39</v>
      </c>
      <c r="B217" s="14" t="n">
        <f aca="false">IF(AND($K216&lt;&gt;0,ISNUMBER($K216)),B216/$K216,"")</f>
        <v>0.335474087949336</v>
      </c>
      <c r="C217" s="14" t="n">
        <f aca="false">IF(AND($K216&lt;&gt;0,ISNUMBER($K216)),C216/$K216,"")</f>
        <v>0.127107305325127</v>
      </c>
      <c r="D217" s="14" t="n">
        <f aca="false">IF(AND($K216&lt;&gt;0,ISNUMBER($K216)),D216/$K216,"")</f>
        <v>0</v>
      </c>
      <c r="E217" s="14" t="n">
        <f aca="false">IF(AND($K216&lt;&gt;0,ISNUMBER($K216)),E216/$K216,"")</f>
        <v>0.0253322629560253</v>
      </c>
      <c r="F217" s="14" t="n">
        <f aca="false">IF(AND($K216&lt;&gt;0,ISNUMBER($K216)),F216/$K216,"")</f>
        <v>0.252876639015253</v>
      </c>
      <c r="G217" s="14" t="n">
        <f aca="false">IF(AND($K216&lt;&gt;0,ISNUMBER($K216)),G216/$K216,"")</f>
        <v>0.036036036036036</v>
      </c>
      <c r="H217" s="14" t="n">
        <f aca="false">IF(AND($K216&lt;&gt;0,ISNUMBER($K216)),H216/$K216,"")</f>
        <v>0.175363482294175</v>
      </c>
      <c r="I217" s="14" t="n">
        <f aca="false">IF(AND($K216&lt;&gt;0,ISNUMBER($K216)),I216/$K216,"")</f>
        <v>0.0334492908750335</v>
      </c>
      <c r="J217" s="14" t="n">
        <f aca="false">IF(AND($K216&lt;&gt;0,ISNUMBER($K216)),J216/$K216,"")</f>
        <v>0.0143608955490144</v>
      </c>
      <c r="K217" s="14" t="n">
        <f aca="false">IF(AND($K216&lt;&gt;0,ISNUMBER($K216)),K216/$K216,"")</f>
        <v>1</v>
      </c>
    </row>
    <row r="218" customFormat="false" ht="11.25" hidden="false" customHeight="false" outlineLevel="0" collapsed="false">
      <c r="A218" s="7" t="s">
        <v>140</v>
      </c>
      <c r="B218" s="8" t="n">
        <v>3682</v>
      </c>
      <c r="C218" s="8" t="n">
        <v>907</v>
      </c>
      <c r="D218" s="8" t="n">
        <v>0</v>
      </c>
      <c r="E218" s="8" t="n">
        <v>0</v>
      </c>
      <c r="F218" s="8" t="n">
        <v>2041</v>
      </c>
      <c r="G218" s="8" t="n">
        <v>924</v>
      </c>
      <c r="H218" s="8" t="n">
        <v>2528</v>
      </c>
      <c r="I218" s="8" t="n">
        <v>283</v>
      </c>
      <c r="J218" s="8" t="n">
        <v>40</v>
      </c>
      <c r="K218" s="8" t="n">
        <v>10404</v>
      </c>
    </row>
    <row r="219" customFormat="false" ht="11.25" hidden="false" customHeight="false" outlineLevel="0" collapsed="false">
      <c r="A219" s="13" t="s">
        <v>39</v>
      </c>
      <c r="B219" s="14" t="n">
        <f aca="false">IF(AND($K218&lt;&gt;0,ISNUMBER($K218)),B218/$K218,"")</f>
        <v>0.353902345251826</v>
      </c>
      <c r="C219" s="14" t="n">
        <f aca="false">IF(AND($K218&lt;&gt;0,ISNUMBER($K218)),C218/$K218,"")</f>
        <v>0.0871780084582853</v>
      </c>
      <c r="D219" s="14" t="n">
        <f aca="false">IF(AND($K218&lt;&gt;0,ISNUMBER($K218)),D218/$K218,"")</f>
        <v>0</v>
      </c>
      <c r="E219" s="14" t="n">
        <f aca="false">IF(AND($K218&lt;&gt;0,ISNUMBER($K218)),E218/$K218,"")</f>
        <v>0</v>
      </c>
      <c r="F219" s="14" t="n">
        <f aca="false">IF(AND($K218&lt;&gt;0,ISNUMBER($K218)),F218/$K218,"")</f>
        <v>0.196174548250673</v>
      </c>
      <c r="G219" s="14" t="n">
        <f aca="false">IF(AND($K218&lt;&gt;0,ISNUMBER($K218)),G218/$K218,"")</f>
        <v>0.0888119953863899</v>
      </c>
      <c r="H219" s="14" t="n">
        <f aca="false">IF(AND($K218&lt;&gt;0,ISNUMBER($K218)),H218/$K218,"")</f>
        <v>0.242983467896963</v>
      </c>
      <c r="I219" s="14" t="n">
        <f aca="false">IF(AND($K218&lt;&gt;0,ISNUMBER($K218)),I218/$K218,"")</f>
        <v>0.027201076509035</v>
      </c>
      <c r="J219" s="14" t="n">
        <f aca="false">IF(AND($K218&lt;&gt;0,ISNUMBER($K218)),J218/$K218,"")</f>
        <v>0.00384467512495194</v>
      </c>
      <c r="K219" s="14" t="n">
        <f aca="false">IF(AND($K218&lt;&gt;0,ISNUMBER($K218)),K218/$K218,"")</f>
        <v>1</v>
      </c>
    </row>
    <row r="220" customFormat="false" ht="11.25" hidden="false" customHeight="false" outlineLevel="0" collapsed="false">
      <c r="A220" s="7" t="s">
        <v>141</v>
      </c>
      <c r="B220" s="8" t="n">
        <v>4202</v>
      </c>
      <c r="C220" s="8" t="n">
        <v>1353</v>
      </c>
      <c r="D220" s="8" t="n">
        <v>47</v>
      </c>
      <c r="E220" s="8" t="n">
        <v>104</v>
      </c>
      <c r="F220" s="8" t="n">
        <v>1870</v>
      </c>
      <c r="G220" s="8" t="n">
        <v>334</v>
      </c>
      <c r="H220" s="8" t="n">
        <v>2041</v>
      </c>
      <c r="I220" s="8" t="n">
        <v>401</v>
      </c>
      <c r="J220" s="8" t="n">
        <v>53</v>
      </c>
      <c r="K220" s="8" t="n">
        <v>10407</v>
      </c>
    </row>
    <row r="221" customFormat="false" ht="11.25" hidden="false" customHeight="false" outlineLevel="0" collapsed="false">
      <c r="A221" s="13" t="s">
        <v>39</v>
      </c>
      <c r="B221" s="14" t="n">
        <f aca="false">IF(AND($K220&lt;&gt;0,ISNUMBER($K220)),B220/$K220,"")</f>
        <v>0.403766695493418</v>
      </c>
      <c r="C221" s="14" t="n">
        <f aca="false">IF(AND($K220&lt;&gt;0,ISNUMBER($K220)),C220/$K220,"")</f>
        <v>0.130008648025368</v>
      </c>
      <c r="D221" s="14" t="n">
        <f aca="false">IF(AND($K220&lt;&gt;0,ISNUMBER($K220)),D220/$K220,"")</f>
        <v>0.00451619102527145</v>
      </c>
      <c r="E221" s="14" t="n">
        <f aca="false">IF(AND($K220&lt;&gt;0,ISNUMBER($K220)),E220/$K220,"")</f>
        <v>0.00999327375804747</v>
      </c>
      <c r="F221" s="14" t="n">
        <f aca="false">IF(AND($K220&lt;&gt;0,ISNUMBER($K220)),F220/$K220,"")</f>
        <v>0.179686749303354</v>
      </c>
      <c r="G221" s="14" t="n">
        <f aca="false">IF(AND($K220&lt;&gt;0,ISNUMBER($K220)),G220/$K220,"")</f>
        <v>0.0320937830306525</v>
      </c>
      <c r="H221" s="14" t="n">
        <f aca="false">IF(AND($K220&lt;&gt;0,ISNUMBER($K220)),H220/$K220,"")</f>
        <v>0.196117997501682</v>
      </c>
      <c r="I221" s="14" t="n">
        <f aca="false">IF(AND($K220&lt;&gt;0,ISNUMBER($K220)),I220/$K220,"")</f>
        <v>0.038531757470933</v>
      </c>
      <c r="J221" s="14" t="n">
        <f aca="false">IF(AND($K220&lt;&gt;0,ISNUMBER($K220)),J220/$K220,"")</f>
        <v>0.00509272604977419</v>
      </c>
      <c r="K221" s="14" t="n">
        <f aca="false">IF(AND($K220&lt;&gt;0,ISNUMBER($K220)),K220/$K220,"")</f>
        <v>1</v>
      </c>
    </row>
    <row r="222" customFormat="false" ht="11.25" hidden="false" customHeight="false" outlineLevel="0" collapsed="false">
      <c r="A222" s="7" t="s">
        <v>142</v>
      </c>
      <c r="B222" s="8" t="n">
        <v>4711</v>
      </c>
      <c r="C222" s="8" t="n">
        <v>960</v>
      </c>
      <c r="D222" s="8" t="n">
        <v>0</v>
      </c>
      <c r="E222" s="8" t="n">
        <v>0</v>
      </c>
      <c r="F222" s="8" t="n">
        <v>2376</v>
      </c>
      <c r="G222" s="8" t="n">
        <v>350</v>
      </c>
      <c r="H222" s="8" t="n">
        <v>1755</v>
      </c>
      <c r="I222" s="8" t="n">
        <v>71</v>
      </c>
      <c r="J222" s="8" t="n">
        <v>0</v>
      </c>
      <c r="K222" s="8" t="n">
        <v>10223</v>
      </c>
    </row>
    <row r="223" customFormat="false" ht="11.25" hidden="false" customHeight="false" outlineLevel="0" collapsed="false">
      <c r="A223" s="13" t="s">
        <v>39</v>
      </c>
      <c r="B223" s="14" t="n">
        <f aca="false">IF(AND($K222&lt;&gt;0,ISNUMBER($K222)),B222/$K222,"")</f>
        <v>0.460823632984447</v>
      </c>
      <c r="C223" s="14" t="n">
        <f aca="false">IF(AND($K222&lt;&gt;0,ISNUMBER($K222)),C222/$K222,"")</f>
        <v>0.0939058984642473</v>
      </c>
      <c r="D223" s="14" t="n">
        <f aca="false">IF(AND($K222&lt;&gt;0,ISNUMBER($K222)),D222/$K222,"")</f>
        <v>0</v>
      </c>
      <c r="E223" s="14" t="n">
        <f aca="false">IF(AND($K222&lt;&gt;0,ISNUMBER($K222)),E222/$K222,"")</f>
        <v>0</v>
      </c>
      <c r="F223" s="14" t="n">
        <f aca="false">IF(AND($K222&lt;&gt;0,ISNUMBER($K222)),F222/$K222,"")</f>
        <v>0.232417098699012</v>
      </c>
      <c r="G223" s="14" t="n">
        <f aca="false">IF(AND($K222&lt;&gt;0,ISNUMBER($K222)),G222/$K222,"")</f>
        <v>0.0342365254817568</v>
      </c>
      <c r="H223" s="14" t="n">
        <f aca="false">IF(AND($K222&lt;&gt;0,ISNUMBER($K222)),H222/$K222,"")</f>
        <v>0.171671720629952</v>
      </c>
      <c r="I223" s="14" t="n">
        <f aca="false">IF(AND($K222&lt;&gt;0,ISNUMBER($K222)),I222/$K222,"")</f>
        <v>0.00694512374058496</v>
      </c>
      <c r="J223" s="14" t="n">
        <f aca="false">IF(AND($K222&lt;&gt;0,ISNUMBER($K222)),J222/$K222,"")</f>
        <v>0</v>
      </c>
      <c r="K223" s="14" t="n">
        <f aca="false">IF(AND($K222&lt;&gt;0,ISNUMBER($K222)),K222/$K222,"")</f>
        <v>1</v>
      </c>
    </row>
    <row r="224" customFormat="false" ht="11.25" hidden="false" customHeight="false" outlineLevel="0" collapsed="false">
      <c r="A224" s="7" t="s">
        <v>143</v>
      </c>
      <c r="B224" s="8" t="n">
        <v>6321</v>
      </c>
      <c r="C224" s="8" t="n">
        <v>1552</v>
      </c>
      <c r="D224" s="8" t="n">
        <v>109</v>
      </c>
      <c r="E224" s="8" t="n">
        <v>417</v>
      </c>
      <c r="F224" s="8" t="n">
        <v>3592</v>
      </c>
      <c r="G224" s="8" t="n">
        <v>603</v>
      </c>
      <c r="H224" s="8" t="n">
        <v>2488</v>
      </c>
      <c r="I224" s="8" t="n">
        <v>91</v>
      </c>
      <c r="J224" s="8" t="n">
        <v>34</v>
      </c>
      <c r="K224" s="8" t="n">
        <v>15206</v>
      </c>
    </row>
    <row r="225" customFormat="false" ht="11.25" hidden="false" customHeight="false" outlineLevel="0" collapsed="false">
      <c r="A225" s="13" t="s">
        <v>39</v>
      </c>
      <c r="B225" s="14" t="n">
        <f aca="false">IF(AND($K224&lt;&gt;0,ISNUMBER($K224)),B224/$K224,"")</f>
        <v>0.415691174536367</v>
      </c>
      <c r="C225" s="14" t="n">
        <f aca="false">IF(AND($K224&lt;&gt;0,ISNUMBER($K224)),C224/$K224,"")</f>
        <v>0.102064974352229</v>
      </c>
      <c r="D225" s="14" t="n">
        <f aca="false">IF(AND($K224&lt;&gt;0,ISNUMBER($K224)),D224/$K224,"")</f>
        <v>0.00716822306984085</v>
      </c>
      <c r="E225" s="14" t="n">
        <f aca="false">IF(AND($K224&lt;&gt;0,ISNUMBER($K224)),E224/$K224,"")</f>
        <v>0.0274233855057214</v>
      </c>
      <c r="F225" s="14" t="n">
        <f aca="false">IF(AND($K224&lt;&gt;0,ISNUMBER($K224)),F224/$K224,"")</f>
        <v>0.236222543732737</v>
      </c>
      <c r="G225" s="14" t="n">
        <f aca="false">IF(AND($K224&lt;&gt;0,ISNUMBER($K224)),G224/$K224,"")</f>
        <v>0.0396553991845324</v>
      </c>
      <c r="H225" s="14" t="n">
        <f aca="false">IF(AND($K224&lt;&gt;0,ISNUMBER($K224)),H224/$K224,"")</f>
        <v>0.163619623832698</v>
      </c>
      <c r="I225" s="14" t="n">
        <f aca="false">IF(AND($K224&lt;&gt;0,ISNUMBER($K224)),I224/$K224,"")</f>
        <v>0.00598447981060108</v>
      </c>
      <c r="J225" s="14" t="n">
        <f aca="false">IF(AND($K224&lt;&gt;0,ISNUMBER($K224)),J224/$K224,"")</f>
        <v>0.00223595948967513</v>
      </c>
      <c r="K225" s="14" t="n">
        <f aca="false">IF(AND($K224&lt;&gt;0,ISNUMBER($K224)),K224/$K224,"")</f>
        <v>1</v>
      </c>
    </row>
    <row r="226" customFormat="false" ht="11.25" hidden="false" customHeight="false" outlineLevel="0" collapsed="false">
      <c r="A226" s="7" t="s">
        <v>144</v>
      </c>
      <c r="B226" s="8" t="n">
        <v>4786</v>
      </c>
      <c r="C226" s="8" t="n">
        <v>1085</v>
      </c>
      <c r="D226" s="8" t="n">
        <v>0</v>
      </c>
      <c r="E226" s="8" t="n">
        <v>104</v>
      </c>
      <c r="F226" s="8" t="n">
        <v>2287</v>
      </c>
      <c r="G226" s="8" t="n">
        <v>197</v>
      </c>
      <c r="H226" s="8" t="n">
        <v>2622</v>
      </c>
      <c r="I226" s="8" t="n">
        <v>426</v>
      </c>
      <c r="J226" s="8" t="n">
        <v>52</v>
      </c>
      <c r="K226" s="8" t="n">
        <v>11560</v>
      </c>
    </row>
    <row r="227" customFormat="false" ht="11.25" hidden="false" customHeight="false" outlineLevel="0" collapsed="false">
      <c r="A227" s="13" t="s">
        <v>39</v>
      </c>
      <c r="B227" s="14" t="n">
        <f aca="false">IF(AND($K226&lt;&gt;0,ISNUMBER($K226)),B226/$K226,"")</f>
        <v>0.41401384083045</v>
      </c>
      <c r="C227" s="14" t="n">
        <f aca="false">IF(AND($K226&lt;&gt;0,ISNUMBER($K226)),C226/$K226,"")</f>
        <v>0.0938581314878893</v>
      </c>
      <c r="D227" s="14" t="n">
        <f aca="false">IF(AND($K226&lt;&gt;0,ISNUMBER($K226)),D226/$K226,"")</f>
        <v>0</v>
      </c>
      <c r="E227" s="14" t="n">
        <f aca="false">IF(AND($K226&lt;&gt;0,ISNUMBER($K226)),E226/$K226,"")</f>
        <v>0.00899653979238754</v>
      </c>
      <c r="F227" s="14" t="n">
        <f aca="false">IF(AND($K226&lt;&gt;0,ISNUMBER($K226)),F226/$K226,"")</f>
        <v>0.197837370242215</v>
      </c>
      <c r="G227" s="14" t="n">
        <f aca="false">IF(AND($K226&lt;&gt;0,ISNUMBER($K226)),G226/$K226,"")</f>
        <v>0.0170415224913495</v>
      </c>
      <c r="H227" s="14" t="n">
        <f aca="false">IF(AND($K226&lt;&gt;0,ISNUMBER($K226)),H226/$K226,"")</f>
        <v>0.22681660899654</v>
      </c>
      <c r="I227" s="14" t="n">
        <f aca="false">IF(AND($K226&lt;&gt;0,ISNUMBER($K226)),I226/$K226,"")</f>
        <v>0.0368512110726644</v>
      </c>
      <c r="J227" s="14" t="n">
        <f aca="false">IF(AND($K226&lt;&gt;0,ISNUMBER($K226)),J226/$K226,"")</f>
        <v>0.00449826989619377</v>
      </c>
      <c r="K227" s="14" t="n">
        <f aca="false">IF(AND($K226&lt;&gt;0,ISNUMBER($K226)),K226/$K226,"")</f>
        <v>1</v>
      </c>
    </row>
    <row r="228" customFormat="false" ht="11.25" hidden="false" customHeight="false" outlineLevel="0" collapsed="false">
      <c r="A228" s="7" t="s">
        <v>145</v>
      </c>
      <c r="B228" s="8" t="n">
        <v>3551</v>
      </c>
      <c r="C228" s="8" t="n">
        <v>1082</v>
      </c>
      <c r="D228" s="8" t="n">
        <v>47</v>
      </c>
      <c r="E228" s="8" t="n">
        <v>100</v>
      </c>
      <c r="F228" s="8" t="n">
        <v>2175</v>
      </c>
      <c r="G228" s="8" t="n">
        <v>775</v>
      </c>
      <c r="H228" s="8" t="n">
        <v>2596</v>
      </c>
      <c r="I228" s="8" t="n">
        <v>293</v>
      </c>
      <c r="J228" s="8" t="n">
        <v>153</v>
      </c>
      <c r="K228" s="8" t="n">
        <v>10772</v>
      </c>
    </row>
    <row r="229" customFormat="false" ht="11.25" hidden="false" customHeight="false" outlineLevel="0" collapsed="false">
      <c r="A229" s="13" t="s">
        <v>39</v>
      </c>
      <c r="B229" s="14" t="n">
        <f aca="false">IF(AND($K228&lt;&gt;0,ISNUMBER($K228)),B228/$K228,"")</f>
        <v>0.329650946899369</v>
      </c>
      <c r="C229" s="14" t="n">
        <f aca="false">IF(AND($K228&lt;&gt;0,ISNUMBER($K228)),C228/$K228,"")</f>
        <v>0.100445599702934</v>
      </c>
      <c r="D229" s="14" t="n">
        <f aca="false">IF(AND($K228&lt;&gt;0,ISNUMBER($K228)),D228/$K228,"")</f>
        <v>0.00436316375789083</v>
      </c>
      <c r="E229" s="14" t="n">
        <f aca="false">IF(AND($K228&lt;&gt;0,ISNUMBER($K228)),E228/$K228,"")</f>
        <v>0.00928332714444857</v>
      </c>
      <c r="F229" s="14" t="n">
        <f aca="false">IF(AND($K228&lt;&gt;0,ISNUMBER($K228)),F228/$K228,"")</f>
        <v>0.201912365391756</v>
      </c>
      <c r="G229" s="14" t="n">
        <f aca="false">IF(AND($K228&lt;&gt;0,ISNUMBER($K228)),G228/$K228,"")</f>
        <v>0.0719457853694764</v>
      </c>
      <c r="H229" s="14" t="n">
        <f aca="false">IF(AND($K228&lt;&gt;0,ISNUMBER($K228)),H228/$K228,"")</f>
        <v>0.240995172669885</v>
      </c>
      <c r="I229" s="14" t="n">
        <f aca="false">IF(AND($K228&lt;&gt;0,ISNUMBER($K228)),I228/$K228,"")</f>
        <v>0.0272001485332343</v>
      </c>
      <c r="J229" s="14" t="n">
        <f aca="false">IF(AND($K228&lt;&gt;0,ISNUMBER($K228)),J228/$K228,"")</f>
        <v>0.0142034905310063</v>
      </c>
      <c r="K229" s="14" t="n">
        <f aca="false">IF(AND($K228&lt;&gt;0,ISNUMBER($K228)),K228/$K228,"")</f>
        <v>1</v>
      </c>
    </row>
    <row r="230" customFormat="false" ht="11.25" hidden="false" customHeight="false" outlineLevel="0" collapsed="false">
      <c r="A230" s="7" t="s">
        <v>146</v>
      </c>
      <c r="B230" s="8" t="n">
        <v>5085</v>
      </c>
      <c r="C230" s="8" t="n">
        <v>1629</v>
      </c>
      <c r="D230" s="8" t="n">
        <v>44</v>
      </c>
      <c r="E230" s="8" t="n">
        <v>544</v>
      </c>
      <c r="F230" s="8" t="n">
        <v>2580</v>
      </c>
      <c r="G230" s="8" t="n">
        <v>148</v>
      </c>
      <c r="H230" s="8" t="n">
        <v>2514</v>
      </c>
      <c r="I230" s="8" t="n">
        <v>125</v>
      </c>
      <c r="J230" s="8" t="n">
        <v>0</v>
      </c>
      <c r="K230" s="8" t="n">
        <v>12669</v>
      </c>
    </row>
    <row r="231" customFormat="false" ht="11.25" hidden="false" customHeight="false" outlineLevel="0" collapsed="false">
      <c r="A231" s="13" t="s">
        <v>39</v>
      </c>
      <c r="B231" s="14" t="n">
        <f aca="false">IF(AND($K230&lt;&gt;0,ISNUMBER($K230)),B230/$K230,"")</f>
        <v>0.40137343121004</v>
      </c>
      <c r="C231" s="14" t="n">
        <f aca="false">IF(AND($K230&lt;&gt;0,ISNUMBER($K230)),C230/$K230,"")</f>
        <v>0.128581577077907</v>
      </c>
      <c r="D231" s="14" t="n">
        <f aca="false">IF(AND($K230&lt;&gt;0,ISNUMBER($K230)),D230/$K230,"")</f>
        <v>0.00347304443918226</v>
      </c>
      <c r="E231" s="14" t="n">
        <f aca="false">IF(AND($K230&lt;&gt;0,ISNUMBER($K230)),E230/$K230,"")</f>
        <v>0.0429394585207988</v>
      </c>
      <c r="F231" s="14" t="n">
        <f aca="false">IF(AND($K230&lt;&gt;0,ISNUMBER($K230)),F230/$K230,"")</f>
        <v>0.203646696661141</v>
      </c>
      <c r="G231" s="14" t="n">
        <f aca="false">IF(AND($K230&lt;&gt;0,ISNUMBER($K230)),G230/$K230,"")</f>
        <v>0.0116820585681585</v>
      </c>
      <c r="H231" s="14" t="n">
        <f aca="false">IF(AND($K230&lt;&gt;0,ISNUMBER($K230)),H230/$K230,"")</f>
        <v>0.198437130002368</v>
      </c>
      <c r="I231" s="14" t="n">
        <f aca="false">IF(AND($K230&lt;&gt;0,ISNUMBER($K230)),I230/$K230,"")</f>
        <v>0.00986660352040414</v>
      </c>
      <c r="J231" s="14" t="n">
        <f aca="false">IF(AND($K230&lt;&gt;0,ISNUMBER($K230)),J230/$K230,"")</f>
        <v>0</v>
      </c>
      <c r="K231" s="14" t="n">
        <f aca="false">IF(AND($K230&lt;&gt;0,ISNUMBER($K230)),K230/$K230,"")</f>
        <v>1</v>
      </c>
    </row>
    <row r="232" customFormat="false" ht="11.25" hidden="false" customHeight="false" outlineLevel="0" collapsed="false">
      <c r="A232" s="7" t="s">
        <v>147</v>
      </c>
      <c r="B232" s="8" t="n">
        <v>4737</v>
      </c>
      <c r="C232" s="8" t="n">
        <v>954</v>
      </c>
      <c r="D232" s="8" t="n">
        <v>0</v>
      </c>
      <c r="E232" s="8" t="n">
        <v>165</v>
      </c>
      <c r="F232" s="8" t="n">
        <v>2338</v>
      </c>
      <c r="G232" s="8" t="n">
        <v>1018</v>
      </c>
      <c r="H232" s="8" t="n">
        <v>1716</v>
      </c>
      <c r="I232" s="8" t="n">
        <v>49</v>
      </c>
      <c r="J232" s="8" t="n">
        <v>0</v>
      </c>
      <c r="K232" s="8" t="n">
        <v>10977</v>
      </c>
    </row>
    <row r="233" customFormat="false" ht="11.25" hidden="false" customHeight="false" outlineLevel="0" collapsed="false">
      <c r="A233" s="13" t="s">
        <v>39</v>
      </c>
      <c r="B233" s="14" t="n">
        <f aca="false">IF(AND($K232&lt;&gt;0,ISNUMBER($K232)),B232/$K232,"")</f>
        <v>0.431538671768243</v>
      </c>
      <c r="C233" s="14" t="n">
        <f aca="false">IF(AND($K232&lt;&gt;0,ISNUMBER($K232)),C232/$K232,"")</f>
        <v>0.0869089915277398</v>
      </c>
      <c r="D233" s="14" t="n">
        <f aca="false">IF(AND($K232&lt;&gt;0,ISNUMBER($K232)),D232/$K232,"")</f>
        <v>0</v>
      </c>
      <c r="E233" s="14" t="n">
        <f aca="false">IF(AND($K232&lt;&gt;0,ISNUMBER($K232)),E232/$K232,"")</f>
        <v>0.015031429352282</v>
      </c>
      <c r="F233" s="14" t="n">
        <f aca="false">IF(AND($K232&lt;&gt;0,ISNUMBER($K232)),F232/$K232,"")</f>
        <v>0.212990798943245</v>
      </c>
      <c r="G233" s="14" t="n">
        <f aca="false">IF(AND($K232&lt;&gt;0,ISNUMBER($K232)),G232/$K232,"")</f>
        <v>0.0927393641249886</v>
      </c>
      <c r="H233" s="14" t="n">
        <f aca="false">IF(AND($K232&lt;&gt;0,ISNUMBER($K232)),H232/$K232,"")</f>
        <v>0.156326865263733</v>
      </c>
      <c r="I233" s="14" t="n">
        <f aca="false">IF(AND($K232&lt;&gt;0,ISNUMBER($K232)),I232/$K232,"")</f>
        <v>0.00446387901976861</v>
      </c>
      <c r="J233" s="14" t="n">
        <f aca="false">IF(AND($K232&lt;&gt;0,ISNUMBER($K232)),J232/$K232,"")</f>
        <v>0</v>
      </c>
      <c r="K233" s="14" t="n">
        <f aca="false">IF(AND($K232&lt;&gt;0,ISNUMBER($K232)),K232/$K232,"")</f>
        <v>1</v>
      </c>
    </row>
    <row r="234" customFormat="false" ht="11.25" hidden="false" customHeight="false" outlineLevel="0" collapsed="false">
      <c r="A234" s="7" t="s">
        <v>148</v>
      </c>
      <c r="B234" s="8" t="n">
        <v>3676</v>
      </c>
      <c r="C234" s="8" t="n">
        <v>1207</v>
      </c>
      <c r="D234" s="8" t="n">
        <v>0</v>
      </c>
      <c r="E234" s="8" t="n">
        <v>77</v>
      </c>
      <c r="F234" s="8" t="n">
        <v>1786</v>
      </c>
      <c r="G234" s="8" t="n">
        <v>641</v>
      </c>
      <c r="H234" s="8" t="n">
        <v>1823</v>
      </c>
      <c r="I234" s="8" t="n">
        <v>270</v>
      </c>
      <c r="J234" s="8" t="n">
        <v>0</v>
      </c>
      <c r="K234" s="8" t="n">
        <v>9478</v>
      </c>
    </row>
    <row r="235" customFormat="false" ht="11.25" hidden="false" customHeight="false" outlineLevel="0" collapsed="false">
      <c r="A235" s="13" t="s">
        <v>39</v>
      </c>
      <c r="B235" s="14" t="n">
        <f aca="false">IF(AND($K234&lt;&gt;0,ISNUMBER($K234)),B234/$K234,"")</f>
        <v>0.387845537033129</v>
      </c>
      <c r="C235" s="14" t="n">
        <f aca="false">IF(AND($K234&lt;&gt;0,ISNUMBER($K234)),C234/$K234,"")</f>
        <v>0.127347541675459</v>
      </c>
      <c r="D235" s="14" t="n">
        <f aca="false">IF(AND($K234&lt;&gt;0,ISNUMBER($K234)),D234/$K234,"")</f>
        <v>0</v>
      </c>
      <c r="E235" s="14" t="n">
        <f aca="false">IF(AND($K234&lt;&gt;0,ISNUMBER($K234)),E234/$K234,"")</f>
        <v>0.00812407680945347</v>
      </c>
      <c r="F235" s="14" t="n">
        <f aca="false">IF(AND($K234&lt;&gt;0,ISNUMBER($K234)),F234/$K234,"")</f>
        <v>0.188436378982908</v>
      </c>
      <c r="G235" s="14" t="n">
        <f aca="false">IF(AND($K234&lt;&gt;0,ISNUMBER($K234)),G234/$K234,"")</f>
        <v>0.0676303017514244</v>
      </c>
      <c r="H235" s="14" t="n">
        <f aca="false">IF(AND($K234&lt;&gt;0,ISNUMBER($K234)),H234/$K234,"")</f>
        <v>0.192340156151087</v>
      </c>
      <c r="I235" s="14" t="n">
        <f aca="false">IF(AND($K234&lt;&gt;0,ISNUMBER($K234)),I234/$K234,"")</f>
        <v>0.0284870225786031</v>
      </c>
      <c r="J235" s="14" t="n">
        <f aca="false">IF(AND($K234&lt;&gt;0,ISNUMBER($K234)),J234/$K234,"")</f>
        <v>0</v>
      </c>
      <c r="K235" s="14" t="n">
        <f aca="false">IF(AND($K234&lt;&gt;0,ISNUMBER($K234)),K234/$K234,"")</f>
        <v>1</v>
      </c>
    </row>
    <row r="236" customFormat="false" ht="11.25" hidden="false" customHeight="false" outlineLevel="0" collapsed="false">
      <c r="A236" s="7" t="s">
        <v>149</v>
      </c>
      <c r="B236" s="8" t="n">
        <v>4451</v>
      </c>
      <c r="C236" s="8" t="n">
        <v>808</v>
      </c>
      <c r="D236" s="8" t="n">
        <v>0</v>
      </c>
      <c r="E236" s="8" t="n">
        <v>0</v>
      </c>
      <c r="F236" s="8" t="n">
        <v>2498</v>
      </c>
      <c r="G236" s="8" t="n">
        <v>268</v>
      </c>
      <c r="H236" s="8" t="n">
        <v>1421</v>
      </c>
      <c r="I236" s="8" t="n">
        <v>0</v>
      </c>
      <c r="J236" s="8" t="n">
        <v>0</v>
      </c>
      <c r="K236" s="8" t="n">
        <v>9445</v>
      </c>
    </row>
    <row r="237" customFormat="false" ht="11.25" hidden="false" customHeight="false" outlineLevel="0" collapsed="false">
      <c r="A237" s="13" t="s">
        <v>39</v>
      </c>
      <c r="B237" s="14" t="n">
        <f aca="false">IF(AND($K236&lt;&gt;0,ISNUMBER($K236)),B236/$K236,"")</f>
        <v>0.471254632080466</v>
      </c>
      <c r="C237" s="14" t="n">
        <f aca="false">IF(AND($K236&lt;&gt;0,ISNUMBER($K236)),C236/$K236,"")</f>
        <v>0.0855479089465326</v>
      </c>
      <c r="D237" s="14" t="n">
        <f aca="false">IF(AND($K236&lt;&gt;0,ISNUMBER($K236)),D236/$K236,"")</f>
        <v>0</v>
      </c>
      <c r="E237" s="14" t="n">
        <f aca="false">IF(AND($K236&lt;&gt;0,ISNUMBER($K236)),E236/$K236,"")</f>
        <v>0</v>
      </c>
      <c r="F237" s="14" t="n">
        <f aca="false">IF(AND($K236&lt;&gt;0,ISNUMBER($K236)),F236/$K236,"")</f>
        <v>0.264478560084701</v>
      </c>
      <c r="G237" s="14" t="n">
        <f aca="false">IF(AND($K236&lt;&gt;0,ISNUMBER($K236)),G236/$K236,"")</f>
        <v>0.0283748014822658</v>
      </c>
      <c r="H237" s="14" t="n">
        <f aca="false">IF(AND($K236&lt;&gt;0,ISNUMBER($K236)),H236/$K236,"")</f>
        <v>0.150449973530969</v>
      </c>
      <c r="I237" s="14" t="n">
        <f aca="false">IF(AND($K236&lt;&gt;0,ISNUMBER($K236)),I236/$K236,"")</f>
        <v>0</v>
      </c>
      <c r="J237" s="14" t="n">
        <f aca="false">IF(AND($K236&lt;&gt;0,ISNUMBER($K236)),J236/$K236,"")</f>
        <v>0</v>
      </c>
      <c r="K237" s="14" t="n">
        <f aca="false">IF(AND($K236&lt;&gt;0,ISNUMBER($K236)),K236/$K236,"")</f>
        <v>1</v>
      </c>
    </row>
    <row r="238" customFormat="false" ht="11.25" hidden="false" customHeight="false" outlineLevel="0" collapsed="false">
      <c r="A238" s="7" t="s">
        <v>150</v>
      </c>
      <c r="B238" s="8" t="n">
        <v>4812</v>
      </c>
      <c r="C238" s="8" t="n">
        <v>1941</v>
      </c>
      <c r="D238" s="8" t="n">
        <v>0</v>
      </c>
      <c r="E238" s="8" t="n">
        <v>388</v>
      </c>
      <c r="F238" s="8" t="n">
        <v>2913</v>
      </c>
      <c r="G238" s="8" t="n">
        <v>383</v>
      </c>
      <c r="H238" s="8" t="n">
        <v>2537</v>
      </c>
      <c r="I238" s="8" t="n">
        <v>342</v>
      </c>
      <c r="J238" s="8" t="n">
        <v>75</v>
      </c>
      <c r="K238" s="8" t="n">
        <v>13391</v>
      </c>
    </row>
    <row r="239" customFormat="false" ht="11.25" hidden="false" customHeight="false" outlineLevel="0" collapsed="false">
      <c r="A239" s="13" t="s">
        <v>39</v>
      </c>
      <c r="B239" s="14" t="n">
        <f aca="false">IF(AND($K238&lt;&gt;0,ISNUMBER($K238)),B238/$K238,"")</f>
        <v>0.359345829288328</v>
      </c>
      <c r="C239" s="14" t="n">
        <f aca="false">IF(AND($K238&lt;&gt;0,ISNUMBER($K238)),C238/$K238,"")</f>
        <v>0.144948099469793</v>
      </c>
      <c r="D239" s="14" t="n">
        <f aca="false">IF(AND($K238&lt;&gt;0,ISNUMBER($K238)),D238/$K238,"")</f>
        <v>0</v>
      </c>
      <c r="E239" s="14" t="n">
        <f aca="false">IF(AND($K238&lt;&gt;0,ISNUMBER($K238)),E238/$K238,"")</f>
        <v>0.0289746844895826</v>
      </c>
      <c r="F239" s="14" t="n">
        <f aca="false">IF(AND($K238&lt;&gt;0,ISNUMBER($K238)),F238/$K238,"")</f>
        <v>0.21753416473751</v>
      </c>
      <c r="G239" s="14" t="n">
        <f aca="false">IF(AND($K238&lt;&gt;0,ISNUMBER($K238)),G238/$K238,"")</f>
        <v>0.0286012993801807</v>
      </c>
      <c r="H239" s="14" t="n">
        <f aca="false">IF(AND($K238&lt;&gt;0,ISNUMBER($K238)),H238/$K238,"")</f>
        <v>0.189455604510492</v>
      </c>
      <c r="I239" s="14" t="n">
        <f aca="false">IF(AND($K238&lt;&gt;0,ISNUMBER($K238)),I238/$K238,"")</f>
        <v>0.0255395414830857</v>
      </c>
      <c r="J239" s="14" t="n">
        <f aca="false">IF(AND($K238&lt;&gt;0,ISNUMBER($K238)),J238/$K238,"")</f>
        <v>0.00560077664102756</v>
      </c>
      <c r="K239" s="14" t="n">
        <f aca="false">IF(AND($K238&lt;&gt;0,ISNUMBER($K238)),K238/$K238,"")</f>
        <v>1</v>
      </c>
    </row>
    <row r="240" customFormat="false" ht="11.25" hidden="false" customHeight="false" outlineLevel="0" collapsed="false">
      <c r="A240" s="7" t="s">
        <v>151</v>
      </c>
      <c r="B240" s="8" t="n">
        <v>2654</v>
      </c>
      <c r="C240" s="8" t="n">
        <v>502</v>
      </c>
      <c r="D240" s="8" t="n">
        <v>0</v>
      </c>
      <c r="E240" s="8" t="n">
        <v>252</v>
      </c>
      <c r="F240" s="8" t="n">
        <v>1104</v>
      </c>
      <c r="G240" s="8" t="n">
        <v>55</v>
      </c>
      <c r="H240" s="8" t="n">
        <v>1218</v>
      </c>
      <c r="I240" s="8" t="n">
        <v>25</v>
      </c>
      <c r="J240" s="8" t="n">
        <v>0</v>
      </c>
      <c r="K240" s="8" t="n">
        <v>5810</v>
      </c>
    </row>
    <row r="241" customFormat="false" ht="11.25" hidden="false" customHeight="false" outlineLevel="0" collapsed="false">
      <c r="A241" s="13" t="s">
        <v>39</v>
      </c>
      <c r="B241" s="14" t="n">
        <f aca="false">IF(AND($K240&lt;&gt;0,ISNUMBER($K240)),B240/$K240,"")</f>
        <v>0.456798623063683</v>
      </c>
      <c r="C241" s="14" t="n">
        <f aca="false">IF(AND($K240&lt;&gt;0,ISNUMBER($K240)),C240/$K240,"")</f>
        <v>0.0864027538726334</v>
      </c>
      <c r="D241" s="14" t="n">
        <f aca="false">IF(AND($K240&lt;&gt;0,ISNUMBER($K240)),D240/$K240,"")</f>
        <v>0</v>
      </c>
      <c r="E241" s="14" t="n">
        <f aca="false">IF(AND($K240&lt;&gt;0,ISNUMBER($K240)),E240/$K240,"")</f>
        <v>0.0433734939759036</v>
      </c>
      <c r="F241" s="14" t="n">
        <f aca="false">IF(AND($K240&lt;&gt;0,ISNUMBER($K240)),F240/$K240,"")</f>
        <v>0.190017211703959</v>
      </c>
      <c r="G241" s="14" t="n">
        <f aca="false">IF(AND($K240&lt;&gt;0,ISNUMBER($K240)),G240/$K240,"")</f>
        <v>0.00946643717728055</v>
      </c>
      <c r="H241" s="14" t="n">
        <f aca="false">IF(AND($K240&lt;&gt;0,ISNUMBER($K240)),H240/$K240,"")</f>
        <v>0.209638554216867</v>
      </c>
      <c r="I241" s="14" t="n">
        <f aca="false">IF(AND($K240&lt;&gt;0,ISNUMBER($K240)),I240/$K240,"")</f>
        <v>0.00430292598967298</v>
      </c>
      <c r="J241" s="14" t="n">
        <f aca="false">IF(AND($K240&lt;&gt;0,ISNUMBER($K240)),J240/$K240,"")</f>
        <v>0</v>
      </c>
      <c r="K241" s="14" t="n">
        <f aca="false">IF(AND($K240&lt;&gt;0,ISNUMBER($K240)),K240/$K240,"")</f>
        <v>1</v>
      </c>
    </row>
    <row r="242" customFormat="false" ht="11.25" hidden="false" customHeight="false" outlineLevel="0" collapsed="false">
      <c r="A242" s="7" t="s">
        <v>152</v>
      </c>
      <c r="B242" s="8" t="n">
        <v>4354</v>
      </c>
      <c r="C242" s="8" t="n">
        <v>1153</v>
      </c>
      <c r="D242" s="8" t="n">
        <v>0</v>
      </c>
      <c r="E242" s="8" t="n">
        <v>391</v>
      </c>
      <c r="F242" s="8" t="n">
        <v>2083</v>
      </c>
      <c r="G242" s="8" t="n">
        <v>264</v>
      </c>
      <c r="H242" s="8" t="n">
        <v>2129</v>
      </c>
      <c r="I242" s="8" t="n">
        <v>98</v>
      </c>
      <c r="J242" s="8" t="n">
        <v>43</v>
      </c>
      <c r="K242" s="8" t="n">
        <v>10514</v>
      </c>
    </row>
    <row r="243" customFormat="false" ht="11.25" hidden="false" customHeight="false" outlineLevel="0" collapsed="false">
      <c r="A243" s="13" t="s">
        <v>39</v>
      </c>
      <c r="B243" s="14" t="n">
        <f aca="false">IF(AND($K242&lt;&gt;0,ISNUMBER($K242)),B242/$K242,"")</f>
        <v>0.414114513981358</v>
      </c>
      <c r="C243" s="14" t="n">
        <f aca="false">IF(AND($K242&lt;&gt;0,ISNUMBER($K242)),C242/$K242,"")</f>
        <v>0.1096633060681</v>
      </c>
      <c r="D243" s="14" t="n">
        <f aca="false">IF(AND($K242&lt;&gt;0,ISNUMBER($K242)),D242/$K242,"")</f>
        <v>0</v>
      </c>
      <c r="E243" s="14" t="n">
        <f aca="false">IF(AND($K242&lt;&gt;0,ISNUMBER($K242)),E242/$K242,"")</f>
        <v>0.0371885105573521</v>
      </c>
      <c r="F243" s="14" t="n">
        <f aca="false">IF(AND($K242&lt;&gt;0,ISNUMBER($K242)),F242/$K242,"")</f>
        <v>0.198116796652083</v>
      </c>
      <c r="G243" s="14" t="n">
        <f aca="false">IF(AND($K242&lt;&gt;0,ISNUMBER($K242)),G242/$K242,"")</f>
        <v>0.0251093779722275</v>
      </c>
      <c r="H243" s="14" t="n">
        <f aca="false">IF(AND($K242&lt;&gt;0,ISNUMBER($K242)),H242/$K242,"")</f>
        <v>0.202491915541183</v>
      </c>
      <c r="I243" s="14" t="n">
        <f aca="false">IF(AND($K242&lt;&gt;0,ISNUMBER($K242)),I242/$K242,"")</f>
        <v>0.00932090545938748</v>
      </c>
      <c r="J243" s="14" t="n">
        <f aca="false">IF(AND($K242&lt;&gt;0,ISNUMBER($K242)),J242/$K242,"")</f>
        <v>0.00408978504850675</v>
      </c>
      <c r="K243" s="14" t="n">
        <f aca="false">IF(AND($K242&lt;&gt;0,ISNUMBER($K242)),K242/$K242,"")</f>
        <v>1</v>
      </c>
    </row>
    <row r="244" customFormat="false" ht="11.25" hidden="false" customHeight="false" outlineLevel="0" collapsed="false">
      <c r="A244" s="7" t="s">
        <v>153</v>
      </c>
      <c r="B244" s="8" t="n">
        <v>3848</v>
      </c>
      <c r="C244" s="8" t="n">
        <v>948</v>
      </c>
      <c r="D244" s="8" t="n">
        <v>0</v>
      </c>
      <c r="E244" s="8" t="n">
        <v>0</v>
      </c>
      <c r="F244" s="8" t="n">
        <v>1907</v>
      </c>
      <c r="G244" s="8" t="n">
        <v>115</v>
      </c>
      <c r="H244" s="8" t="n">
        <v>1284</v>
      </c>
      <c r="I244" s="8" t="n">
        <v>194</v>
      </c>
      <c r="J244" s="8" t="n">
        <v>151</v>
      </c>
      <c r="K244" s="8" t="n">
        <v>8447</v>
      </c>
    </row>
    <row r="245" customFormat="false" ht="11.25" hidden="false" customHeight="false" outlineLevel="0" collapsed="false">
      <c r="A245" s="13" t="s">
        <v>39</v>
      </c>
      <c r="B245" s="14" t="n">
        <f aca="false">IF(AND($K244&lt;&gt;0,ISNUMBER($K244)),B244/$K244,"")</f>
        <v>0.455546347815793</v>
      </c>
      <c r="C245" s="14" t="n">
        <f aca="false">IF(AND($K244&lt;&gt;0,ISNUMBER($K244)),C244/$K244,"")</f>
        <v>0.112229193796614</v>
      </c>
      <c r="D245" s="14" t="n">
        <f aca="false">IF(AND($K244&lt;&gt;0,ISNUMBER($K244)),D244/$K244,"")</f>
        <v>0</v>
      </c>
      <c r="E245" s="14" t="n">
        <f aca="false">IF(AND($K244&lt;&gt;0,ISNUMBER($K244)),E244/$K244,"")</f>
        <v>0</v>
      </c>
      <c r="F245" s="14" t="n">
        <f aca="false">IF(AND($K244&lt;&gt;0,ISNUMBER($K244)),F244/$K244,"")</f>
        <v>0.225760625073991</v>
      </c>
      <c r="G245" s="14" t="n">
        <f aca="false">IF(AND($K244&lt;&gt;0,ISNUMBER($K244)),G244/$K244,"")</f>
        <v>0.0136143009352433</v>
      </c>
      <c r="H245" s="14" t="n">
        <f aca="false">IF(AND($K244&lt;&gt;0,ISNUMBER($K244)),H244/$K244,"")</f>
        <v>0.152006629572629</v>
      </c>
      <c r="I245" s="14" t="n">
        <f aca="false">IF(AND($K244&lt;&gt;0,ISNUMBER($K244)),I244/$K244,"")</f>
        <v>0.0229667337516278</v>
      </c>
      <c r="J245" s="14" t="n">
        <f aca="false">IF(AND($K244&lt;&gt;0,ISNUMBER($K244)),J244/$K244,"")</f>
        <v>0.017876169054102</v>
      </c>
      <c r="K245" s="14" t="n">
        <f aca="false">IF(AND($K244&lt;&gt;0,ISNUMBER($K244)),K244/$K244,"")</f>
        <v>1</v>
      </c>
    </row>
    <row r="246" customFormat="false" ht="11.25" hidden="false" customHeight="false" outlineLevel="0" collapsed="false">
      <c r="A246" s="7" t="s">
        <v>154</v>
      </c>
      <c r="B246" s="8" t="n">
        <v>4988</v>
      </c>
      <c r="C246" s="8" t="n">
        <v>890</v>
      </c>
      <c r="D246" s="8" t="n">
        <v>83</v>
      </c>
      <c r="E246" s="8" t="n">
        <v>200</v>
      </c>
      <c r="F246" s="8" t="n">
        <v>2379</v>
      </c>
      <c r="G246" s="8" t="n">
        <v>251</v>
      </c>
      <c r="H246" s="8" t="n">
        <v>1960</v>
      </c>
      <c r="I246" s="8" t="n">
        <v>90</v>
      </c>
      <c r="J246" s="8" t="n">
        <v>58</v>
      </c>
      <c r="K246" s="8" t="n">
        <v>10900</v>
      </c>
    </row>
    <row r="247" customFormat="false" ht="11.25" hidden="false" customHeight="false" outlineLevel="0" collapsed="false">
      <c r="A247" s="13" t="s">
        <v>39</v>
      </c>
      <c r="B247" s="14" t="n">
        <f aca="false">IF(AND($K246&lt;&gt;0,ISNUMBER($K246)),B246/$K246,"")</f>
        <v>0.457614678899083</v>
      </c>
      <c r="C247" s="14" t="n">
        <f aca="false">IF(AND($K246&lt;&gt;0,ISNUMBER($K246)),C246/$K246,"")</f>
        <v>0.081651376146789</v>
      </c>
      <c r="D247" s="14" t="n">
        <f aca="false">IF(AND($K246&lt;&gt;0,ISNUMBER($K246)),D246/$K246,"")</f>
        <v>0.00761467889908257</v>
      </c>
      <c r="E247" s="14" t="n">
        <f aca="false">IF(AND($K246&lt;&gt;0,ISNUMBER($K246)),E246/$K246,"")</f>
        <v>0.018348623853211</v>
      </c>
      <c r="F247" s="14" t="n">
        <f aca="false">IF(AND($K246&lt;&gt;0,ISNUMBER($K246)),F246/$K246,"")</f>
        <v>0.218256880733945</v>
      </c>
      <c r="G247" s="14" t="n">
        <f aca="false">IF(AND($K246&lt;&gt;0,ISNUMBER($K246)),G246/$K246,"")</f>
        <v>0.0230275229357798</v>
      </c>
      <c r="H247" s="14" t="n">
        <f aca="false">IF(AND($K246&lt;&gt;0,ISNUMBER($K246)),H246/$K246,"")</f>
        <v>0.179816513761468</v>
      </c>
      <c r="I247" s="14" t="n">
        <f aca="false">IF(AND($K246&lt;&gt;0,ISNUMBER($K246)),I246/$K246,"")</f>
        <v>0.00825688073394496</v>
      </c>
      <c r="J247" s="14" t="n">
        <f aca="false">IF(AND($K246&lt;&gt;0,ISNUMBER($K246)),J246/$K246,"")</f>
        <v>0.00532110091743119</v>
      </c>
      <c r="K247" s="14" t="n">
        <f aca="false">IF(AND($K246&lt;&gt;0,ISNUMBER($K246)),K246/$K246,"")</f>
        <v>1</v>
      </c>
    </row>
    <row r="248" customFormat="false" ht="11.25" hidden="false" customHeight="false" outlineLevel="0" collapsed="false">
      <c r="A248" s="7" t="s">
        <v>155</v>
      </c>
      <c r="B248" s="8" t="n">
        <v>4202</v>
      </c>
      <c r="C248" s="8" t="n">
        <v>1049</v>
      </c>
      <c r="D248" s="8" t="n">
        <v>49</v>
      </c>
      <c r="E248" s="8" t="n">
        <v>632</v>
      </c>
      <c r="F248" s="8" t="n">
        <v>1883</v>
      </c>
      <c r="G248" s="8" t="n">
        <v>239</v>
      </c>
      <c r="H248" s="8" t="n">
        <v>2684</v>
      </c>
      <c r="I248" s="8" t="n">
        <v>156</v>
      </c>
      <c r="J248" s="8" t="n">
        <v>42</v>
      </c>
      <c r="K248" s="8" t="n">
        <v>10936</v>
      </c>
    </row>
    <row r="249" customFormat="false" ht="11.25" hidden="false" customHeight="false" outlineLevel="0" collapsed="false">
      <c r="A249" s="13" t="s">
        <v>39</v>
      </c>
      <c r="B249" s="14" t="n">
        <f aca="false">IF(AND($K248&lt;&gt;0,ISNUMBER($K248)),B248/$K248,"")</f>
        <v>0.384235552304316</v>
      </c>
      <c r="C249" s="14" t="n">
        <f aca="false">IF(AND($K248&lt;&gt;0,ISNUMBER($K248)),C248/$K248,"")</f>
        <v>0.0959217264081931</v>
      </c>
      <c r="D249" s="14" t="n">
        <f aca="false">IF(AND($K248&lt;&gt;0,ISNUMBER($K248)),D248/$K248,"")</f>
        <v>0.00448061448427213</v>
      </c>
      <c r="E249" s="14" t="n">
        <f aca="false">IF(AND($K248&lt;&gt;0,ISNUMBER($K248)),E248/$K248,"")</f>
        <v>0.0577907827359181</v>
      </c>
      <c r="F249" s="14" t="n">
        <f aca="false">IF(AND($K248&lt;&gt;0,ISNUMBER($K248)),F248/$K248,"")</f>
        <v>0.172183613752743</v>
      </c>
      <c r="G249" s="14" t="n">
        <f aca="false">IF(AND($K248&lt;&gt;0,ISNUMBER($K248)),G248/$K248,"")</f>
        <v>0.0218544257498171</v>
      </c>
      <c r="H249" s="14" t="n">
        <f aca="false">IF(AND($K248&lt;&gt;0,ISNUMBER($K248)),H248/$K248,"")</f>
        <v>0.245427944403804</v>
      </c>
      <c r="I249" s="14" t="n">
        <f aca="false">IF(AND($K248&lt;&gt;0,ISNUMBER($K248)),I248/$K248,"")</f>
        <v>0.0142648134601317</v>
      </c>
      <c r="J249" s="14" t="n">
        <f aca="false">IF(AND($K248&lt;&gt;0,ISNUMBER($K248)),J248/$K248,"")</f>
        <v>0.00384052670080468</v>
      </c>
      <c r="K249" s="14" t="n">
        <f aca="false">IF(AND($K248&lt;&gt;0,ISNUMBER($K248)),K248/$K248,"")</f>
        <v>1</v>
      </c>
    </row>
    <row r="250" customFormat="false" ht="11.25" hidden="false" customHeight="false" outlineLevel="0" collapsed="false">
      <c r="A250" s="7" t="s">
        <v>156</v>
      </c>
      <c r="B250" s="8" t="n">
        <v>5473</v>
      </c>
      <c r="C250" s="8" t="n">
        <v>1185</v>
      </c>
      <c r="D250" s="8" t="n">
        <v>0</v>
      </c>
      <c r="E250" s="8" t="n">
        <v>232</v>
      </c>
      <c r="F250" s="8" t="n">
        <v>2188</v>
      </c>
      <c r="G250" s="8" t="n">
        <v>307</v>
      </c>
      <c r="H250" s="8" t="n">
        <v>2008</v>
      </c>
      <c r="I250" s="8" t="n">
        <v>218</v>
      </c>
      <c r="J250" s="8" t="n">
        <v>117</v>
      </c>
      <c r="K250" s="8" t="n">
        <v>11727</v>
      </c>
    </row>
    <row r="251" customFormat="false" ht="11.25" hidden="false" customHeight="false" outlineLevel="0" collapsed="false">
      <c r="A251" s="13" t="s">
        <v>39</v>
      </c>
      <c r="B251" s="14" t="n">
        <f aca="false">IF(AND($K250&lt;&gt;0,ISNUMBER($K250)),B250/$K250,"")</f>
        <v>0.466700775987038</v>
      </c>
      <c r="C251" s="14" t="n">
        <f aca="false">IF(AND($K250&lt;&gt;0,ISNUMBER($K250)),C250/$K250,"")</f>
        <v>0.101048861601433</v>
      </c>
      <c r="D251" s="14" t="n">
        <f aca="false">IF(AND($K250&lt;&gt;0,ISNUMBER($K250)),D250/$K250,"")</f>
        <v>0</v>
      </c>
      <c r="E251" s="14" t="n">
        <f aca="false">IF(AND($K250&lt;&gt;0,ISNUMBER($K250)),E250/$K250,"")</f>
        <v>0.0197834058156391</v>
      </c>
      <c r="F251" s="14" t="n">
        <f aca="false">IF(AND($K250&lt;&gt;0,ISNUMBER($K250)),F250/$K250,"")</f>
        <v>0.1865779824337</v>
      </c>
      <c r="G251" s="14" t="n">
        <f aca="false">IF(AND($K250&lt;&gt;0,ISNUMBER($K250)),G250/$K250,"")</f>
        <v>0.02617890338535</v>
      </c>
      <c r="H251" s="14" t="n">
        <f aca="false">IF(AND($K250&lt;&gt;0,ISNUMBER($K250)),H250/$K250,"")</f>
        <v>0.171228788266394</v>
      </c>
      <c r="I251" s="14" t="n">
        <f aca="false">IF(AND($K250&lt;&gt;0,ISNUMBER($K250)),I250/$K250,"")</f>
        <v>0.0185895796026264</v>
      </c>
      <c r="J251" s="14" t="n">
        <f aca="false">IF(AND($K250&lt;&gt;0,ISNUMBER($K250)),J250/$K250,"")</f>
        <v>0.00997697620874904</v>
      </c>
      <c r="K251" s="14" t="n">
        <f aca="false">IF(AND($K250&lt;&gt;0,ISNUMBER($K250)),K250/$K250,"")</f>
        <v>1</v>
      </c>
    </row>
    <row r="252" customFormat="false" ht="11.25" hidden="false" customHeight="false" outlineLevel="0" collapsed="false">
      <c r="A252" s="7" t="s">
        <v>157</v>
      </c>
      <c r="B252" s="8" t="n">
        <v>6017</v>
      </c>
      <c r="C252" s="8" t="n">
        <v>750</v>
      </c>
      <c r="D252" s="8" t="n">
        <v>0</v>
      </c>
      <c r="E252" s="8" t="n">
        <v>178</v>
      </c>
      <c r="F252" s="8" t="n">
        <v>3601</v>
      </c>
      <c r="G252" s="8" t="n">
        <v>153</v>
      </c>
      <c r="H252" s="8" t="n">
        <v>1433</v>
      </c>
      <c r="I252" s="8" t="n">
        <v>126</v>
      </c>
      <c r="J252" s="8" t="n">
        <v>0</v>
      </c>
      <c r="K252" s="8" t="n">
        <v>12258</v>
      </c>
    </row>
    <row r="253" customFormat="false" ht="11.25" hidden="false" customHeight="false" outlineLevel="0" collapsed="false">
      <c r="A253" s="13" t="s">
        <v>39</v>
      </c>
      <c r="B253" s="14" t="n">
        <f aca="false">IF(AND($K252&lt;&gt;0,ISNUMBER($K252)),B252/$K252,"")</f>
        <v>0.490863109805841</v>
      </c>
      <c r="C253" s="14" t="n">
        <f aca="false">IF(AND($K252&lt;&gt;0,ISNUMBER($K252)),C252/$K252,"")</f>
        <v>0.0611845325501713</v>
      </c>
      <c r="D253" s="14" t="n">
        <f aca="false">IF(AND($K252&lt;&gt;0,ISNUMBER($K252)),D252/$K252,"")</f>
        <v>0</v>
      </c>
      <c r="E253" s="14" t="n">
        <f aca="false">IF(AND($K252&lt;&gt;0,ISNUMBER($K252)),E252/$K252,"")</f>
        <v>0.014521129058574</v>
      </c>
      <c r="F253" s="14" t="n">
        <f aca="false">IF(AND($K252&lt;&gt;0,ISNUMBER($K252)),F252/$K252,"")</f>
        <v>0.293767335617556</v>
      </c>
      <c r="G253" s="14" t="n">
        <f aca="false">IF(AND($K252&lt;&gt;0,ISNUMBER($K252)),G252/$K252,"")</f>
        <v>0.0124816446402349</v>
      </c>
      <c r="H253" s="14" t="n">
        <f aca="false">IF(AND($K252&lt;&gt;0,ISNUMBER($K252)),H252/$K252,"")</f>
        <v>0.116903246859194</v>
      </c>
      <c r="I253" s="14" t="n">
        <f aca="false">IF(AND($K252&lt;&gt;0,ISNUMBER($K252)),I252/$K252,"")</f>
        <v>0.0102790014684288</v>
      </c>
      <c r="J253" s="14" t="n">
        <f aca="false">IF(AND($K252&lt;&gt;0,ISNUMBER($K252)),J252/$K252,"")</f>
        <v>0</v>
      </c>
      <c r="K253" s="14" t="n">
        <f aca="false">IF(AND($K252&lt;&gt;0,ISNUMBER($K252)),K252/$K252,"")</f>
        <v>1</v>
      </c>
    </row>
    <row r="254" customFormat="false" ht="11.25" hidden="false" customHeight="false" outlineLevel="0" collapsed="false">
      <c r="A254" s="7" t="s">
        <v>158</v>
      </c>
      <c r="B254" s="8" t="n">
        <v>3400</v>
      </c>
      <c r="C254" s="8" t="n">
        <v>615</v>
      </c>
      <c r="D254" s="8" t="n">
        <v>0</v>
      </c>
      <c r="E254" s="8" t="n">
        <v>100</v>
      </c>
      <c r="F254" s="8" t="n">
        <v>1590</v>
      </c>
      <c r="G254" s="8" t="n">
        <v>321</v>
      </c>
      <c r="H254" s="8" t="n">
        <v>1753</v>
      </c>
      <c r="I254" s="8" t="n">
        <v>189</v>
      </c>
      <c r="J254" s="8" t="n">
        <v>83</v>
      </c>
      <c r="K254" s="8" t="n">
        <v>8051</v>
      </c>
    </row>
    <row r="255" customFormat="false" ht="11.25" hidden="false" customHeight="false" outlineLevel="0" collapsed="false">
      <c r="A255" s="13" t="s">
        <v>39</v>
      </c>
      <c r="B255" s="14" t="n">
        <f aca="false">IF(AND($K254&lt;&gt;0,ISNUMBER($K254)),B254/$K254,"")</f>
        <v>0.422307787852441</v>
      </c>
      <c r="C255" s="14" t="n">
        <f aca="false">IF(AND($K254&lt;&gt;0,ISNUMBER($K254)),C254/$K254,"")</f>
        <v>0.0763880263321327</v>
      </c>
      <c r="D255" s="14" t="n">
        <f aca="false">IF(AND($K254&lt;&gt;0,ISNUMBER($K254)),D254/$K254,"")</f>
        <v>0</v>
      </c>
      <c r="E255" s="14" t="n">
        <f aca="false">IF(AND($K254&lt;&gt;0,ISNUMBER($K254)),E254/$K254,"")</f>
        <v>0.0124208172897777</v>
      </c>
      <c r="F255" s="14" t="n">
        <f aca="false">IF(AND($K254&lt;&gt;0,ISNUMBER($K254)),F254/$K254,"")</f>
        <v>0.197490994907465</v>
      </c>
      <c r="G255" s="14" t="n">
        <f aca="false">IF(AND($K254&lt;&gt;0,ISNUMBER($K254)),G254/$K254,"")</f>
        <v>0.0398708235001863</v>
      </c>
      <c r="H255" s="14" t="n">
        <f aca="false">IF(AND($K254&lt;&gt;0,ISNUMBER($K254)),H254/$K254,"")</f>
        <v>0.217736927089803</v>
      </c>
      <c r="I255" s="14" t="n">
        <f aca="false">IF(AND($K254&lt;&gt;0,ISNUMBER($K254)),I254/$K254,"")</f>
        <v>0.0234753446776798</v>
      </c>
      <c r="J255" s="14" t="n">
        <f aca="false">IF(AND($K254&lt;&gt;0,ISNUMBER($K254)),J254/$K254,"")</f>
        <v>0.0103092783505155</v>
      </c>
      <c r="K255" s="14" t="n">
        <f aca="false">IF(AND($K254&lt;&gt;0,ISNUMBER($K254)),K254/$K254,"")</f>
        <v>1</v>
      </c>
    </row>
    <row r="256" customFormat="false" ht="11.25" hidden="false" customHeight="false" outlineLevel="0" collapsed="false">
      <c r="A256" s="7" t="s">
        <v>159</v>
      </c>
      <c r="B256" s="8" t="n">
        <v>3705</v>
      </c>
      <c r="C256" s="8" t="n">
        <v>835</v>
      </c>
      <c r="D256" s="8" t="n">
        <v>40</v>
      </c>
      <c r="E256" s="8" t="n">
        <v>171</v>
      </c>
      <c r="F256" s="8" t="n">
        <v>2019</v>
      </c>
      <c r="G256" s="8" t="n">
        <v>682</v>
      </c>
      <c r="H256" s="8" t="n">
        <v>2265</v>
      </c>
      <c r="I256" s="8" t="n">
        <v>384</v>
      </c>
      <c r="J256" s="8" t="n">
        <v>180</v>
      </c>
      <c r="K256" s="8" t="n">
        <v>10281</v>
      </c>
    </row>
    <row r="257" customFormat="false" ht="11.25" hidden="false" customHeight="false" outlineLevel="0" collapsed="false">
      <c r="A257" s="13" t="s">
        <v>39</v>
      </c>
      <c r="B257" s="14" t="n">
        <f aca="false">IF(AND($K256&lt;&gt;0,ISNUMBER($K256)),B256/$K256,"")</f>
        <v>0.360373504522906</v>
      </c>
      <c r="C257" s="14" t="n">
        <f aca="false">IF(AND($K256&lt;&gt;0,ISNUMBER($K256)),C256/$K256,"")</f>
        <v>0.0812177803715592</v>
      </c>
      <c r="D257" s="14" t="n">
        <f aca="false">IF(AND($K256&lt;&gt;0,ISNUMBER($K256)),D256/$K256,"")</f>
        <v>0.00389067211360763</v>
      </c>
      <c r="E257" s="14" t="n">
        <f aca="false">IF(AND($K256&lt;&gt;0,ISNUMBER($K256)),E256/$K256,"")</f>
        <v>0.0166326232856726</v>
      </c>
      <c r="F257" s="14" t="n">
        <f aca="false">IF(AND($K256&lt;&gt;0,ISNUMBER($K256)),F256/$K256,"")</f>
        <v>0.196381674934345</v>
      </c>
      <c r="G257" s="14" t="n">
        <f aca="false">IF(AND($K256&lt;&gt;0,ISNUMBER($K256)),G256/$K256,"")</f>
        <v>0.06633595953701</v>
      </c>
      <c r="H257" s="14" t="n">
        <f aca="false">IF(AND($K256&lt;&gt;0,ISNUMBER($K256)),H256/$K256,"")</f>
        <v>0.220309308433032</v>
      </c>
      <c r="I257" s="14" t="n">
        <f aca="false">IF(AND($K256&lt;&gt;0,ISNUMBER($K256)),I256/$K256,"")</f>
        <v>0.0373504522906332</v>
      </c>
      <c r="J257" s="14" t="n">
        <f aca="false">IF(AND($K256&lt;&gt;0,ISNUMBER($K256)),J256/$K256,"")</f>
        <v>0.0175080245112343</v>
      </c>
      <c r="K257" s="14" t="n">
        <f aca="false">IF(AND($K256&lt;&gt;0,ISNUMBER($K256)),K256/$K256,"")</f>
        <v>1</v>
      </c>
    </row>
    <row r="258" customFormat="false" ht="11.25" hidden="false" customHeight="false" outlineLevel="0" collapsed="false">
      <c r="A258" s="7" t="s">
        <v>160</v>
      </c>
      <c r="B258" s="8" t="n">
        <v>3601</v>
      </c>
      <c r="C258" s="8" t="n">
        <v>498</v>
      </c>
      <c r="D258" s="8" t="n">
        <v>0</v>
      </c>
      <c r="E258" s="8" t="n">
        <v>0</v>
      </c>
      <c r="F258" s="8" t="n">
        <v>1749</v>
      </c>
      <c r="G258" s="8" t="n">
        <v>200</v>
      </c>
      <c r="H258" s="8" t="n">
        <v>1704</v>
      </c>
      <c r="I258" s="8" t="n">
        <v>116</v>
      </c>
      <c r="J258" s="8" t="n">
        <v>66</v>
      </c>
      <c r="K258" s="8" t="n">
        <v>7933</v>
      </c>
    </row>
    <row r="259" customFormat="false" ht="11.25" hidden="false" customHeight="false" outlineLevel="0" collapsed="false">
      <c r="A259" s="13" t="s">
        <v>39</v>
      </c>
      <c r="B259" s="14" t="n">
        <f aca="false">IF(AND($K258&lt;&gt;0,ISNUMBER($K258)),B258/$K258,"")</f>
        <v>0.453926635572923</v>
      </c>
      <c r="C259" s="14" t="n">
        <f aca="false">IF(AND($K258&lt;&gt;0,ISNUMBER($K258)),C258/$K258,"")</f>
        <v>0.062775746880121</v>
      </c>
      <c r="D259" s="14" t="n">
        <f aca="false">IF(AND($K258&lt;&gt;0,ISNUMBER($K258)),D258/$K258,"")</f>
        <v>0</v>
      </c>
      <c r="E259" s="14" t="n">
        <f aca="false">IF(AND($K258&lt;&gt;0,ISNUMBER($K258)),E258/$K258,"")</f>
        <v>0</v>
      </c>
      <c r="F259" s="14" t="n">
        <f aca="false">IF(AND($K258&lt;&gt;0,ISNUMBER($K258)),F258/$K258,"")</f>
        <v>0.220471448380184</v>
      </c>
      <c r="G259" s="14" t="n">
        <f aca="false">IF(AND($K258&lt;&gt;0,ISNUMBER($K258)),G258/$K258,"")</f>
        <v>0.0252111433253498</v>
      </c>
      <c r="H259" s="14" t="n">
        <f aca="false">IF(AND($K258&lt;&gt;0,ISNUMBER($K258)),H258/$K258,"")</f>
        <v>0.21479894113198</v>
      </c>
      <c r="I259" s="14" t="n">
        <f aca="false">IF(AND($K258&lt;&gt;0,ISNUMBER($K258)),I258/$K258,"")</f>
        <v>0.0146224631287029</v>
      </c>
      <c r="J259" s="14" t="n">
        <f aca="false">IF(AND($K258&lt;&gt;0,ISNUMBER($K258)),J258/$K258,"")</f>
        <v>0.00831967729736544</v>
      </c>
      <c r="K259" s="14" t="n">
        <f aca="false">IF(AND($K258&lt;&gt;0,ISNUMBER($K258)),K258/$K258,"")</f>
        <v>1</v>
      </c>
    </row>
    <row r="260" customFormat="false" ht="11.25" hidden="false" customHeight="false" outlineLevel="0" collapsed="false">
      <c r="A260" s="7" t="s">
        <v>161</v>
      </c>
      <c r="B260" s="8" t="n">
        <v>4061</v>
      </c>
      <c r="C260" s="8" t="n">
        <v>662</v>
      </c>
      <c r="D260" s="8" t="n">
        <v>0</v>
      </c>
      <c r="E260" s="8" t="n">
        <v>280</v>
      </c>
      <c r="F260" s="8" t="n">
        <v>1965</v>
      </c>
      <c r="G260" s="8" t="n">
        <v>282</v>
      </c>
      <c r="H260" s="8" t="n">
        <v>1791</v>
      </c>
      <c r="I260" s="8" t="n">
        <v>55</v>
      </c>
      <c r="J260" s="8" t="n">
        <v>98</v>
      </c>
      <c r="K260" s="8" t="n">
        <v>9194</v>
      </c>
    </row>
    <row r="261" customFormat="false" ht="11.25" hidden="false" customHeight="false" outlineLevel="0" collapsed="false">
      <c r="A261" s="13" t="s">
        <v>39</v>
      </c>
      <c r="B261" s="14" t="n">
        <f aca="false">IF(AND($K260&lt;&gt;0,ISNUMBER($K260)),B260/$K260,"")</f>
        <v>0.441701109419186</v>
      </c>
      <c r="C261" s="14" t="n">
        <f aca="false">IF(AND($K260&lt;&gt;0,ISNUMBER($K260)),C260/$K260,"")</f>
        <v>0.0720034805307809</v>
      </c>
      <c r="D261" s="14" t="n">
        <f aca="false">IF(AND($K260&lt;&gt;0,ISNUMBER($K260)),D260/$K260,"")</f>
        <v>0</v>
      </c>
      <c r="E261" s="14" t="n">
        <f aca="false">IF(AND($K260&lt;&gt;0,ISNUMBER($K260)),E260/$K260,"")</f>
        <v>0.0304546443332608</v>
      </c>
      <c r="F261" s="14" t="n">
        <f aca="false">IF(AND($K260&lt;&gt;0,ISNUMBER($K260)),F260/$K260,"")</f>
        <v>0.213726343267348</v>
      </c>
      <c r="G261" s="14" t="n">
        <f aca="false">IF(AND($K260&lt;&gt;0,ISNUMBER($K260)),G260/$K260,"")</f>
        <v>0.0306721775070698</v>
      </c>
      <c r="H261" s="14" t="n">
        <f aca="false">IF(AND($K260&lt;&gt;0,ISNUMBER($K260)),H260/$K260,"")</f>
        <v>0.194800957145965</v>
      </c>
      <c r="I261" s="14" t="n">
        <f aca="false">IF(AND($K260&lt;&gt;0,ISNUMBER($K260)),I260/$K260,"")</f>
        <v>0.00598216227974766</v>
      </c>
      <c r="J261" s="14" t="n">
        <f aca="false">IF(AND($K260&lt;&gt;0,ISNUMBER($K260)),J260/$K260,"")</f>
        <v>0.0106591255166413</v>
      </c>
      <c r="K261" s="14" t="n">
        <f aca="false">IF(AND($K260&lt;&gt;0,ISNUMBER($K260)),K260/$K260,"")</f>
        <v>1</v>
      </c>
    </row>
    <row r="262" customFormat="false" ht="11.25" hidden="false" customHeight="false" outlineLevel="0" collapsed="false">
      <c r="A262" s="7" t="s">
        <v>36</v>
      </c>
      <c r="B262" s="8" t="n">
        <v>457711</v>
      </c>
      <c r="C262" s="8" t="n">
        <v>104611</v>
      </c>
      <c r="D262" s="8" t="n">
        <v>13171</v>
      </c>
      <c r="E262" s="8" t="n">
        <v>59549</v>
      </c>
      <c r="F262" s="8" t="n">
        <v>242561</v>
      </c>
      <c r="G262" s="8" t="n">
        <v>70015</v>
      </c>
      <c r="H262" s="8" t="n">
        <v>288171</v>
      </c>
      <c r="I262" s="8" t="n">
        <v>35150</v>
      </c>
      <c r="J262" s="8" t="n">
        <v>12957</v>
      </c>
      <c r="K262" s="8" t="n">
        <v>1283896</v>
      </c>
    </row>
    <row r="263" customFormat="false" ht="11.25" hidden="false" customHeight="false" outlineLevel="0" collapsed="false">
      <c r="A263" s="13" t="s">
        <v>39</v>
      </c>
      <c r="B263" s="14" t="n">
        <f aca="false">IF(AND($K262&lt;&gt;0,ISNUMBER($K262)),B262/$K262,"")</f>
        <v>0.356501616953398</v>
      </c>
      <c r="C263" s="14" t="n">
        <f aca="false">IF(AND($K262&lt;&gt;0,ISNUMBER($K262)),C262/$K262,"")</f>
        <v>0.0814793410058136</v>
      </c>
      <c r="D263" s="14" t="n">
        <f aca="false">IF(AND($K262&lt;&gt;0,ISNUMBER($K262)),D262/$K262,"")</f>
        <v>0.0102586190781808</v>
      </c>
      <c r="E263" s="14" t="n">
        <f aca="false">IF(AND($K262&lt;&gt;0,ISNUMBER($K262)),E262/$K262,"")</f>
        <v>0.0463814826122988</v>
      </c>
      <c r="F263" s="14" t="n">
        <f aca="false">IF(AND($K262&lt;&gt;0,ISNUMBER($K262)),F262/$K262,"")</f>
        <v>0.188925738533339</v>
      </c>
      <c r="G263" s="14" t="n">
        <f aca="false">IF(AND($K262&lt;&gt;0,ISNUMBER($K262)),G262/$K262,"")</f>
        <v>0.0545332332213824</v>
      </c>
      <c r="H263" s="14" t="n">
        <f aca="false">IF(AND($K262&lt;&gt;0,ISNUMBER($K262)),H262/$K262,"")</f>
        <v>0.224450422775677</v>
      </c>
      <c r="I263" s="14" t="n">
        <f aca="false">IF(AND($K262&lt;&gt;0,ISNUMBER($K262)),I262/$K262,"")</f>
        <v>0.0273776069089708</v>
      </c>
      <c r="J263" s="14" t="n">
        <f aca="false">IF(AND($K262&lt;&gt;0,ISNUMBER($K262)),J262/$K262,"")</f>
        <v>0.0100919389109398</v>
      </c>
      <c r="K263" s="14" t="n">
        <f aca="false">IF(AND($K262&lt;&gt;0,ISNUMBER($K262)),K262/$K262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2" fitToHeight="4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12cp3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5" min="5" style="1" width="9.85"/>
    <col collapsed="false" customWidth="true" hidden="false" outlineLevel="0" max="6" min="6" style="1" width="10.28"/>
    <col collapsed="false" customWidth="true" hidden="false" outlineLevel="0" max="7" min="7" style="1" width="10.99"/>
    <col collapsed="false" customWidth="true" hidden="false" outlineLevel="0" max="8" min="8" style="1" width="9.85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62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5"/>
      <c r="J8" s="5"/>
      <c r="K8" s="6"/>
    </row>
    <row r="9" customFormat="false" ht="11.25" hidden="false" customHeight="false" outlineLevel="0" collapsed="false">
      <c r="A9" s="7"/>
      <c r="B9" s="8"/>
      <c r="C9" s="8"/>
      <c r="D9" s="8" t="s">
        <v>7</v>
      </c>
      <c r="E9" s="8"/>
      <c r="F9" s="8"/>
      <c r="G9" s="8"/>
      <c r="H9" s="8"/>
      <c r="I9" s="8"/>
      <c r="J9" s="8"/>
      <c r="K9" s="8"/>
    </row>
    <row r="10" customFormat="false" ht="11.25" hidden="false" customHeight="false" outlineLevel="0" collapsed="false">
      <c r="A10" s="9"/>
      <c r="B10" s="10"/>
      <c r="C10" s="10"/>
      <c r="D10" s="10" t="s">
        <v>8</v>
      </c>
      <c r="E10" s="10"/>
      <c r="F10" s="10"/>
      <c r="G10" s="10" t="s">
        <v>9</v>
      </c>
      <c r="H10" s="10"/>
      <c r="I10" s="10"/>
      <c r="J10" s="10"/>
      <c r="K10" s="10"/>
    </row>
    <row r="11" customFormat="false" ht="11.25" hidden="false" customHeight="false" outlineLevel="0" collapsed="false">
      <c r="A11" s="9"/>
      <c r="B11" s="10" t="s">
        <v>10</v>
      </c>
      <c r="C11" s="10" t="s">
        <v>11</v>
      </c>
      <c r="D11" s="10" t="s">
        <v>12</v>
      </c>
      <c r="E11" s="10"/>
      <c r="F11" s="10" t="s">
        <v>13</v>
      </c>
      <c r="G11" s="10" t="s">
        <v>14</v>
      </c>
      <c r="H11" s="10"/>
      <c r="I11" s="10"/>
      <c r="J11" s="10"/>
      <c r="K11" s="10"/>
    </row>
    <row r="12" customFormat="false" ht="11.25" hidden="false" customHeight="false" outlineLevel="0" collapsed="false">
      <c r="A12" s="9"/>
      <c r="B12" s="10" t="s">
        <v>15</v>
      </c>
      <c r="C12" s="10" t="s">
        <v>15</v>
      </c>
      <c r="D12" s="10" t="s">
        <v>16</v>
      </c>
      <c r="E12" s="10"/>
      <c r="F12" s="10" t="s">
        <v>17</v>
      </c>
      <c r="G12" s="10" t="s">
        <v>18</v>
      </c>
      <c r="H12" s="10"/>
      <c r="I12" s="10"/>
      <c r="J12" s="10"/>
      <c r="K12" s="10"/>
    </row>
    <row r="13" customFormat="false" ht="11.25" hidden="false" customHeight="false" outlineLevel="0" collapsed="false">
      <c r="A13" s="9"/>
      <c r="B13" s="10" t="s">
        <v>19</v>
      </c>
      <c r="C13" s="10" t="s">
        <v>20</v>
      </c>
      <c r="D13" s="10" t="s">
        <v>21</v>
      </c>
      <c r="E13" s="10" t="s">
        <v>22</v>
      </c>
      <c r="F13" s="10" t="s">
        <v>23</v>
      </c>
      <c r="G13" s="10" t="s">
        <v>24</v>
      </c>
      <c r="H13" s="10" t="s">
        <v>25</v>
      </c>
      <c r="I13" s="10" t="s">
        <v>26</v>
      </c>
      <c r="J13" s="10"/>
      <c r="K13" s="10"/>
    </row>
    <row r="14" customFormat="false" ht="11.25" hidden="false" customHeight="false" outlineLevel="0" collapsed="false">
      <c r="A14" s="9"/>
      <c r="B14" s="10" t="s">
        <v>27</v>
      </c>
      <c r="C14" s="10" t="s">
        <v>28</v>
      </c>
      <c r="D14" s="10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10" t="s">
        <v>36</v>
      </c>
    </row>
    <row r="15" customFormat="false" ht="11.25" hidden="false" customHeight="false" outlineLevel="0" collapsed="false">
      <c r="A15" s="11" t="s">
        <v>3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1.25" hidden="false" customHeight="false" outlineLevel="0" collapsed="false">
      <c r="A16" s="7" t="s">
        <v>163</v>
      </c>
      <c r="B16" s="8" t="n">
        <v>46471</v>
      </c>
      <c r="C16" s="8" t="n">
        <v>8000</v>
      </c>
      <c r="D16" s="8" t="n">
        <v>2875</v>
      </c>
      <c r="E16" s="8" t="n">
        <v>20043</v>
      </c>
      <c r="F16" s="8" t="n">
        <v>16094</v>
      </c>
      <c r="G16" s="8" t="n">
        <v>9699</v>
      </c>
      <c r="H16" s="8" t="n">
        <v>23449</v>
      </c>
      <c r="I16" s="8" t="n">
        <v>2812</v>
      </c>
      <c r="J16" s="8" t="n">
        <v>1243</v>
      </c>
      <c r="K16" s="8" t="n">
        <v>130687</v>
      </c>
    </row>
    <row r="17" customFormat="false" ht="11.25" hidden="false" customHeight="false" outlineLevel="0" collapsed="false">
      <c r="A17" s="13" t="s">
        <v>39</v>
      </c>
      <c r="B17" s="14" t="n">
        <f aca="false">IF(AND($K16&lt;&gt;0,ISNUMBER($K16)),B16/$K16,"")</f>
        <v>0.355590073993588</v>
      </c>
      <c r="C17" s="14" t="n">
        <f aca="false">IF(AND($K16&lt;&gt;0,ISNUMBER($K16)),C16/$K16,"")</f>
        <v>0.0612149639979493</v>
      </c>
      <c r="D17" s="14" t="n">
        <f aca="false">IF(AND($K16&lt;&gt;0,ISNUMBER($K16)),D16/$K16,"")</f>
        <v>0.021999127686763</v>
      </c>
      <c r="E17" s="14" t="n">
        <f aca="false">IF(AND($K16&lt;&gt;0,ISNUMBER($K16)),E16/$K16,"")</f>
        <v>0.153366440426362</v>
      </c>
      <c r="F17" s="14" t="n">
        <f aca="false">IF(AND($K16&lt;&gt;0,ISNUMBER($K16)),F16/$K16,"")</f>
        <v>0.123149203822875</v>
      </c>
      <c r="G17" s="14" t="n">
        <f aca="false">IF(AND($K16&lt;&gt;0,ISNUMBER($K16)),G16/$K16,"")</f>
        <v>0.0742154919770138</v>
      </c>
      <c r="H17" s="14" t="n">
        <f aca="false">IF(AND($K16&lt;&gt;0,ISNUMBER($K16)),H16/$K16,"")</f>
        <v>0.179428711348489</v>
      </c>
      <c r="I17" s="14" t="n">
        <f aca="false">IF(AND($K16&lt;&gt;0,ISNUMBER($K16)),I16/$K16,"")</f>
        <v>0.0215170598452792</v>
      </c>
      <c r="J17" s="14" t="n">
        <f aca="false">IF(AND($K16&lt;&gt;0,ISNUMBER($K16)),J16/$K16,"")</f>
        <v>0.00951127503118137</v>
      </c>
      <c r="K17" s="14" t="n">
        <f aca="false">IF(AND($K16&lt;&gt;0,ISNUMBER($K16)),K16/$K16,"")</f>
        <v>1</v>
      </c>
    </row>
    <row r="18" customFormat="false" ht="11.25" hidden="false" customHeight="false" outlineLevel="0" collapsed="false">
      <c r="A18" s="7" t="s">
        <v>164</v>
      </c>
      <c r="B18" s="8" t="n">
        <v>47847</v>
      </c>
      <c r="C18" s="8" t="n">
        <v>11974</v>
      </c>
      <c r="D18" s="8" t="n">
        <v>2107</v>
      </c>
      <c r="E18" s="8" t="n">
        <v>13113</v>
      </c>
      <c r="F18" s="8" t="n">
        <v>28033</v>
      </c>
      <c r="G18" s="8" t="n">
        <v>14027</v>
      </c>
      <c r="H18" s="8" t="n">
        <v>35555</v>
      </c>
      <c r="I18" s="8" t="n">
        <v>5619</v>
      </c>
      <c r="J18" s="8" t="n">
        <v>2273</v>
      </c>
      <c r="K18" s="8" t="n">
        <v>160548</v>
      </c>
    </row>
    <row r="19" customFormat="false" ht="11.25" hidden="false" customHeight="false" outlineLevel="0" collapsed="false">
      <c r="A19" s="13" t="s">
        <v>39</v>
      </c>
      <c r="B19" s="14" t="n">
        <f aca="false">IF(AND($K18&lt;&gt;0,ISNUMBER($K18)),B18/$K18,"")</f>
        <v>0.298023021152553</v>
      </c>
      <c r="C19" s="14" t="n">
        <f aca="false">IF(AND($K18&lt;&gt;0,ISNUMBER($K18)),C18/$K18,"")</f>
        <v>0.074582056456636</v>
      </c>
      <c r="D19" s="14" t="n">
        <f aca="false">IF(AND($K18&lt;&gt;0,ISNUMBER($K18)),D18/$K18,"")</f>
        <v>0.0131238009816379</v>
      </c>
      <c r="E19" s="14" t="n">
        <f aca="false">IF(AND($K18&lt;&gt;0,ISNUMBER($K18)),E18/$K18,"")</f>
        <v>0.0816765079602362</v>
      </c>
      <c r="F19" s="14" t="n">
        <f aca="false">IF(AND($K18&lt;&gt;0,ISNUMBER($K18)),F18/$K18,"")</f>
        <v>0.174608216857264</v>
      </c>
      <c r="G19" s="14" t="n">
        <f aca="false">IF(AND($K18&lt;&gt;0,ISNUMBER($K18)),G18/$K18,"")</f>
        <v>0.0873695094302016</v>
      </c>
      <c r="H19" s="14" t="n">
        <f aca="false">IF(AND($K18&lt;&gt;0,ISNUMBER($K18)),H18/$K18,"")</f>
        <v>0.221460248648379</v>
      </c>
      <c r="I19" s="14" t="n">
        <f aca="false">IF(AND($K18&lt;&gt;0,ISNUMBER($K18)),I18/$K18,"")</f>
        <v>0.0349988788399731</v>
      </c>
      <c r="J19" s="14" t="n">
        <f aca="false">IF(AND($K18&lt;&gt;0,ISNUMBER($K18)),J18/$K18,"")</f>
        <v>0.0141577596731196</v>
      </c>
      <c r="K19" s="14" t="n">
        <f aca="false">IF(AND($K18&lt;&gt;0,ISNUMBER($K18)),K18/$K18,"")</f>
        <v>1</v>
      </c>
    </row>
    <row r="20" customFormat="false" ht="11.25" hidden="false" customHeight="false" outlineLevel="0" collapsed="false">
      <c r="A20" s="7" t="s">
        <v>165</v>
      </c>
      <c r="B20" s="8" t="n">
        <v>31158</v>
      </c>
      <c r="C20" s="8" t="n">
        <v>7460</v>
      </c>
      <c r="D20" s="8" t="n">
        <v>2043</v>
      </c>
      <c r="E20" s="8" t="n">
        <v>3379</v>
      </c>
      <c r="F20" s="8" t="n">
        <v>16559</v>
      </c>
      <c r="G20" s="8" t="n">
        <v>5910</v>
      </c>
      <c r="H20" s="8" t="n">
        <v>24230</v>
      </c>
      <c r="I20" s="8" t="n">
        <v>2077</v>
      </c>
      <c r="J20" s="8" t="n">
        <v>592</v>
      </c>
      <c r="K20" s="8" t="n">
        <v>93409</v>
      </c>
    </row>
    <row r="21" customFormat="false" ht="11.25" hidden="false" customHeight="false" outlineLevel="0" collapsed="false">
      <c r="A21" s="13" t="s">
        <v>39</v>
      </c>
      <c r="B21" s="14" t="n">
        <f aca="false">IF(AND($K20&lt;&gt;0,ISNUMBER($K20)),B20/$K20,"")</f>
        <v>0.3335652881414</v>
      </c>
      <c r="C21" s="14" t="n">
        <f aca="false">IF(AND($K20&lt;&gt;0,ISNUMBER($K20)),C20/$K20,"")</f>
        <v>0.0798638246849875</v>
      </c>
      <c r="D21" s="14" t="n">
        <f aca="false">IF(AND($K20&lt;&gt;0,ISNUMBER($K20)),D20/$K20,"")</f>
        <v>0.0218715541328994</v>
      </c>
      <c r="E21" s="14" t="n">
        <f aca="false">IF(AND($K20&lt;&gt;0,ISNUMBER($K20)),E20/$K20,"")</f>
        <v>0.0361742444518194</v>
      </c>
      <c r="F21" s="14" t="n">
        <f aca="false">IF(AND($K20&lt;&gt;0,ISNUMBER($K20)),F20/$K20,"")</f>
        <v>0.177274138466315</v>
      </c>
      <c r="G21" s="14" t="n">
        <f aca="false">IF(AND($K20&lt;&gt;0,ISNUMBER($K20)),G20/$K20,"")</f>
        <v>0.063270134569474</v>
      </c>
      <c r="H21" s="14" t="n">
        <f aca="false">IF(AND($K20&lt;&gt;0,ISNUMBER($K20)),H20/$K20,"")</f>
        <v>0.259396846128317</v>
      </c>
      <c r="I21" s="14" t="n">
        <f aca="false">IF(AND($K20&lt;&gt;0,ISNUMBER($K20)),I20/$K20,"")</f>
        <v>0.0222355447547881</v>
      </c>
      <c r="J21" s="14" t="n">
        <f aca="false">IF(AND($K20&lt;&gt;0,ISNUMBER($K20)),J20/$K20,"")</f>
        <v>0.00633771906347354</v>
      </c>
      <c r="K21" s="14" t="n">
        <f aca="false">IF(AND($K20&lt;&gt;0,ISNUMBER($K20)),K20/$K20,"")</f>
        <v>1</v>
      </c>
    </row>
    <row r="22" customFormat="false" ht="11.25" hidden="false" customHeight="false" outlineLevel="0" collapsed="false">
      <c r="A22" s="7" t="s">
        <v>166</v>
      </c>
      <c r="B22" s="8" t="n">
        <v>25306</v>
      </c>
      <c r="C22" s="8" t="n">
        <v>5148</v>
      </c>
      <c r="D22" s="8" t="n">
        <v>1243</v>
      </c>
      <c r="E22" s="8" t="n">
        <v>4874</v>
      </c>
      <c r="F22" s="8" t="n">
        <v>15431</v>
      </c>
      <c r="G22" s="8" t="n">
        <v>3971</v>
      </c>
      <c r="H22" s="8" t="n">
        <v>15880</v>
      </c>
      <c r="I22" s="8" t="n">
        <v>1274</v>
      </c>
      <c r="J22" s="8" t="n">
        <v>500</v>
      </c>
      <c r="K22" s="8" t="n">
        <v>73627</v>
      </c>
    </row>
    <row r="23" customFormat="false" ht="11.25" hidden="false" customHeight="false" outlineLevel="0" collapsed="false">
      <c r="A23" s="13" t="s">
        <v>39</v>
      </c>
      <c r="B23" s="14" t="n">
        <f aca="false">IF(AND($K22&lt;&gt;0,ISNUMBER($K22)),B22/$K22,"")</f>
        <v>0.343705434147799</v>
      </c>
      <c r="C23" s="14" t="n">
        <f aca="false">IF(AND($K22&lt;&gt;0,ISNUMBER($K22)),C22/$K22,"")</f>
        <v>0.0699200021731158</v>
      </c>
      <c r="D23" s="14" t="n">
        <f aca="false">IF(AND($K22&lt;&gt;0,ISNUMBER($K22)),D22/$K22,"")</f>
        <v>0.0168823936870985</v>
      </c>
      <c r="E23" s="14" t="n">
        <f aca="false">IF(AND($K22&lt;&gt;0,ISNUMBER($K22)),E22/$K22,"")</f>
        <v>0.066198541295992</v>
      </c>
      <c r="F23" s="14" t="n">
        <f aca="false">IF(AND($K22&lt;&gt;0,ISNUMBER($K22)),F22/$K22,"")</f>
        <v>0.209583440857294</v>
      </c>
      <c r="G23" s="14" t="n">
        <f aca="false">IF(AND($K22&lt;&gt;0,ISNUMBER($K22)),G22/$K22,"")</f>
        <v>0.0539340187702881</v>
      </c>
      <c r="H23" s="14" t="n">
        <f aca="false">IF(AND($K22&lt;&gt;0,ISNUMBER($K22)),H22/$K22,"")</f>
        <v>0.215681747185136</v>
      </c>
      <c r="I23" s="14" t="n">
        <f aca="false">IF(AND($K22&lt;&gt;0,ISNUMBER($K22)),I22/$K22,"")</f>
        <v>0.0173034348812256</v>
      </c>
      <c r="J23" s="14" t="n">
        <f aca="false">IF(AND($K22&lt;&gt;0,ISNUMBER($K22)),J22/$K22,"")</f>
        <v>0.00679098700205088</v>
      </c>
      <c r="K23" s="14" t="n">
        <f aca="false">IF(AND($K22&lt;&gt;0,ISNUMBER($K22)),K22/$K22,"")</f>
        <v>1</v>
      </c>
    </row>
    <row r="24" customFormat="false" ht="11.25" hidden="false" customHeight="false" outlineLevel="0" collapsed="false">
      <c r="A24" s="7" t="s">
        <v>167</v>
      </c>
      <c r="B24" s="8" t="n">
        <v>19202</v>
      </c>
      <c r="C24" s="8" t="n">
        <v>2753</v>
      </c>
      <c r="D24" s="8" t="n">
        <v>997</v>
      </c>
      <c r="E24" s="8" t="n">
        <v>1877</v>
      </c>
      <c r="F24" s="8" t="n">
        <v>10433</v>
      </c>
      <c r="G24" s="8" t="n">
        <v>1636</v>
      </c>
      <c r="H24" s="8" t="n">
        <v>13178</v>
      </c>
      <c r="I24" s="8" t="n">
        <v>1124</v>
      </c>
      <c r="J24" s="8" t="n">
        <v>317</v>
      </c>
      <c r="K24" s="8" t="n">
        <v>51517</v>
      </c>
    </row>
    <row r="25" customFormat="false" ht="11.25" hidden="false" customHeight="false" outlineLevel="0" collapsed="false">
      <c r="A25" s="13" t="s">
        <v>39</v>
      </c>
      <c r="B25" s="14" t="n">
        <f aca="false">IF(AND($K24&lt;&gt;0,ISNUMBER($K24)),B24/$K24,"")</f>
        <v>0.372731331405167</v>
      </c>
      <c r="C25" s="14" t="n">
        <f aca="false">IF(AND($K24&lt;&gt;0,ISNUMBER($K24)),C24/$K24,"")</f>
        <v>0.0534386707300503</v>
      </c>
      <c r="D25" s="14" t="n">
        <f aca="false">IF(AND($K24&lt;&gt;0,ISNUMBER($K24)),D24/$K24,"")</f>
        <v>0.0193528349865093</v>
      </c>
      <c r="E25" s="14" t="n">
        <f aca="false">IF(AND($K24&lt;&gt;0,ISNUMBER($K24)),E24/$K24,"")</f>
        <v>0.036434574994662</v>
      </c>
      <c r="F25" s="14" t="n">
        <f aca="false">IF(AND($K24&lt;&gt;0,ISNUMBER($K24)),F24/$K24,"")</f>
        <v>0.202515674437564</v>
      </c>
      <c r="G25" s="14" t="n">
        <f aca="false">IF(AND($K24&lt;&gt;0,ISNUMBER($K24)),G24/$K24,"")</f>
        <v>0.0317565075606111</v>
      </c>
      <c r="H25" s="14" t="n">
        <f aca="false">IF(AND($K24&lt;&gt;0,ISNUMBER($K24)),H24/$K24,"")</f>
        <v>0.255799056622086</v>
      </c>
      <c r="I25" s="14" t="n">
        <f aca="false">IF(AND($K24&lt;&gt;0,ISNUMBER($K24)),I24/$K24,"")</f>
        <v>0.0218180406467768</v>
      </c>
      <c r="J25" s="14" t="n">
        <f aca="false">IF(AND($K24&lt;&gt;0,ISNUMBER($K24)),J24/$K24,"")</f>
        <v>0.00615330861657317</v>
      </c>
      <c r="K25" s="14" t="n">
        <f aca="false">IF(AND($K24&lt;&gt;0,ISNUMBER($K24)),K24/$K24,"")</f>
        <v>1</v>
      </c>
    </row>
    <row r="26" customFormat="false" ht="11.25" hidden="false" customHeight="false" outlineLevel="0" collapsed="false">
      <c r="A26" s="7" t="s">
        <v>168</v>
      </c>
      <c r="B26" s="8" t="n">
        <v>9386</v>
      </c>
      <c r="C26" s="8" t="n">
        <v>2265</v>
      </c>
      <c r="D26" s="8" t="n">
        <v>324</v>
      </c>
      <c r="E26" s="8" t="n">
        <v>983</v>
      </c>
      <c r="F26" s="8" t="n">
        <v>5320</v>
      </c>
      <c r="G26" s="8" t="n">
        <v>497</v>
      </c>
      <c r="H26" s="8" t="n">
        <v>6508</v>
      </c>
      <c r="I26" s="8" t="n">
        <v>766</v>
      </c>
      <c r="J26" s="8" t="n">
        <v>148</v>
      </c>
      <c r="K26" s="8" t="n">
        <v>26198</v>
      </c>
    </row>
    <row r="27" customFormat="false" ht="11.25" hidden="false" customHeight="false" outlineLevel="0" collapsed="false">
      <c r="A27" s="13" t="s">
        <v>39</v>
      </c>
      <c r="B27" s="14" t="n">
        <f aca="false">IF(AND($K26&lt;&gt;0,ISNUMBER($K26)),B26/$K26,"")</f>
        <v>0.358271623788075</v>
      </c>
      <c r="C27" s="14" t="n">
        <f aca="false">IF(AND($K26&lt;&gt;0,ISNUMBER($K26)),C26/$K26,"")</f>
        <v>0.0864569814489656</v>
      </c>
      <c r="D27" s="14" t="n">
        <f aca="false">IF(AND($K26&lt;&gt;0,ISNUMBER($K26)),D26/$K26,"")</f>
        <v>0.0123673562867394</v>
      </c>
      <c r="E27" s="14" t="n">
        <f aca="false">IF(AND($K26&lt;&gt;0,ISNUMBER($K26)),E26/$K26,"")</f>
        <v>0.0375219482403237</v>
      </c>
      <c r="F27" s="14" t="n">
        <f aca="false">IF(AND($K26&lt;&gt;0,ISNUMBER($K26)),F26/$K26,"")</f>
        <v>0.203068936560043</v>
      </c>
      <c r="G27" s="14" t="n">
        <f aca="false">IF(AND($K26&lt;&gt;0,ISNUMBER($K26)),G26/$K26,"")</f>
        <v>0.0189709138102145</v>
      </c>
      <c r="H27" s="14" t="n">
        <f aca="false">IF(AND($K26&lt;&gt;0,ISNUMBER($K26)),H26/$K26,"")</f>
        <v>0.248415909611421</v>
      </c>
      <c r="I27" s="14" t="n">
        <f aca="false">IF(AND($K26&lt;&gt;0,ISNUMBER($K26)),I26/$K26,"")</f>
        <v>0.0292388731964272</v>
      </c>
      <c r="J27" s="14" t="n">
        <f aca="false">IF(AND($K26&lt;&gt;0,ISNUMBER($K26)),J26/$K26,"")</f>
        <v>0.00564928620505382</v>
      </c>
      <c r="K27" s="14" t="n">
        <f aca="false">IF(AND($K26&lt;&gt;0,ISNUMBER($K26)),K26/$K26,"")</f>
        <v>1</v>
      </c>
    </row>
    <row r="28" customFormat="false" ht="11.25" hidden="false" customHeight="false" outlineLevel="0" collapsed="false">
      <c r="A28" s="7" t="s">
        <v>169</v>
      </c>
      <c r="B28" s="8" t="n">
        <v>12034</v>
      </c>
      <c r="C28" s="8" t="n">
        <v>3000</v>
      </c>
      <c r="D28" s="8" t="n">
        <v>957</v>
      </c>
      <c r="E28" s="8" t="n">
        <v>934</v>
      </c>
      <c r="F28" s="8" t="n">
        <v>8351</v>
      </c>
      <c r="G28" s="8" t="n">
        <v>1651</v>
      </c>
      <c r="H28" s="8" t="n">
        <v>8551</v>
      </c>
      <c r="I28" s="8" t="n">
        <v>1232</v>
      </c>
      <c r="J28" s="8" t="n">
        <v>701</v>
      </c>
      <c r="K28" s="8" t="n">
        <v>37411</v>
      </c>
    </row>
    <row r="29" customFormat="false" ht="11.25" hidden="false" customHeight="false" outlineLevel="0" collapsed="false">
      <c r="A29" s="13" t="s">
        <v>39</v>
      </c>
      <c r="B29" s="14" t="n">
        <f aca="false">IF(AND($K28&lt;&gt;0,ISNUMBER($K28)),B28/$K28,"")</f>
        <v>0.321670097030285</v>
      </c>
      <c r="C29" s="14" t="n">
        <f aca="false">IF(AND($K28&lt;&gt;0,ISNUMBER($K28)),C28/$K28,"")</f>
        <v>0.0801903183555639</v>
      </c>
      <c r="D29" s="14" t="n">
        <f aca="false">IF(AND($K28&lt;&gt;0,ISNUMBER($K28)),D28/$K28,"")</f>
        <v>0.0255807115554249</v>
      </c>
      <c r="E29" s="14" t="n">
        <f aca="false">IF(AND($K28&lt;&gt;0,ISNUMBER($K28)),E28/$K28,"")</f>
        <v>0.0249659191146989</v>
      </c>
      <c r="F29" s="14" t="n">
        <f aca="false">IF(AND($K28&lt;&gt;0,ISNUMBER($K28)),F28/$K28,"")</f>
        <v>0.223223116195771</v>
      </c>
      <c r="G29" s="14" t="n">
        <f aca="false">IF(AND($K28&lt;&gt;0,ISNUMBER($K28)),G28/$K28,"")</f>
        <v>0.0441314052016787</v>
      </c>
      <c r="H29" s="14" t="n">
        <f aca="false">IF(AND($K28&lt;&gt;0,ISNUMBER($K28)),H28/$K28,"")</f>
        <v>0.228569137419476</v>
      </c>
      <c r="I29" s="14" t="n">
        <f aca="false">IF(AND($K28&lt;&gt;0,ISNUMBER($K28)),I28/$K28,"")</f>
        <v>0.0329314907380182</v>
      </c>
      <c r="J29" s="14" t="n">
        <f aca="false">IF(AND($K28&lt;&gt;0,ISNUMBER($K28)),J28/$K28,"")</f>
        <v>0.0187378043890834</v>
      </c>
      <c r="K29" s="14" t="n">
        <f aca="false">IF(AND($K28&lt;&gt;0,ISNUMBER($K28)),K28/$K28,"")</f>
        <v>1</v>
      </c>
    </row>
    <row r="30" customFormat="false" ht="11.25" hidden="false" customHeight="false" outlineLevel="0" collapsed="false">
      <c r="A30" s="7" t="s">
        <v>170</v>
      </c>
      <c r="B30" s="8" t="n">
        <v>9068</v>
      </c>
      <c r="C30" s="8" t="n">
        <v>3409</v>
      </c>
      <c r="D30" s="8" t="n">
        <v>0</v>
      </c>
      <c r="E30" s="8" t="n">
        <v>298</v>
      </c>
      <c r="F30" s="8" t="n">
        <v>5861</v>
      </c>
      <c r="G30" s="8" t="n">
        <v>2018</v>
      </c>
      <c r="H30" s="8" t="n">
        <v>8784</v>
      </c>
      <c r="I30" s="8" t="n">
        <v>756</v>
      </c>
      <c r="J30" s="8" t="n">
        <v>241</v>
      </c>
      <c r="K30" s="8" t="n">
        <v>30435</v>
      </c>
    </row>
    <row r="31" customFormat="false" ht="11.25" hidden="false" customHeight="false" outlineLevel="0" collapsed="false">
      <c r="A31" s="13" t="s">
        <v>39</v>
      </c>
      <c r="B31" s="14" t="n">
        <f aca="false">IF(AND($K30&lt;&gt;0,ISNUMBER($K30)),B30/$K30,"")</f>
        <v>0.297946443239691</v>
      </c>
      <c r="C31" s="14" t="n">
        <f aca="false">IF(AND($K30&lt;&gt;0,ISNUMBER($K30)),C30/$K30,"")</f>
        <v>0.112009199934286</v>
      </c>
      <c r="D31" s="14" t="n">
        <f aca="false">IF(AND($K30&lt;&gt;0,ISNUMBER($K30)),D30/$K30,"")</f>
        <v>0</v>
      </c>
      <c r="E31" s="14" t="n">
        <f aca="false">IF(AND($K30&lt;&gt;0,ISNUMBER($K30)),E30/$K30,"")</f>
        <v>0.00979135863315262</v>
      </c>
      <c r="F31" s="14" t="n">
        <f aca="false">IF(AND($K30&lt;&gt;0,ISNUMBER($K30)),F30/$K30,"")</f>
        <v>0.192574338754723</v>
      </c>
      <c r="G31" s="14" t="n">
        <f aca="false">IF(AND($K30&lt;&gt;0,ISNUMBER($K30)),G30/$K30,"")</f>
        <v>0.0663052406768523</v>
      </c>
      <c r="H31" s="14" t="n">
        <f aca="false">IF(AND($K30&lt;&gt;0,ISNUMBER($K30)),H30/$K30,"")</f>
        <v>0.288615081320848</v>
      </c>
      <c r="I31" s="14" t="n">
        <f aca="false">IF(AND($K30&lt;&gt;0,ISNUMBER($K30)),I30/$K30,"")</f>
        <v>0.0248398225726959</v>
      </c>
      <c r="J31" s="14" t="n">
        <f aca="false">IF(AND($K30&lt;&gt;0,ISNUMBER($K30)),J30/$K30,"")</f>
        <v>0.00791851486775094</v>
      </c>
      <c r="K31" s="14" t="n">
        <f aca="false">IF(AND($K30&lt;&gt;0,ISNUMBER($K30)),K30/$K30,"")</f>
        <v>1</v>
      </c>
    </row>
    <row r="32" customFormat="false" ht="11.25" hidden="false" customHeight="false" outlineLevel="0" collapsed="false">
      <c r="A32" s="7" t="s">
        <v>171</v>
      </c>
      <c r="B32" s="8" t="n">
        <v>15697</v>
      </c>
      <c r="C32" s="8" t="n">
        <v>2386</v>
      </c>
      <c r="D32" s="8" t="n">
        <v>421</v>
      </c>
      <c r="E32" s="8" t="n">
        <v>680</v>
      </c>
      <c r="F32" s="8" t="n">
        <v>6816</v>
      </c>
      <c r="G32" s="8" t="n">
        <v>1440</v>
      </c>
      <c r="H32" s="8" t="n">
        <v>16364</v>
      </c>
      <c r="I32" s="8" t="n">
        <v>1662</v>
      </c>
      <c r="J32" s="8" t="n">
        <v>1014</v>
      </c>
      <c r="K32" s="8" t="n">
        <v>46478</v>
      </c>
    </row>
    <row r="33" customFormat="false" ht="11.25" hidden="false" customHeight="false" outlineLevel="0" collapsed="false">
      <c r="A33" s="13" t="s">
        <v>39</v>
      </c>
      <c r="B33" s="14" t="n">
        <f aca="false">IF(AND($K32&lt;&gt;0,ISNUMBER($K32)),B32/$K32,"")</f>
        <v>0.337729678557597</v>
      </c>
      <c r="C33" s="14" t="n">
        <f aca="false">IF(AND($K32&lt;&gt;0,ISNUMBER($K32)),C32/$K32,"")</f>
        <v>0.0513361160118766</v>
      </c>
      <c r="D33" s="14" t="n">
        <f aca="false">IF(AND($K32&lt;&gt;0,ISNUMBER($K32)),D32/$K32,"")</f>
        <v>0.00905804896940488</v>
      </c>
      <c r="E33" s="14" t="n">
        <f aca="false">IF(AND($K32&lt;&gt;0,ISNUMBER($K32)),E32/$K32,"")</f>
        <v>0.0146305779078274</v>
      </c>
      <c r="F33" s="14" t="n">
        <f aca="false">IF(AND($K32&lt;&gt;0,ISNUMBER($K32)),F32/$K32,"")</f>
        <v>0.146650027970222</v>
      </c>
      <c r="G33" s="14" t="n">
        <f aca="false">IF(AND($K32&lt;&gt;0,ISNUMBER($K32)),G32/$K32,"")</f>
        <v>0.0309824002753991</v>
      </c>
      <c r="H33" s="14" t="n">
        <f aca="false">IF(AND($K32&lt;&gt;0,ISNUMBER($K32)),H32/$K32,"")</f>
        <v>0.352080554240716</v>
      </c>
      <c r="I33" s="14" t="n">
        <f aca="false">IF(AND($K32&lt;&gt;0,ISNUMBER($K32)),I32/$K32,"")</f>
        <v>0.0357588536511898</v>
      </c>
      <c r="J33" s="14" t="n">
        <f aca="false">IF(AND($K32&lt;&gt;0,ISNUMBER($K32)),J32/$K32,"")</f>
        <v>0.0218167735272602</v>
      </c>
      <c r="K33" s="14" t="n">
        <f aca="false">IF(AND($K32&lt;&gt;0,ISNUMBER($K32)),K32/$K32,"")</f>
        <v>1</v>
      </c>
    </row>
    <row r="34" customFormat="false" ht="11.25" hidden="false" customHeight="false" outlineLevel="0" collapsed="false">
      <c r="A34" s="7" t="s">
        <v>172</v>
      </c>
      <c r="B34" s="8" t="n">
        <v>20243</v>
      </c>
      <c r="C34" s="8" t="n">
        <v>3699</v>
      </c>
      <c r="D34" s="8" t="n">
        <v>305</v>
      </c>
      <c r="E34" s="8" t="n">
        <v>818</v>
      </c>
      <c r="F34" s="8" t="n">
        <v>10458</v>
      </c>
      <c r="G34" s="8" t="n">
        <v>2981</v>
      </c>
      <c r="H34" s="8" t="n">
        <v>13313</v>
      </c>
      <c r="I34" s="8" t="n">
        <v>2657</v>
      </c>
      <c r="J34" s="8" t="n">
        <v>496</v>
      </c>
      <c r="K34" s="8" t="n">
        <v>54970</v>
      </c>
    </row>
    <row r="35" customFormat="false" ht="11.25" hidden="false" customHeight="false" outlineLevel="0" collapsed="false">
      <c r="A35" s="13" t="s">
        <v>39</v>
      </c>
      <c r="B35" s="14" t="n">
        <f aca="false">IF(AND($K34&lt;&gt;0,ISNUMBER($K34)),B34/$K34,"")</f>
        <v>0.368255412042933</v>
      </c>
      <c r="C35" s="14" t="n">
        <f aca="false">IF(AND($K34&lt;&gt;0,ISNUMBER($K34)),C34/$K34,"")</f>
        <v>0.0672912497726032</v>
      </c>
      <c r="D35" s="14" t="n">
        <f aca="false">IF(AND($K34&lt;&gt;0,ISNUMBER($K34)),D34/$K34,"")</f>
        <v>0.00554848098963071</v>
      </c>
      <c r="E35" s="14" t="n">
        <f aca="false">IF(AND($K34&lt;&gt;0,ISNUMBER($K34)),E34/$K34,"")</f>
        <v>0.0148808440967801</v>
      </c>
      <c r="F35" s="14" t="n">
        <f aca="false">IF(AND($K34&lt;&gt;0,ISNUMBER($K34)),F34/$K34,"")</f>
        <v>0.19024922685101</v>
      </c>
      <c r="G35" s="14" t="n">
        <f aca="false">IF(AND($K34&lt;&gt;0,ISNUMBER($K34)),G34/$K34,"")</f>
        <v>0.0542295797707841</v>
      </c>
      <c r="H35" s="14" t="n">
        <f aca="false">IF(AND($K34&lt;&gt;0,ISNUMBER($K34)),H34/$K34,"")</f>
        <v>0.242186647262143</v>
      </c>
      <c r="I35" s="14" t="n">
        <f aca="false">IF(AND($K34&lt;&gt;0,ISNUMBER($K34)),I34/$K34,"")</f>
        <v>0.0483354557031108</v>
      </c>
      <c r="J35" s="14" t="n">
        <f aca="false">IF(AND($K34&lt;&gt;0,ISNUMBER($K34)),J34/$K34,"")</f>
        <v>0.009023103511006</v>
      </c>
      <c r="K35" s="14" t="n">
        <f aca="false">IF(AND($K34&lt;&gt;0,ISNUMBER($K34)),K34/$K34,"")</f>
        <v>1</v>
      </c>
    </row>
    <row r="36" customFormat="false" ht="11.25" hidden="false" customHeight="false" outlineLevel="0" collapsed="false">
      <c r="A36" s="7" t="s">
        <v>173</v>
      </c>
      <c r="B36" s="8" t="n">
        <v>20246</v>
      </c>
      <c r="C36" s="8" t="n">
        <v>4769</v>
      </c>
      <c r="D36" s="8" t="n">
        <v>1066</v>
      </c>
      <c r="E36" s="8" t="n">
        <v>1871</v>
      </c>
      <c r="F36" s="8" t="n">
        <v>10733</v>
      </c>
      <c r="G36" s="8" t="n">
        <v>5957</v>
      </c>
      <c r="H36" s="8" t="n">
        <v>16609</v>
      </c>
      <c r="I36" s="8" t="n">
        <v>2171</v>
      </c>
      <c r="J36" s="8" t="n">
        <v>1728</v>
      </c>
      <c r="K36" s="8" t="n">
        <v>65149</v>
      </c>
    </row>
    <row r="37" customFormat="false" ht="11.25" hidden="false" customHeight="false" outlineLevel="0" collapsed="false">
      <c r="A37" s="13" t="s">
        <v>39</v>
      </c>
      <c r="B37" s="14" t="n">
        <f aca="false">IF(AND($K36&lt;&gt;0,ISNUMBER($K36)),B36/$K36,"")</f>
        <v>0.310764555096778</v>
      </c>
      <c r="C37" s="14" t="n">
        <f aca="false">IF(AND($K36&lt;&gt;0,ISNUMBER($K36)),C36/$K36,"")</f>
        <v>0.0732014305668544</v>
      </c>
      <c r="D37" s="14" t="n">
        <f aca="false">IF(AND($K36&lt;&gt;0,ISNUMBER($K36)),D36/$K36,"")</f>
        <v>0.0163624921334172</v>
      </c>
      <c r="E37" s="14" t="n">
        <f aca="false">IF(AND($K36&lt;&gt;0,ISNUMBER($K36)),E36/$K36,"")</f>
        <v>0.0287187830972079</v>
      </c>
      <c r="F37" s="14" t="n">
        <f aca="false">IF(AND($K36&lt;&gt;0,ISNUMBER($K36)),F36/$K36,"")</f>
        <v>0.164745429707286</v>
      </c>
      <c r="G37" s="14" t="n">
        <f aca="false">IF(AND($K36&lt;&gt;0,ISNUMBER($K36)),G36/$K36,"")</f>
        <v>0.0914365531320511</v>
      </c>
      <c r="H37" s="14" t="n">
        <f aca="false">IF(AND($K36&lt;&gt;0,ISNUMBER($K36)),H36/$K36,"")</f>
        <v>0.254938679028074</v>
      </c>
      <c r="I37" s="14" t="n">
        <f aca="false">IF(AND($K36&lt;&gt;0,ISNUMBER($K36)),I36/$K36,"")</f>
        <v>0.0333236120278132</v>
      </c>
      <c r="J37" s="14" t="n">
        <f aca="false">IF(AND($K36&lt;&gt;0,ISNUMBER($K36)),J36/$K36,"")</f>
        <v>0.0265238146402861</v>
      </c>
      <c r="K37" s="14" t="n">
        <f aca="false">IF(AND($K36&lt;&gt;0,ISNUMBER($K36)),K36/$K36,"")</f>
        <v>1</v>
      </c>
    </row>
    <row r="38" customFormat="false" ht="11.25" hidden="false" customHeight="false" outlineLevel="0" collapsed="false">
      <c r="A38" s="7" t="s">
        <v>174</v>
      </c>
      <c r="B38" s="8" t="n">
        <v>12071</v>
      </c>
      <c r="C38" s="8" t="n">
        <v>2496</v>
      </c>
      <c r="D38" s="8" t="n">
        <v>157</v>
      </c>
      <c r="E38" s="8" t="n">
        <v>210</v>
      </c>
      <c r="F38" s="8" t="n">
        <v>6307</v>
      </c>
      <c r="G38" s="8" t="n">
        <v>1181</v>
      </c>
      <c r="H38" s="8" t="n">
        <v>7176</v>
      </c>
      <c r="I38" s="8" t="n">
        <v>1408</v>
      </c>
      <c r="J38" s="8" t="n">
        <v>328</v>
      </c>
      <c r="K38" s="8" t="n">
        <v>31332</v>
      </c>
    </row>
    <row r="39" customFormat="false" ht="11.25" hidden="false" customHeight="false" outlineLevel="0" collapsed="false">
      <c r="A39" s="13" t="s">
        <v>39</v>
      </c>
      <c r="B39" s="14" t="n">
        <f aca="false">IF(AND($K38&lt;&gt;0,ISNUMBER($K38)),B38/$K38,"")</f>
        <v>0.385261074939359</v>
      </c>
      <c r="C39" s="14" t="n">
        <f aca="false">IF(AND($K38&lt;&gt;0,ISNUMBER($K38)),C38/$K38,"")</f>
        <v>0.079662964381463</v>
      </c>
      <c r="D39" s="14" t="n">
        <f aca="false">IF(AND($K38&lt;&gt;0,ISNUMBER($K38)),D38/$K38,"")</f>
        <v>0.00501085152559683</v>
      </c>
      <c r="E39" s="14" t="n">
        <f aca="false">IF(AND($K38&lt;&gt;0,ISNUMBER($K38)),E38/$K38,"")</f>
        <v>0.00670241286863271</v>
      </c>
      <c r="F39" s="14" t="n">
        <f aca="false">IF(AND($K38&lt;&gt;0,ISNUMBER($K38)),F38/$K38,"")</f>
        <v>0.201295799821269</v>
      </c>
      <c r="G39" s="14" t="n">
        <f aca="false">IF(AND($K38&lt;&gt;0,ISNUMBER($K38)),G38/$K38,"")</f>
        <v>0.0376930933231201</v>
      </c>
      <c r="H39" s="14" t="n">
        <f aca="false">IF(AND($K38&lt;&gt;0,ISNUMBER($K38)),H38/$K38,"")</f>
        <v>0.229031022596706</v>
      </c>
      <c r="I39" s="14" t="n">
        <f aca="false">IF(AND($K38&lt;&gt;0,ISNUMBER($K38)),I38/$K38,"")</f>
        <v>0.0449380824715945</v>
      </c>
      <c r="J39" s="14" t="n">
        <f aca="false">IF(AND($K38&lt;&gt;0,ISNUMBER($K38)),J38/$K38,"")</f>
        <v>0.0104685305757692</v>
      </c>
      <c r="K39" s="14" t="n">
        <f aca="false">IF(AND($K38&lt;&gt;0,ISNUMBER($K38)),K38/$K38,"")</f>
        <v>1</v>
      </c>
    </row>
    <row r="40" customFormat="false" ht="11.25" hidden="false" customHeight="false" outlineLevel="0" collapsed="false">
      <c r="A40" s="7" t="s">
        <v>175</v>
      </c>
      <c r="B40" s="8" t="n">
        <v>9265</v>
      </c>
      <c r="C40" s="8" t="n">
        <v>2026</v>
      </c>
      <c r="D40" s="8" t="n">
        <v>0</v>
      </c>
      <c r="E40" s="8" t="n">
        <v>274</v>
      </c>
      <c r="F40" s="8" t="n">
        <v>5346</v>
      </c>
      <c r="G40" s="8" t="n">
        <v>1058</v>
      </c>
      <c r="H40" s="8" t="n">
        <v>4094</v>
      </c>
      <c r="I40" s="8" t="n">
        <v>737</v>
      </c>
      <c r="J40" s="8" t="n">
        <v>82</v>
      </c>
      <c r="K40" s="8" t="n">
        <v>22882</v>
      </c>
    </row>
    <row r="41" customFormat="false" ht="11.25" hidden="false" customHeight="false" outlineLevel="0" collapsed="false">
      <c r="A41" s="13" t="s">
        <v>39</v>
      </c>
      <c r="B41" s="14" t="n">
        <f aca="false">IF(AND($K40&lt;&gt;0,ISNUMBER($K40)),B40/$K40,"")</f>
        <v>0.404903417533432</v>
      </c>
      <c r="C41" s="14" t="n">
        <f aca="false">IF(AND($K40&lt;&gt;0,ISNUMBER($K40)),C40/$K40,"")</f>
        <v>0.0885412114325671</v>
      </c>
      <c r="D41" s="14" t="n">
        <f aca="false">IF(AND($K40&lt;&gt;0,ISNUMBER($K40)),D40/$K40,"")</f>
        <v>0</v>
      </c>
      <c r="E41" s="14" t="n">
        <f aca="false">IF(AND($K40&lt;&gt;0,ISNUMBER($K40)),E40/$K40,"")</f>
        <v>0.011974477755441</v>
      </c>
      <c r="F41" s="14" t="n">
        <f aca="false">IF(AND($K40&lt;&gt;0,ISNUMBER($K40)),F40/$K40,"")</f>
        <v>0.233633423651779</v>
      </c>
      <c r="G41" s="14" t="n">
        <f aca="false">IF(AND($K40&lt;&gt;0,ISNUMBER($K40)),G40/$K40,"")</f>
        <v>0.0462372170264837</v>
      </c>
      <c r="H41" s="14" t="n">
        <f aca="false">IF(AND($K40&lt;&gt;0,ISNUMBER($K40)),H40/$K40,"")</f>
        <v>0.178917926754654</v>
      </c>
      <c r="I41" s="14" t="n">
        <f aca="false">IF(AND($K40&lt;&gt;0,ISNUMBER($K40)),I40/$K40,"")</f>
        <v>0.0322087230137226</v>
      </c>
      <c r="J41" s="14" t="n">
        <f aca="false">IF(AND($K40&lt;&gt;0,ISNUMBER($K40)),J40/$K40,"")</f>
        <v>0.00358360283192029</v>
      </c>
      <c r="K41" s="14" t="n">
        <f aca="false">IF(AND($K40&lt;&gt;0,ISNUMBER($K40)),K40/$K40,"")</f>
        <v>1</v>
      </c>
    </row>
    <row r="42" customFormat="false" ht="11.25" hidden="false" customHeight="false" outlineLevel="0" collapsed="false">
      <c r="A42" s="7" t="s">
        <v>176</v>
      </c>
      <c r="B42" s="8" t="n">
        <v>28593</v>
      </c>
      <c r="C42" s="8" t="n">
        <v>8268</v>
      </c>
      <c r="D42" s="8" t="n">
        <v>0</v>
      </c>
      <c r="E42" s="8" t="n">
        <v>1233</v>
      </c>
      <c r="F42" s="8" t="n">
        <v>16030</v>
      </c>
      <c r="G42" s="8" t="n">
        <v>4134</v>
      </c>
      <c r="H42" s="8" t="n">
        <v>20821</v>
      </c>
      <c r="I42" s="8" t="n">
        <v>2439</v>
      </c>
      <c r="J42" s="8" t="n">
        <v>476</v>
      </c>
      <c r="K42" s="8" t="n">
        <v>81995</v>
      </c>
    </row>
    <row r="43" customFormat="false" ht="11.25" hidden="false" customHeight="false" outlineLevel="0" collapsed="false">
      <c r="A43" s="13" t="s">
        <v>39</v>
      </c>
      <c r="B43" s="14" t="n">
        <f aca="false">IF(AND($K42&lt;&gt;0,ISNUMBER($K42)),B42/$K42,"")</f>
        <v>0.348716385145436</v>
      </c>
      <c r="C43" s="14" t="n">
        <f aca="false">IF(AND($K42&lt;&gt;0,ISNUMBER($K42)),C42/$K42,"")</f>
        <v>0.100835416793707</v>
      </c>
      <c r="D43" s="14" t="n">
        <f aca="false">IF(AND($K42&lt;&gt;0,ISNUMBER($K42)),D42/$K42,"")</f>
        <v>0</v>
      </c>
      <c r="E43" s="14" t="n">
        <f aca="false">IF(AND($K42&lt;&gt;0,ISNUMBER($K42)),E42/$K42,"")</f>
        <v>0.0150375022867248</v>
      </c>
      <c r="F43" s="14" t="n">
        <f aca="false">IF(AND($K42&lt;&gt;0,ISNUMBER($K42)),F42/$K42,"")</f>
        <v>0.195499725593024</v>
      </c>
      <c r="G43" s="14" t="n">
        <f aca="false">IF(AND($K42&lt;&gt;0,ISNUMBER($K42)),G42/$K42,"")</f>
        <v>0.0504177083968535</v>
      </c>
      <c r="H43" s="14" t="n">
        <f aca="false">IF(AND($K42&lt;&gt;0,ISNUMBER($K42)),H42/$K42,"")</f>
        <v>0.253930117690103</v>
      </c>
      <c r="I43" s="14" t="n">
        <f aca="false">IF(AND($K42&lt;&gt;0,ISNUMBER($K42)),I42/$K42,"")</f>
        <v>0.0297457162022075</v>
      </c>
      <c r="J43" s="14" t="n">
        <f aca="false">IF(AND($K42&lt;&gt;0,ISNUMBER($K42)),J42/$K42,"")</f>
        <v>0.00580523202634307</v>
      </c>
      <c r="K43" s="14" t="n">
        <f aca="false">IF(AND($K42&lt;&gt;0,ISNUMBER($K42)),K42/$K42,"")</f>
        <v>1</v>
      </c>
    </row>
    <row r="44" customFormat="false" ht="11.25" hidden="false" customHeight="false" outlineLevel="0" collapsed="false">
      <c r="A44" s="7" t="s">
        <v>177</v>
      </c>
      <c r="B44" s="8" t="n">
        <v>9926</v>
      </c>
      <c r="C44" s="8" t="n">
        <v>2788</v>
      </c>
      <c r="D44" s="8" t="n">
        <v>184</v>
      </c>
      <c r="E44" s="8" t="n">
        <v>740</v>
      </c>
      <c r="F44" s="8" t="n">
        <v>5704</v>
      </c>
      <c r="G44" s="8" t="n">
        <v>594</v>
      </c>
      <c r="H44" s="8" t="n">
        <v>4935</v>
      </c>
      <c r="I44" s="8" t="n">
        <v>1017</v>
      </c>
      <c r="J44" s="8" t="n">
        <v>150</v>
      </c>
      <c r="K44" s="8" t="n">
        <v>26038</v>
      </c>
    </row>
    <row r="45" customFormat="false" ht="11.25" hidden="false" customHeight="false" outlineLevel="0" collapsed="false">
      <c r="A45" s="13" t="s">
        <v>39</v>
      </c>
      <c r="B45" s="14" t="n">
        <f aca="false">IF(AND($K44&lt;&gt;0,ISNUMBER($K44)),B44/$K44,"")</f>
        <v>0.381212074660112</v>
      </c>
      <c r="C45" s="14" t="n">
        <f aca="false">IF(AND($K44&lt;&gt;0,ISNUMBER($K44)),C44/$K44,"")</f>
        <v>0.107074276058069</v>
      </c>
      <c r="D45" s="14" t="n">
        <f aca="false">IF(AND($K44&lt;&gt;0,ISNUMBER($K44)),D44/$K44,"")</f>
        <v>0.0070665949765727</v>
      </c>
      <c r="E45" s="14" t="n">
        <f aca="false">IF(AND($K44&lt;&gt;0,ISNUMBER($K44)),E44/$K44,"")</f>
        <v>0.0284200015362163</v>
      </c>
      <c r="F45" s="14" t="n">
        <f aca="false">IF(AND($K44&lt;&gt;0,ISNUMBER($K44)),F44/$K44,"")</f>
        <v>0.219064444273754</v>
      </c>
      <c r="G45" s="14" t="n">
        <f aca="false">IF(AND($K44&lt;&gt;0,ISNUMBER($K44)),G44/$K44,"")</f>
        <v>0.0228128120439358</v>
      </c>
      <c r="H45" s="14" t="n">
        <f aca="false">IF(AND($K44&lt;&gt;0,ISNUMBER($K44)),H44/$K44,"")</f>
        <v>0.189530685920578</v>
      </c>
      <c r="I45" s="14" t="n">
        <f aca="false">IF(AND($K44&lt;&gt;0,ISNUMBER($K44)),I44/$K44,"")</f>
        <v>0.0390582994085567</v>
      </c>
      <c r="J45" s="14" t="n">
        <f aca="false">IF(AND($K44&lt;&gt;0,ISNUMBER($K44)),J44/$K44,"")</f>
        <v>0.00576081112220601</v>
      </c>
      <c r="K45" s="14" t="n">
        <f aca="false">IF(AND($K44&lt;&gt;0,ISNUMBER($K44)),K44/$K44,"")</f>
        <v>1</v>
      </c>
    </row>
    <row r="46" customFormat="false" ht="11.25" hidden="false" customHeight="false" outlineLevel="0" collapsed="false">
      <c r="A46" s="7" t="s">
        <v>178</v>
      </c>
      <c r="B46" s="8" t="n">
        <v>22481</v>
      </c>
      <c r="C46" s="8" t="n">
        <v>5436</v>
      </c>
      <c r="D46" s="8" t="n">
        <v>0</v>
      </c>
      <c r="E46" s="8" t="n">
        <v>2254</v>
      </c>
      <c r="F46" s="8" t="n">
        <v>12942</v>
      </c>
      <c r="G46" s="8" t="n">
        <v>1121</v>
      </c>
      <c r="H46" s="8" t="n">
        <v>9431</v>
      </c>
      <c r="I46" s="8" t="n">
        <v>1330</v>
      </c>
      <c r="J46" s="8" t="n">
        <v>179</v>
      </c>
      <c r="K46" s="8" t="n">
        <v>55174</v>
      </c>
    </row>
    <row r="47" customFormat="false" ht="11.25" hidden="false" customHeight="false" outlineLevel="0" collapsed="false">
      <c r="A47" s="13" t="s">
        <v>39</v>
      </c>
      <c r="B47" s="14" t="n">
        <f aca="false">IF(AND($K46&lt;&gt;0,ISNUMBER($K46)),B46/$K46,"")</f>
        <v>0.407456410628194</v>
      </c>
      <c r="C47" s="14" t="n">
        <f aca="false">IF(AND($K46&lt;&gt;0,ISNUMBER($K46)),C46/$K46,"")</f>
        <v>0.0985246674158118</v>
      </c>
      <c r="D47" s="14" t="n">
        <f aca="false">IF(AND($K46&lt;&gt;0,ISNUMBER($K46)),D46/$K46,"")</f>
        <v>0</v>
      </c>
      <c r="E47" s="14" t="n">
        <f aca="false">IF(AND($K46&lt;&gt;0,ISNUMBER($K46)),E46/$K46,"")</f>
        <v>0.0408525754884547</v>
      </c>
      <c r="F47" s="14" t="n">
        <f aca="false">IF(AND($K46&lt;&gt;0,ISNUMBER($K46)),F46/$K46,"")</f>
        <v>0.234567006198572</v>
      </c>
      <c r="G47" s="14" t="n">
        <f aca="false">IF(AND($K46&lt;&gt;0,ISNUMBER($K46)),G46/$K46,"")</f>
        <v>0.0203175408707</v>
      </c>
      <c r="H47" s="14" t="n">
        <f aca="false">IF(AND($K46&lt;&gt;0,ISNUMBER($K46)),H46/$K46,"")</f>
        <v>0.17093196070613</v>
      </c>
      <c r="I47" s="14" t="n">
        <f aca="false">IF(AND($K46&lt;&gt;0,ISNUMBER($K46)),I46/$K46,"")</f>
        <v>0.0241055569652372</v>
      </c>
      <c r="J47" s="14" t="n">
        <f aca="false">IF(AND($K46&lt;&gt;0,ISNUMBER($K46)),J46/$K46,"")</f>
        <v>0.00324428172690035</v>
      </c>
      <c r="K47" s="14" t="n">
        <f aca="false">IF(AND($K46&lt;&gt;0,ISNUMBER($K46)),K46/$K46,"")</f>
        <v>1</v>
      </c>
    </row>
    <row r="48" customFormat="false" ht="11.25" hidden="false" customHeight="false" outlineLevel="0" collapsed="false">
      <c r="A48" s="7" t="s">
        <v>179</v>
      </c>
      <c r="B48" s="8" t="n">
        <v>6462</v>
      </c>
      <c r="C48" s="8" t="n">
        <v>1581</v>
      </c>
      <c r="D48" s="8" t="n">
        <v>73</v>
      </c>
      <c r="E48" s="8" t="n">
        <v>669</v>
      </c>
      <c r="F48" s="8" t="n">
        <v>4009</v>
      </c>
      <c r="G48" s="8" t="n">
        <v>1010</v>
      </c>
      <c r="H48" s="8" t="n">
        <v>5193</v>
      </c>
      <c r="I48" s="8" t="n">
        <v>782</v>
      </c>
      <c r="J48" s="8" t="n">
        <v>359</v>
      </c>
      <c r="K48" s="8" t="n">
        <v>20138</v>
      </c>
    </row>
    <row r="49" customFormat="false" ht="11.25" hidden="false" customHeight="false" outlineLevel="0" collapsed="false">
      <c r="A49" s="13" t="s">
        <v>39</v>
      </c>
      <c r="B49" s="14" t="n">
        <f aca="false">IF(AND($K48&lt;&gt;0,ISNUMBER($K48)),B48/$K48,"")</f>
        <v>0.320885887377098</v>
      </c>
      <c r="C49" s="14" t="n">
        <f aca="false">IF(AND($K48&lt;&gt;0,ISNUMBER($K48)),C48/$K48,"")</f>
        <v>0.0785082927798192</v>
      </c>
      <c r="D49" s="14" t="n">
        <f aca="false">IF(AND($K48&lt;&gt;0,ISNUMBER($K48)),D48/$K48,"")</f>
        <v>0.00362498758565895</v>
      </c>
      <c r="E49" s="14" t="n">
        <f aca="false">IF(AND($K48&lt;&gt;0,ISNUMBER($K48)),E48/$K48,"")</f>
        <v>0.0332207766411759</v>
      </c>
      <c r="F49" s="14" t="n">
        <f aca="false">IF(AND($K48&lt;&gt;0,ISNUMBER($K48)),F48/$K48,"")</f>
        <v>0.19907637302612</v>
      </c>
      <c r="G49" s="14" t="n">
        <f aca="false">IF(AND($K48&lt;&gt;0,ISNUMBER($K48)),G48/$K48,"")</f>
        <v>0.05015393782898</v>
      </c>
      <c r="H49" s="14" t="n">
        <f aca="false">IF(AND($K48&lt;&gt;0,ISNUMBER($K48)),H48/$K48,"")</f>
        <v>0.257870692223657</v>
      </c>
      <c r="I49" s="14" t="n">
        <f aca="false">IF(AND($K48&lt;&gt;0,ISNUMBER($K48)),I48/$K48,"")</f>
        <v>0.0388320587943192</v>
      </c>
      <c r="J49" s="14" t="n">
        <f aca="false">IF(AND($K48&lt;&gt;0,ISNUMBER($K48)),J48/$K48,"")</f>
        <v>0.0178269937431721</v>
      </c>
      <c r="K49" s="14" t="n">
        <f aca="false">IF(AND($K48&lt;&gt;0,ISNUMBER($K48)),K48/$K48,"")</f>
        <v>1</v>
      </c>
    </row>
    <row r="50" customFormat="false" ht="11.25" hidden="false" customHeight="false" outlineLevel="0" collapsed="false">
      <c r="A50" s="7" t="s">
        <v>180</v>
      </c>
      <c r="B50" s="8" t="n">
        <v>19618</v>
      </c>
      <c r="C50" s="8" t="n">
        <v>5492</v>
      </c>
      <c r="D50" s="8" t="n">
        <v>0</v>
      </c>
      <c r="E50" s="8" t="n">
        <v>968</v>
      </c>
      <c r="F50" s="8" t="n">
        <v>11252</v>
      </c>
      <c r="G50" s="8" t="n">
        <v>3546</v>
      </c>
      <c r="H50" s="8" t="n">
        <v>12361</v>
      </c>
      <c r="I50" s="8" t="n">
        <v>1566</v>
      </c>
      <c r="J50" s="8" t="n">
        <v>926</v>
      </c>
      <c r="K50" s="8" t="n">
        <v>55729</v>
      </c>
    </row>
    <row r="51" customFormat="false" ht="11.25" hidden="false" customHeight="false" outlineLevel="0" collapsed="false">
      <c r="A51" s="13" t="s">
        <v>39</v>
      </c>
      <c r="B51" s="14" t="n">
        <f aca="false">IF(AND($K50&lt;&gt;0,ISNUMBER($K50)),B50/$K50,"")</f>
        <v>0.352024978018626</v>
      </c>
      <c r="C51" s="14" t="n">
        <f aca="false">IF(AND($K50&lt;&gt;0,ISNUMBER($K50)),C50/$K50,"")</f>
        <v>0.0985483321071615</v>
      </c>
      <c r="D51" s="14" t="n">
        <f aca="false">IF(AND($K50&lt;&gt;0,ISNUMBER($K50)),D50/$K50,"")</f>
        <v>0</v>
      </c>
      <c r="E51" s="14" t="n">
        <f aca="false">IF(AND($K50&lt;&gt;0,ISNUMBER($K50)),E50/$K50,"")</f>
        <v>0.0173697715731486</v>
      </c>
      <c r="F51" s="14" t="n">
        <f aca="false">IF(AND($K50&lt;&gt;0,ISNUMBER($K50)),F50/$K50,"")</f>
        <v>0.201905650558955</v>
      </c>
      <c r="G51" s="14" t="n">
        <f aca="false">IF(AND($K50&lt;&gt;0,ISNUMBER($K50)),G50/$K50,"")</f>
        <v>0.0636293491718854</v>
      </c>
      <c r="H51" s="14" t="n">
        <f aca="false">IF(AND($K50&lt;&gt;0,ISNUMBER($K50)),H50/$K50,"")</f>
        <v>0.221805523156705</v>
      </c>
      <c r="I51" s="14" t="n">
        <f aca="false">IF(AND($K50&lt;&gt;0,ISNUMBER($K50)),I50/$K50,"")</f>
        <v>0.0281002709540814</v>
      </c>
      <c r="J51" s="14" t="n">
        <f aca="false">IF(AND($K50&lt;&gt;0,ISNUMBER($K50)),J50/$K50,"")</f>
        <v>0.0166161244594376</v>
      </c>
      <c r="K51" s="14" t="n">
        <f aca="false">IF(AND($K50&lt;&gt;0,ISNUMBER($K50)),K50/$K50,"")</f>
        <v>1</v>
      </c>
    </row>
    <row r="52" customFormat="false" ht="11.25" hidden="false" customHeight="false" outlineLevel="0" collapsed="false">
      <c r="A52" s="7" t="s">
        <v>181</v>
      </c>
      <c r="B52" s="8" t="n">
        <v>23572</v>
      </c>
      <c r="C52" s="8" t="n">
        <v>6033</v>
      </c>
      <c r="D52" s="8" t="n">
        <v>203</v>
      </c>
      <c r="E52" s="8" t="n">
        <v>724</v>
      </c>
      <c r="F52" s="8" t="n">
        <v>12299</v>
      </c>
      <c r="G52" s="8" t="n">
        <v>2259</v>
      </c>
      <c r="H52" s="8" t="n">
        <v>11503</v>
      </c>
      <c r="I52" s="8" t="n">
        <v>1282</v>
      </c>
      <c r="J52" s="8" t="n">
        <v>292</v>
      </c>
      <c r="K52" s="8" t="n">
        <v>58167</v>
      </c>
    </row>
    <row r="53" customFormat="false" ht="11.25" hidden="false" customHeight="false" outlineLevel="0" collapsed="false">
      <c r="A53" s="13" t="s">
        <v>39</v>
      </c>
      <c r="B53" s="14" t="n">
        <f aca="false">IF(AND($K52&lt;&gt;0,ISNUMBER($K52)),B52/$K52,"")</f>
        <v>0.405246961335465</v>
      </c>
      <c r="C53" s="14" t="n">
        <f aca="false">IF(AND($K52&lt;&gt;0,ISNUMBER($K52)),C52/$K52,"")</f>
        <v>0.103718603331786</v>
      </c>
      <c r="D53" s="14" t="n">
        <f aca="false">IF(AND($K52&lt;&gt;0,ISNUMBER($K52)),D52/$K52,"")</f>
        <v>0.00348995134698369</v>
      </c>
      <c r="E53" s="14" t="n">
        <f aca="false">IF(AND($K52&lt;&gt;0,ISNUMBER($K52)),E52/$K52,"")</f>
        <v>0.0124469200749566</v>
      </c>
      <c r="F53" s="14" t="n">
        <f aca="false">IF(AND($K52&lt;&gt;0,ISNUMBER($K52)),F52/$K52,"")</f>
        <v>0.211442914367253</v>
      </c>
      <c r="G53" s="14" t="n">
        <f aca="false">IF(AND($K52&lt;&gt;0,ISNUMBER($K52)),G52/$K52,"")</f>
        <v>0.0388364536592914</v>
      </c>
      <c r="H53" s="14" t="n">
        <f aca="false">IF(AND($K52&lt;&gt;0,ISNUMBER($K52)),H52/$K52,"")</f>
        <v>0.197758179036223</v>
      </c>
      <c r="I53" s="14" t="n">
        <f aca="false">IF(AND($K52&lt;&gt;0,ISNUMBER($K52)),I52/$K52,"")</f>
        <v>0.0220399883095226</v>
      </c>
      <c r="J53" s="14" t="n">
        <f aca="false">IF(AND($K52&lt;&gt;0,ISNUMBER($K52)),J52/$K52,"")</f>
        <v>0.0050200285385184</v>
      </c>
      <c r="K53" s="14" t="n">
        <f aca="false">IF(AND($K52&lt;&gt;0,ISNUMBER($K52)),K52/$K52,"")</f>
        <v>1</v>
      </c>
    </row>
    <row r="54" customFormat="false" ht="11.25" hidden="false" customHeight="false" outlineLevel="0" collapsed="false">
      <c r="A54" s="7" t="s">
        <v>182</v>
      </c>
      <c r="B54" s="8" t="n">
        <v>38605</v>
      </c>
      <c r="C54" s="8" t="n">
        <v>10031</v>
      </c>
      <c r="D54" s="8" t="n">
        <v>127</v>
      </c>
      <c r="E54" s="8" t="n">
        <v>2016</v>
      </c>
      <c r="F54" s="8" t="n">
        <v>19588</v>
      </c>
      <c r="G54" s="8" t="n">
        <v>3142</v>
      </c>
      <c r="H54" s="8" t="n">
        <v>16601</v>
      </c>
      <c r="I54" s="8" t="n">
        <v>1193</v>
      </c>
      <c r="J54" s="8" t="n">
        <v>327</v>
      </c>
      <c r="K54" s="8" t="n">
        <v>91631</v>
      </c>
    </row>
    <row r="55" customFormat="false" ht="11.25" hidden="false" customHeight="false" outlineLevel="0" collapsed="false">
      <c r="A55" s="13" t="s">
        <v>39</v>
      </c>
      <c r="B55" s="14" t="n">
        <f aca="false">IF(AND($K54&lt;&gt;0,ISNUMBER($K54)),B54/$K54,"")</f>
        <v>0.421309382195982</v>
      </c>
      <c r="C55" s="14" t="n">
        <f aca="false">IF(AND($K54&lt;&gt;0,ISNUMBER($K54)),C54/$K54,"")</f>
        <v>0.109471685346662</v>
      </c>
      <c r="D55" s="14" t="n">
        <f aca="false">IF(AND($K54&lt;&gt;0,ISNUMBER($K54)),D54/$K54,"")</f>
        <v>0.00138599382305115</v>
      </c>
      <c r="E55" s="14" t="n">
        <f aca="false">IF(AND($K54&lt;&gt;0,ISNUMBER($K54)),E54/$K54,"")</f>
        <v>0.0220012877737883</v>
      </c>
      <c r="F55" s="14" t="n">
        <f aca="false">IF(AND($K54&lt;&gt;0,ISNUMBER($K54)),F54/$K54,"")</f>
        <v>0.213770448865559</v>
      </c>
      <c r="G55" s="14" t="n">
        <f aca="false">IF(AND($K54&lt;&gt;0,ISNUMBER($K54)),G54/$K54,"")</f>
        <v>0.0342897054490293</v>
      </c>
      <c r="H55" s="14" t="n">
        <f aca="false">IF(AND($K54&lt;&gt;0,ISNUMBER($K54)),H54/$K54,"")</f>
        <v>0.181172310680883</v>
      </c>
      <c r="I55" s="14" t="n">
        <f aca="false">IF(AND($K54&lt;&gt;0,ISNUMBER($K54)),I54/$K54,"")</f>
        <v>0.0130196112669293</v>
      </c>
      <c r="J55" s="14" t="n">
        <f aca="false">IF(AND($K54&lt;&gt;0,ISNUMBER($K54)),J54/$K54,"")</f>
        <v>0.00356866126092698</v>
      </c>
      <c r="K55" s="14" t="n">
        <f aca="false">IF(AND($K54&lt;&gt;0,ISNUMBER($K54)),K54/$K54,"")</f>
        <v>1</v>
      </c>
    </row>
    <row r="56" customFormat="false" ht="11.25" hidden="false" customHeight="false" outlineLevel="0" collapsed="false">
      <c r="A56" s="7" t="s">
        <v>183</v>
      </c>
      <c r="B56" s="8" t="n">
        <v>26398</v>
      </c>
      <c r="C56" s="8" t="n">
        <v>4932</v>
      </c>
      <c r="D56" s="8" t="n">
        <v>89</v>
      </c>
      <c r="E56" s="8" t="n">
        <v>1314</v>
      </c>
      <c r="F56" s="8" t="n">
        <v>13029</v>
      </c>
      <c r="G56" s="8" t="n">
        <v>1902</v>
      </c>
      <c r="H56" s="8" t="n">
        <v>11847</v>
      </c>
      <c r="I56" s="8" t="n">
        <v>1190</v>
      </c>
      <c r="J56" s="8" t="n">
        <v>487</v>
      </c>
      <c r="K56" s="8" t="n">
        <v>61186</v>
      </c>
    </row>
    <row r="57" customFormat="false" ht="11.25" hidden="false" customHeight="false" outlineLevel="0" collapsed="false">
      <c r="A57" s="13" t="s">
        <v>39</v>
      </c>
      <c r="B57" s="14" t="n">
        <f aca="false">IF(AND($K56&lt;&gt;0,ISNUMBER($K56)),B56/$K56,"")</f>
        <v>0.431438564377472</v>
      </c>
      <c r="C57" s="14" t="n">
        <f aca="false">IF(AND($K56&lt;&gt;0,ISNUMBER($K56)),C56/$K56,"")</f>
        <v>0.0806066747295133</v>
      </c>
      <c r="D57" s="14" t="n">
        <f aca="false">IF(AND($K56&lt;&gt;0,ISNUMBER($K56)),D56/$K56,"")</f>
        <v>0.00145458111332658</v>
      </c>
      <c r="E57" s="14" t="n">
        <f aca="false">IF(AND($K56&lt;&gt;0,ISNUMBER($K56)),E56/$K56,"")</f>
        <v>0.0214755009315857</v>
      </c>
      <c r="F57" s="14" t="n">
        <f aca="false">IF(AND($K56&lt;&gt;0,ISNUMBER($K56)),F56/$K56,"")</f>
        <v>0.212940868826202</v>
      </c>
      <c r="G57" s="14" t="n">
        <f aca="false">IF(AND($K56&lt;&gt;0,ISNUMBER($K56)),G56/$K56,"")</f>
        <v>0.03108554244435</v>
      </c>
      <c r="H57" s="14" t="n">
        <f aca="false">IF(AND($K56&lt;&gt;0,ISNUMBER($K56)),H56/$K56,"")</f>
        <v>0.193622724152584</v>
      </c>
      <c r="I57" s="14" t="n">
        <f aca="false">IF(AND($K56&lt;&gt;0,ISNUMBER($K56)),I56/$K56,"")</f>
        <v>0.0194488935377374</v>
      </c>
      <c r="J57" s="14" t="n">
        <f aca="false">IF(AND($K56&lt;&gt;0,ISNUMBER($K56)),J56/$K56,"")</f>
        <v>0.00795933710325892</v>
      </c>
      <c r="K57" s="14" t="n">
        <f aca="false">IF(AND($K56&lt;&gt;0,ISNUMBER($K56)),K56/$K56,"")</f>
        <v>1</v>
      </c>
    </row>
    <row r="58" customFormat="false" ht="11.25" hidden="false" customHeight="false" outlineLevel="0" collapsed="false">
      <c r="A58" s="7" t="s">
        <v>184</v>
      </c>
      <c r="B58" s="8" t="n">
        <v>4061</v>
      </c>
      <c r="C58" s="8" t="n">
        <v>662</v>
      </c>
      <c r="D58" s="8" t="n">
        <v>0</v>
      </c>
      <c r="E58" s="8" t="n">
        <v>280</v>
      </c>
      <c r="F58" s="8" t="n">
        <v>1965</v>
      </c>
      <c r="G58" s="8" t="n">
        <v>282</v>
      </c>
      <c r="H58" s="8" t="n">
        <v>1791</v>
      </c>
      <c r="I58" s="8" t="n">
        <v>55</v>
      </c>
      <c r="J58" s="8" t="n">
        <v>98</v>
      </c>
      <c r="K58" s="8" t="n">
        <v>9194</v>
      </c>
    </row>
    <row r="59" customFormat="false" ht="11.25" hidden="false" customHeight="false" outlineLevel="0" collapsed="false">
      <c r="A59" s="13" t="s">
        <v>39</v>
      </c>
      <c r="B59" s="14" t="n">
        <f aca="false">IF(AND($K58&lt;&gt;0,ISNUMBER($K58)),B58/$K58,"")</f>
        <v>0.441701109419186</v>
      </c>
      <c r="C59" s="14" t="n">
        <f aca="false">IF(AND($K58&lt;&gt;0,ISNUMBER($K58)),C58/$K58,"")</f>
        <v>0.0720034805307809</v>
      </c>
      <c r="D59" s="14" t="n">
        <f aca="false">IF(AND($K58&lt;&gt;0,ISNUMBER($K58)),D58/$K58,"")</f>
        <v>0</v>
      </c>
      <c r="E59" s="14" t="n">
        <f aca="false">IF(AND($K58&lt;&gt;0,ISNUMBER($K58)),E58/$K58,"")</f>
        <v>0.0304546443332608</v>
      </c>
      <c r="F59" s="14" t="n">
        <f aca="false">IF(AND($K58&lt;&gt;0,ISNUMBER($K58)),F58/$K58,"")</f>
        <v>0.213726343267348</v>
      </c>
      <c r="G59" s="14" t="n">
        <f aca="false">IF(AND($K58&lt;&gt;0,ISNUMBER($K58)),G58/$K58,"")</f>
        <v>0.0306721775070698</v>
      </c>
      <c r="H59" s="14" t="n">
        <f aca="false">IF(AND($K58&lt;&gt;0,ISNUMBER($K58)),H58/$K58,"")</f>
        <v>0.194800957145965</v>
      </c>
      <c r="I59" s="14" t="n">
        <f aca="false">IF(AND($K58&lt;&gt;0,ISNUMBER($K58)),I58/$K58,"")</f>
        <v>0.00598216227974766</v>
      </c>
      <c r="J59" s="14" t="n">
        <f aca="false">IF(AND($K58&lt;&gt;0,ISNUMBER($K58)),J58/$K58,"")</f>
        <v>0.0106591255166413</v>
      </c>
      <c r="K59" s="14" t="n">
        <f aca="false">IF(AND($K58&lt;&gt;0,ISNUMBER($K58)),K58/$K58,"")</f>
        <v>1</v>
      </c>
    </row>
    <row r="60" customFormat="false" ht="11.25" hidden="false" customHeight="false" outlineLevel="0" collapsed="false">
      <c r="A60" s="7" t="s">
        <v>36</v>
      </c>
      <c r="B60" s="8" t="n">
        <v>457711</v>
      </c>
      <c r="C60" s="8" t="n">
        <v>104611</v>
      </c>
      <c r="D60" s="8" t="n">
        <v>13171</v>
      </c>
      <c r="E60" s="8" t="n">
        <v>59549</v>
      </c>
      <c r="F60" s="8" t="n">
        <v>242561</v>
      </c>
      <c r="G60" s="8" t="n">
        <v>70015</v>
      </c>
      <c r="H60" s="8" t="n">
        <v>288171</v>
      </c>
      <c r="I60" s="8" t="n">
        <v>35150</v>
      </c>
      <c r="J60" s="8" t="n">
        <v>12957</v>
      </c>
      <c r="K60" s="8" t="n">
        <v>1283896</v>
      </c>
    </row>
    <row r="61" customFormat="false" ht="11.25" hidden="false" customHeight="false" outlineLevel="0" collapsed="false">
      <c r="A61" s="13" t="s">
        <v>39</v>
      </c>
      <c r="B61" s="14" t="n">
        <f aca="false">IF(AND($K60&lt;&gt;0,ISNUMBER($K60)),B60/$K60,"")</f>
        <v>0.356501616953398</v>
      </c>
      <c r="C61" s="14" t="n">
        <f aca="false">IF(AND($K60&lt;&gt;0,ISNUMBER($K60)),C60/$K60,"")</f>
        <v>0.0814793410058136</v>
      </c>
      <c r="D61" s="14" t="n">
        <f aca="false">IF(AND($K60&lt;&gt;0,ISNUMBER($K60)),D60/$K60,"")</f>
        <v>0.0102586190781808</v>
      </c>
      <c r="E61" s="14" t="n">
        <f aca="false">IF(AND($K60&lt;&gt;0,ISNUMBER($K60)),E60/$K60,"")</f>
        <v>0.0463814826122988</v>
      </c>
      <c r="F61" s="14" t="n">
        <f aca="false">IF(AND($K60&lt;&gt;0,ISNUMBER($K60)),F60/$K60,"")</f>
        <v>0.188925738533339</v>
      </c>
      <c r="G61" s="14" t="n">
        <f aca="false">IF(AND($K60&lt;&gt;0,ISNUMBER($K60)),G60/$K60,"")</f>
        <v>0.0545332332213824</v>
      </c>
      <c r="H61" s="14" t="n">
        <f aca="false">IF(AND($K60&lt;&gt;0,ISNUMBER($K60)),H60/$K60,"")</f>
        <v>0.224450422775677</v>
      </c>
      <c r="I61" s="14" t="n">
        <f aca="false">IF(AND($K60&lt;&gt;0,ISNUMBER($K60)),I60/$K60,"")</f>
        <v>0.0273776069089708</v>
      </c>
      <c r="J61" s="14" t="n">
        <f aca="false">IF(AND($K60&lt;&gt;0,ISNUMBER($K60)),J60/$K60,"")</f>
        <v>0.0100919389109398</v>
      </c>
      <c r="K61" s="14" t="n">
        <f aca="false">IF(AND($K60&lt;&gt;0,ISNUMBER($K60)),K60/$K60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2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3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5" min="5" style="1" width="9.85"/>
    <col collapsed="false" customWidth="true" hidden="false" outlineLevel="0" max="6" min="6" style="1" width="10.28"/>
    <col collapsed="false" customWidth="true" hidden="false" outlineLevel="0" max="7" min="7" style="1" width="10.99"/>
    <col collapsed="false" customWidth="true" hidden="false" outlineLevel="0" max="8" min="8" style="1" width="9.85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85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5"/>
      <c r="J8" s="5"/>
      <c r="K8" s="6"/>
    </row>
    <row r="9" customFormat="false" ht="11.25" hidden="false" customHeight="false" outlineLevel="0" collapsed="false">
      <c r="A9" s="7"/>
      <c r="B9" s="8"/>
      <c r="C9" s="8"/>
      <c r="D9" s="8" t="s">
        <v>7</v>
      </c>
      <c r="E9" s="8"/>
      <c r="F9" s="8"/>
      <c r="G9" s="8"/>
      <c r="H9" s="8"/>
      <c r="I9" s="8"/>
      <c r="J9" s="8"/>
      <c r="K9" s="8"/>
    </row>
    <row r="10" customFormat="false" ht="11.25" hidden="false" customHeight="false" outlineLevel="0" collapsed="false">
      <c r="A10" s="9"/>
      <c r="B10" s="10"/>
      <c r="C10" s="10"/>
      <c r="D10" s="10" t="s">
        <v>8</v>
      </c>
      <c r="E10" s="10"/>
      <c r="F10" s="10"/>
      <c r="G10" s="10" t="s">
        <v>9</v>
      </c>
      <c r="H10" s="10"/>
      <c r="I10" s="10"/>
      <c r="J10" s="10"/>
      <c r="K10" s="10"/>
    </row>
    <row r="11" customFormat="false" ht="11.25" hidden="false" customHeight="false" outlineLevel="0" collapsed="false">
      <c r="A11" s="9"/>
      <c r="B11" s="10" t="s">
        <v>10</v>
      </c>
      <c r="C11" s="10" t="s">
        <v>11</v>
      </c>
      <c r="D11" s="10" t="s">
        <v>12</v>
      </c>
      <c r="E11" s="10"/>
      <c r="F11" s="10" t="s">
        <v>13</v>
      </c>
      <c r="G11" s="10" t="s">
        <v>14</v>
      </c>
      <c r="H11" s="10"/>
      <c r="I11" s="10"/>
      <c r="J11" s="10"/>
      <c r="K11" s="10"/>
    </row>
    <row r="12" customFormat="false" ht="11.25" hidden="false" customHeight="false" outlineLevel="0" collapsed="false">
      <c r="A12" s="9"/>
      <c r="B12" s="10" t="s">
        <v>15</v>
      </c>
      <c r="C12" s="10" t="s">
        <v>15</v>
      </c>
      <c r="D12" s="10" t="s">
        <v>16</v>
      </c>
      <c r="E12" s="10"/>
      <c r="F12" s="10" t="s">
        <v>17</v>
      </c>
      <c r="G12" s="10" t="s">
        <v>18</v>
      </c>
      <c r="H12" s="10"/>
      <c r="I12" s="10"/>
      <c r="J12" s="10"/>
      <c r="K12" s="10"/>
    </row>
    <row r="13" customFormat="false" ht="11.25" hidden="false" customHeight="false" outlineLevel="0" collapsed="false">
      <c r="A13" s="9"/>
      <c r="B13" s="10" t="s">
        <v>19</v>
      </c>
      <c r="C13" s="10" t="s">
        <v>20</v>
      </c>
      <c r="D13" s="10" t="s">
        <v>21</v>
      </c>
      <c r="E13" s="10" t="s">
        <v>22</v>
      </c>
      <c r="F13" s="10" t="s">
        <v>23</v>
      </c>
      <c r="G13" s="10" t="s">
        <v>24</v>
      </c>
      <c r="H13" s="10" t="s">
        <v>25</v>
      </c>
      <c r="I13" s="10" t="s">
        <v>26</v>
      </c>
      <c r="J13" s="10"/>
      <c r="K13" s="10"/>
    </row>
    <row r="14" customFormat="false" ht="11.25" hidden="false" customHeight="false" outlineLevel="0" collapsed="false">
      <c r="A14" s="9"/>
      <c r="B14" s="10" t="s">
        <v>27</v>
      </c>
      <c r="C14" s="10" t="s">
        <v>28</v>
      </c>
      <c r="D14" s="10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10" t="s">
        <v>36</v>
      </c>
    </row>
    <row r="15" customFormat="false" ht="11.25" hidden="false" customHeight="false" outlineLevel="0" collapsed="false">
      <c r="A15" s="11" t="s">
        <v>3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1.25" hidden="false" customHeight="false" outlineLevel="0" collapsed="false">
      <c r="A16" s="7" t="s">
        <v>186</v>
      </c>
      <c r="B16" s="8" t="n">
        <v>191405</v>
      </c>
      <c r="C16" s="8" t="n">
        <v>40600</v>
      </c>
      <c r="D16" s="8" t="n">
        <v>10547</v>
      </c>
      <c r="E16" s="8" t="n">
        <v>45203</v>
      </c>
      <c r="F16" s="8" t="n">
        <v>100221</v>
      </c>
      <c r="G16" s="8" t="n">
        <v>37392</v>
      </c>
      <c r="H16" s="8" t="n">
        <v>127350</v>
      </c>
      <c r="I16" s="8" t="n">
        <v>14904</v>
      </c>
      <c r="J16" s="8" t="n">
        <v>5773</v>
      </c>
      <c r="K16" s="8" t="n">
        <v>573396</v>
      </c>
    </row>
    <row r="17" customFormat="false" ht="11.25" hidden="false" customHeight="false" outlineLevel="0" collapsed="false">
      <c r="A17" s="13" t="s">
        <v>39</v>
      </c>
      <c r="B17" s="14" t="n">
        <f aca="false">IF(AND($K16&lt;&gt;0,ISNUMBER($K16)),B16/$K16,"")</f>
        <v>0.333809444084019</v>
      </c>
      <c r="C17" s="14" t="n">
        <f aca="false">IF(AND($K16&lt;&gt;0,ISNUMBER($K16)),C16/$K16,"")</f>
        <v>0.0708062142044939</v>
      </c>
      <c r="D17" s="14" t="n">
        <f aca="false">IF(AND($K16&lt;&gt;0,ISNUMBER($K16)),D16/$K16,"")</f>
        <v>0.0183939197343546</v>
      </c>
      <c r="E17" s="14" t="n">
        <f aca="false">IF(AND($K16&lt;&gt;0,ISNUMBER($K16)),E16/$K16,"")</f>
        <v>0.0788338251400428</v>
      </c>
      <c r="F17" s="14" t="n">
        <f aca="false">IF(AND($K16&lt;&gt;0,ISNUMBER($K16)),F16/$K16,"")</f>
        <v>0.174784965364251</v>
      </c>
      <c r="G17" s="14" t="n">
        <f aca="false">IF(AND($K16&lt;&gt;0,ISNUMBER($K16)),G16/$K16,"")</f>
        <v>0.0652114768850847</v>
      </c>
      <c r="H17" s="14" t="n">
        <f aca="false">IF(AND($K16&lt;&gt;0,ISNUMBER($K16)),H16/$K16,"")</f>
        <v>0.222097817215328</v>
      </c>
      <c r="I17" s="14" t="n">
        <f aca="false">IF(AND($K16&lt;&gt;0,ISNUMBER($K16)),I16/$K16,"")</f>
        <v>0.0259925077956595</v>
      </c>
      <c r="J17" s="14" t="n">
        <f aca="false">IF(AND($K16&lt;&gt;0,ISNUMBER($K16)),J16/$K16,"")</f>
        <v>0.0100680855813434</v>
      </c>
      <c r="K17" s="14" t="n">
        <f aca="false">IF(AND($K16&lt;&gt;0,ISNUMBER($K16)),K16/$K16,"")</f>
        <v>1</v>
      </c>
    </row>
    <row r="18" customFormat="false" ht="11.25" hidden="false" customHeight="false" outlineLevel="0" collapsed="false">
      <c r="A18" s="7" t="s">
        <v>187</v>
      </c>
      <c r="B18" s="8" t="n">
        <v>24765</v>
      </c>
      <c r="C18" s="8" t="n">
        <v>5795</v>
      </c>
      <c r="D18" s="8" t="n">
        <v>421</v>
      </c>
      <c r="E18" s="8" t="n">
        <v>977</v>
      </c>
      <c r="F18" s="8" t="n">
        <v>12677</v>
      </c>
      <c r="G18" s="8" t="n">
        <v>3457</v>
      </c>
      <c r="H18" s="8" t="n">
        <v>25147</v>
      </c>
      <c r="I18" s="8" t="n">
        <v>2418</v>
      </c>
      <c r="J18" s="8" t="n">
        <v>1255</v>
      </c>
      <c r="K18" s="8" t="n">
        <v>76913</v>
      </c>
    </row>
    <row r="19" customFormat="false" ht="11.25" hidden="false" customHeight="false" outlineLevel="0" collapsed="false">
      <c r="A19" s="13" t="s">
        <v>39</v>
      </c>
      <c r="B19" s="14" t="n">
        <f aca="false">IF(AND($K18&lt;&gt;0,ISNUMBER($K18)),B18/$K18,"")</f>
        <v>0.321987180320622</v>
      </c>
      <c r="C19" s="14" t="n">
        <f aca="false">IF(AND($K18&lt;&gt;0,ISNUMBER($K18)),C18/$K18,"")</f>
        <v>0.0753448701779933</v>
      </c>
      <c r="D19" s="14" t="n">
        <f aca="false">IF(AND($K18&lt;&gt;0,ISNUMBER($K18)),D18/$K18,"")</f>
        <v>0.00547371705693446</v>
      </c>
      <c r="E19" s="14" t="n">
        <f aca="false">IF(AND($K18&lt;&gt;0,ISNUMBER($K18)),E18/$K18,"")</f>
        <v>0.0127026640489904</v>
      </c>
      <c r="F19" s="14" t="n">
        <f aca="false">IF(AND($K18&lt;&gt;0,ISNUMBER($K18)),F18/$K18,"")</f>
        <v>0.164822591759521</v>
      </c>
      <c r="G19" s="14" t="n">
        <f aca="false">IF(AND($K18&lt;&gt;0,ISNUMBER($K18)),G18/$K18,"")</f>
        <v>0.0449468880423335</v>
      </c>
      <c r="H19" s="14" t="n">
        <f aca="false">IF(AND($K18&lt;&gt;0,ISNUMBER($K18)),H18/$K18,"")</f>
        <v>0.326953830951855</v>
      </c>
      <c r="I19" s="14" t="n">
        <f aca="false">IF(AND($K18&lt;&gt;0,ISNUMBER($K18)),I18/$K18,"")</f>
        <v>0.0314381183935096</v>
      </c>
      <c r="J19" s="14" t="n">
        <f aca="false">IF(AND($K18&lt;&gt;0,ISNUMBER($K18)),J18/$K18,"")</f>
        <v>0.0163171375450184</v>
      </c>
      <c r="K19" s="14" t="n">
        <f aca="false">IF(AND($K18&lt;&gt;0,ISNUMBER($K18)),K18/$K18,"")</f>
        <v>1</v>
      </c>
    </row>
    <row r="20" customFormat="false" ht="11.25" hidden="false" customHeight="false" outlineLevel="0" collapsed="false">
      <c r="A20" s="7" t="s">
        <v>188</v>
      </c>
      <c r="B20" s="8" t="n">
        <v>40489</v>
      </c>
      <c r="C20" s="8" t="n">
        <v>8468</v>
      </c>
      <c r="D20" s="8" t="n">
        <v>1371</v>
      </c>
      <c r="E20" s="8" t="n">
        <v>2688</v>
      </c>
      <c r="F20" s="8" t="n">
        <v>21190</v>
      </c>
      <c r="G20" s="8" t="n">
        <v>8938</v>
      </c>
      <c r="H20" s="8" t="n">
        <v>29921</v>
      </c>
      <c r="I20" s="8" t="n">
        <v>4829</v>
      </c>
      <c r="J20" s="8" t="n">
        <v>2224</v>
      </c>
      <c r="K20" s="8" t="n">
        <v>120119</v>
      </c>
    </row>
    <row r="21" customFormat="false" ht="11.25" hidden="false" customHeight="false" outlineLevel="0" collapsed="false">
      <c r="A21" s="13" t="s">
        <v>39</v>
      </c>
      <c r="B21" s="14" t="n">
        <f aca="false">IF(AND($K20&lt;&gt;0,ISNUMBER($K20)),B20/$K20,"")</f>
        <v>0.337074068215686</v>
      </c>
      <c r="C21" s="14" t="n">
        <f aca="false">IF(AND($K20&lt;&gt;0,ISNUMBER($K20)),C20/$K20,"")</f>
        <v>0.0704967573822626</v>
      </c>
      <c r="D21" s="14" t="n">
        <f aca="false">IF(AND($K20&lt;&gt;0,ISNUMBER($K20)),D20/$K20,"")</f>
        <v>0.0114136814325794</v>
      </c>
      <c r="E21" s="14" t="n">
        <f aca="false">IF(AND($K20&lt;&gt;0,ISNUMBER($K20)),E20/$K20,"")</f>
        <v>0.0223778086730659</v>
      </c>
      <c r="F21" s="14" t="n">
        <f aca="false">IF(AND($K20&lt;&gt;0,ISNUMBER($K20)),F20/$K20,"")</f>
        <v>0.176408395008283</v>
      </c>
      <c r="G21" s="14" t="n">
        <f aca="false">IF(AND($K20&lt;&gt;0,ISNUMBER($K20)),G20/$K20,"")</f>
        <v>0.0744095438689966</v>
      </c>
      <c r="H21" s="14" t="n">
        <f aca="false">IF(AND($K20&lt;&gt;0,ISNUMBER($K20)),H20/$K20,"")</f>
        <v>0.249094647807591</v>
      </c>
      <c r="I21" s="14" t="n">
        <f aca="false">IF(AND($K20&lt;&gt;0,ISNUMBER($K20)),I20/$K20,"")</f>
        <v>0.0402017998817839</v>
      </c>
      <c r="J21" s="14" t="n">
        <f aca="false">IF(AND($K20&lt;&gt;0,ISNUMBER($K20)),J20/$K20,"")</f>
        <v>0.01851497265212</v>
      </c>
      <c r="K21" s="14" t="n">
        <f aca="false">IF(AND($K20&lt;&gt;0,ISNUMBER($K20)),K20/$K20,"")</f>
        <v>1</v>
      </c>
    </row>
    <row r="22" customFormat="false" ht="11.25" hidden="false" customHeight="false" outlineLevel="0" collapsed="false">
      <c r="A22" s="7" t="s">
        <v>189</v>
      </c>
      <c r="B22" s="8" t="n">
        <v>196991</v>
      </c>
      <c r="C22" s="8" t="n">
        <v>49085</v>
      </c>
      <c r="D22" s="8" t="n">
        <v>832</v>
      </c>
      <c r="E22" s="8" t="n">
        <v>10400</v>
      </c>
      <c r="F22" s="8" t="n">
        <v>106508</v>
      </c>
      <c r="G22" s="8" t="n">
        <v>19946</v>
      </c>
      <c r="H22" s="8" t="n">
        <v>103961</v>
      </c>
      <c r="I22" s="8" t="n">
        <v>12944</v>
      </c>
      <c r="J22" s="8" t="n">
        <v>3607</v>
      </c>
      <c r="K22" s="8" t="n">
        <v>504274</v>
      </c>
    </row>
    <row r="23" customFormat="false" ht="11.25" hidden="false" customHeight="false" outlineLevel="0" collapsed="false">
      <c r="A23" s="13" t="s">
        <v>39</v>
      </c>
      <c r="B23" s="14" t="n">
        <f aca="false">IF(AND($K22&lt;&gt;0,ISNUMBER($K22)),B22/$K22,"")</f>
        <v>0.390642785469804</v>
      </c>
      <c r="C23" s="14" t="n">
        <f aca="false">IF(AND($K22&lt;&gt;0,ISNUMBER($K22)),C22/$K22,"")</f>
        <v>0.0973379551592983</v>
      </c>
      <c r="D23" s="14" t="n">
        <f aca="false">IF(AND($K22&lt;&gt;0,ISNUMBER($K22)),D22/$K22,"")</f>
        <v>0.00164989668315241</v>
      </c>
      <c r="E23" s="14" t="n">
        <f aca="false">IF(AND($K22&lt;&gt;0,ISNUMBER($K22)),E22/$K22,"")</f>
        <v>0.0206237085394052</v>
      </c>
      <c r="F23" s="14" t="n">
        <f aca="false">IF(AND($K22&lt;&gt;0,ISNUMBER($K22)),F22/$K22,"")</f>
        <v>0.211210572030285</v>
      </c>
      <c r="G23" s="14" t="n">
        <f aca="false">IF(AND($K22&lt;&gt;0,ISNUMBER($K22)),G22/$K22,"")</f>
        <v>0.0395538933199015</v>
      </c>
      <c r="H23" s="14" t="n">
        <f aca="false">IF(AND($K22&lt;&gt;0,ISNUMBER($K22)),H22/$K22,"")</f>
        <v>0.206159746487029</v>
      </c>
      <c r="I23" s="14" t="n">
        <f aca="false">IF(AND($K22&lt;&gt;0,ISNUMBER($K22)),I22/$K22,"")</f>
        <v>0.0256685849359674</v>
      </c>
      <c r="J23" s="14" t="n">
        <f aca="false">IF(AND($K22&lt;&gt;0,ISNUMBER($K22)),J22/$K22,"")</f>
        <v>0.00715285737515716</v>
      </c>
      <c r="K23" s="14" t="n">
        <f aca="false">IF(AND($K22&lt;&gt;0,ISNUMBER($K22)),K22/$K22,"")</f>
        <v>1</v>
      </c>
    </row>
    <row r="24" customFormat="false" ht="11.25" hidden="false" customHeight="false" outlineLevel="0" collapsed="false">
      <c r="A24" s="7" t="s">
        <v>190</v>
      </c>
      <c r="B24" s="8" t="n">
        <v>4061</v>
      </c>
      <c r="C24" s="8" t="n">
        <v>662</v>
      </c>
      <c r="D24" s="8" t="n">
        <v>0</v>
      </c>
      <c r="E24" s="8" t="n">
        <v>280</v>
      </c>
      <c r="F24" s="8" t="n">
        <v>1965</v>
      </c>
      <c r="G24" s="8" t="n">
        <v>282</v>
      </c>
      <c r="H24" s="8" t="n">
        <v>1791</v>
      </c>
      <c r="I24" s="8" t="n">
        <v>55</v>
      </c>
      <c r="J24" s="8" t="n">
        <v>98</v>
      </c>
      <c r="K24" s="8" t="n">
        <v>9194</v>
      </c>
    </row>
    <row r="25" customFormat="false" ht="11.25" hidden="false" customHeight="false" outlineLevel="0" collapsed="false">
      <c r="A25" s="13" t="s">
        <v>39</v>
      </c>
      <c r="B25" s="14" t="n">
        <f aca="false">IF(AND($K24&lt;&gt;0,ISNUMBER($K24)),B24/$K24,"")</f>
        <v>0.441701109419186</v>
      </c>
      <c r="C25" s="14" t="n">
        <f aca="false">IF(AND($K24&lt;&gt;0,ISNUMBER($K24)),C24/$K24,"")</f>
        <v>0.0720034805307809</v>
      </c>
      <c r="D25" s="14" t="n">
        <f aca="false">IF(AND($K24&lt;&gt;0,ISNUMBER($K24)),D24/$K24,"")</f>
        <v>0</v>
      </c>
      <c r="E25" s="14" t="n">
        <f aca="false">IF(AND($K24&lt;&gt;0,ISNUMBER($K24)),E24/$K24,"")</f>
        <v>0.0304546443332608</v>
      </c>
      <c r="F25" s="14" t="n">
        <f aca="false">IF(AND($K24&lt;&gt;0,ISNUMBER($K24)),F24/$K24,"")</f>
        <v>0.213726343267348</v>
      </c>
      <c r="G25" s="14" t="n">
        <f aca="false">IF(AND($K24&lt;&gt;0,ISNUMBER($K24)),G24/$K24,"")</f>
        <v>0.0306721775070698</v>
      </c>
      <c r="H25" s="14" t="n">
        <f aca="false">IF(AND($K24&lt;&gt;0,ISNUMBER($K24)),H24/$K24,"")</f>
        <v>0.194800957145965</v>
      </c>
      <c r="I25" s="14" t="n">
        <f aca="false">IF(AND($K24&lt;&gt;0,ISNUMBER($K24)),I24/$K24,"")</f>
        <v>0.00598216227974766</v>
      </c>
      <c r="J25" s="14" t="n">
        <f aca="false">IF(AND($K24&lt;&gt;0,ISNUMBER($K24)),J24/$K24,"")</f>
        <v>0.0106591255166413</v>
      </c>
      <c r="K25" s="14" t="n">
        <f aca="false">IF(AND($K24&lt;&gt;0,ISNUMBER($K24)),K24/$K24,"")</f>
        <v>1</v>
      </c>
    </row>
    <row r="26" customFormat="false" ht="11.25" hidden="false" customHeight="false" outlineLevel="0" collapsed="false">
      <c r="A26" s="7" t="s">
        <v>36</v>
      </c>
      <c r="B26" s="8" t="n">
        <v>457711</v>
      </c>
      <c r="C26" s="8" t="n">
        <v>104611</v>
      </c>
      <c r="D26" s="8" t="n">
        <v>13171</v>
      </c>
      <c r="E26" s="8" t="n">
        <v>59549</v>
      </c>
      <c r="F26" s="8" t="n">
        <v>242561</v>
      </c>
      <c r="G26" s="8" t="n">
        <v>70015</v>
      </c>
      <c r="H26" s="8" t="n">
        <v>288171</v>
      </c>
      <c r="I26" s="8" t="n">
        <v>35150</v>
      </c>
      <c r="J26" s="8" t="n">
        <v>12957</v>
      </c>
      <c r="K26" s="8" t="n">
        <v>1283896</v>
      </c>
    </row>
    <row r="27" customFormat="false" ht="11.25" hidden="false" customHeight="false" outlineLevel="0" collapsed="false">
      <c r="A27" s="13" t="s">
        <v>39</v>
      </c>
      <c r="B27" s="14" t="n">
        <f aca="false">IF(AND($K26&lt;&gt;0,ISNUMBER($K26)),B26/$K26,"")</f>
        <v>0.356501616953398</v>
      </c>
      <c r="C27" s="14" t="n">
        <f aca="false">IF(AND($K26&lt;&gt;0,ISNUMBER($K26)),C26/$K26,"")</f>
        <v>0.0814793410058136</v>
      </c>
      <c r="D27" s="14" t="n">
        <f aca="false">IF(AND($K26&lt;&gt;0,ISNUMBER($K26)),D26/$K26,"")</f>
        <v>0.0102586190781808</v>
      </c>
      <c r="E27" s="14" t="n">
        <f aca="false">IF(AND($K26&lt;&gt;0,ISNUMBER($K26)),E26/$K26,"")</f>
        <v>0.0463814826122988</v>
      </c>
      <c r="F27" s="14" t="n">
        <f aca="false">IF(AND($K26&lt;&gt;0,ISNUMBER($K26)),F26/$K26,"")</f>
        <v>0.188925738533339</v>
      </c>
      <c r="G27" s="14" t="n">
        <f aca="false">IF(AND($K26&lt;&gt;0,ISNUMBER($K26)),G26/$K26,"")</f>
        <v>0.0545332332213824</v>
      </c>
      <c r="H27" s="14" t="n">
        <f aca="false">IF(AND($K26&lt;&gt;0,ISNUMBER($K26)),H26/$K26,"")</f>
        <v>0.224450422775677</v>
      </c>
      <c r="I27" s="14" t="n">
        <f aca="false">IF(AND($K26&lt;&gt;0,ISNUMBER($K26)),I26/$K26,"")</f>
        <v>0.0273776069089708</v>
      </c>
      <c r="J27" s="14" t="n">
        <f aca="false">IF(AND($K26&lt;&gt;0,ISNUMBER($K26)),J26/$K26,"")</f>
        <v>0.0100919389109398</v>
      </c>
      <c r="K27" s="14" t="n">
        <f aca="false">IF(AND($K26&lt;&gt;0,ISNUMBER($K26)),K26/$K26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2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3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5:56Z</dcterms:created>
  <dc:creator>arnaud.lannoy</dc:creator>
  <dc:description/>
  <dc:language>en-US</dc:language>
  <cp:lastModifiedBy>arnaud.lannoy</cp:lastModifiedBy>
  <dcterms:modified xsi:type="dcterms:W3CDTF">2015-08-07T14:13:00Z</dcterms:modified>
  <cp:revision>0</cp:revision>
  <dc:subject/>
  <dc:title/>
</cp:coreProperties>
</file>