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F$56</definedName>
    <definedName function="false" hidden="false" localSheetId="1" name="_xlnm.Print_Area" vbProcedure="false">Feuil2!$A$1:$F$56</definedName>
    <definedName function="false" hidden="false" localSheetId="0" name="_xlnm.Print_Area" vbProcedure="false">Feuil3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6">
  <si>
    <t xml:space="preserve">EDGT LOIRE ATLANTIQUE 2014-2015 - TOTAL</t>
  </si>
  <si>
    <t xml:space="preserve">NOMBRE DE PERSONNES DE 18 ANS ET PLUS SELON</t>
  </si>
  <si>
    <t xml:space="preserve">LA POSSESSION DU PERMIS,</t>
  </si>
  <si>
    <t xml:space="preserve">LE SEXE ET LE NOMBRE DE VOITURES DU MENAGE</t>
  </si>
  <si>
    <t xml:space="preserve">Ensemble</t>
  </si>
  <si>
    <t xml:space="preserve">FICHE PERSONNE</t>
  </si>
  <si>
    <t xml:space="preserve">Possession du permis de</t>
  </si>
  <si>
    <t xml:space="preserve">conduire voiture</t>
  </si>
  <si>
    <t xml:space="preserve">C-</t>
  </si>
  <si>
    <t xml:space="preserve">CONDUITE</t>
  </si>
  <si>
    <t xml:space="preserve">ACCOMPA-</t>
  </si>
  <si>
    <t xml:space="preserve">A-OUI</t>
  </si>
  <si>
    <t xml:space="preserve">B-NON</t>
  </si>
  <si>
    <t xml:space="preserve">GNEE</t>
  </si>
  <si>
    <t xml:space="preserve">Sexe de la personne</t>
  </si>
  <si>
    <t xml:space="preserve">NB VP MENAGE</t>
  </si>
  <si>
    <t xml:space="preserve">FEMININ</t>
  </si>
  <si>
    <t xml:space="preserve">A-ZERO</t>
  </si>
  <si>
    <t xml:space="preserve">%H</t>
  </si>
  <si>
    <t xml:space="preserve">%V</t>
  </si>
  <si>
    <t xml:space="preserve">B-UN</t>
  </si>
  <si>
    <t xml:space="preserve">C-DEUX ET PLUS</t>
  </si>
  <si>
    <t xml:space="preserve">MASCULIN</t>
  </si>
  <si>
    <t xml:space="preserve">        </t>
  </si>
  <si>
    <t xml:space="preserve">ZONE DE RESIDENCE TEL</t>
  </si>
  <si>
    <t xml:space="preserve">ZONE DE RESIDENCE F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13"/>
    <col collapsed="false" customWidth="true" hidden="false" outlineLevel="0" max="4" min="3" style="1" width="6.99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23823</v>
      </c>
      <c r="D15" s="13" t="n">
        <v>34966</v>
      </c>
      <c r="E15" s="13" t="n">
        <v>1437</v>
      </c>
      <c r="F15" s="13" t="n">
        <v>60226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395560057118188</v>
      </c>
      <c r="D16" s="19" t="n">
        <f aca="false">IF(AND($F15&lt;&gt;0,ISNUMBER($F15)),D15/$F15,"")</f>
        <v>0.580579816026301</v>
      </c>
      <c r="E16" s="19" t="n">
        <f aca="false">IF(AND($F15&lt;&gt;0,ISNUMBER($F15)),E15/$F15,"")</f>
        <v>0.0238601268555109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54&lt;&gt;0,ISNUMBER(C15)),C15/C$54,"")</f>
        <v>0.0255131983653047</v>
      </c>
      <c r="D17" s="21" t="n">
        <f aca="false">IF(AND(D$54&lt;&gt;0,ISNUMBER(D15)),D15/D$54,"")</f>
        <v>0.346228871879672</v>
      </c>
      <c r="E17" s="21" t="n">
        <f aca="false">IF(AND(E$54&lt;&gt;0,ISNUMBER(E15)),E15/E$54,"")</f>
        <v>0.130898159956276</v>
      </c>
      <c r="F17" s="21" t="n">
        <f aca="false">IF(AND(F$54&lt;&gt;0,ISNUMBER(F15)),F15/F$54,"")</f>
        <v>0.0575927445343982</v>
      </c>
    </row>
    <row r="18" customFormat="false" ht="11.25" hidden="false" customHeight="false" outlineLevel="0" collapsed="false">
      <c r="A18" s="12"/>
      <c r="B18" s="12" t="s">
        <v>20</v>
      </c>
      <c r="C18" s="13" t="n">
        <v>187186</v>
      </c>
      <c r="D18" s="13" t="n">
        <v>25546</v>
      </c>
      <c r="E18" s="13" t="n">
        <v>2703</v>
      </c>
      <c r="F18" s="13" t="n">
        <v>215435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868874602548333</v>
      </c>
      <c r="D19" s="19" t="n">
        <f aca="false">IF(AND($F18&lt;&gt;0,ISNUMBER($F18)),D18/$F18,"")</f>
        <v>0.118578689627962</v>
      </c>
      <c r="E19" s="19" t="n">
        <f aca="false">IF(AND($F18&lt;&gt;0,ISNUMBER($F18)),E18/$F18,"")</f>
        <v>0.0125467078237055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54&lt;&gt;0,ISNUMBER(C18)),C18/C$54,"")</f>
        <v>0.200466505024889</v>
      </c>
      <c r="D20" s="21" t="n">
        <f aca="false">IF(AND(D$54&lt;&gt;0,ISNUMBER(D18)),D18/D$54,"")</f>
        <v>0.252953233456447</v>
      </c>
      <c r="E20" s="21" t="n">
        <f aca="false">IF(AND(E$54&lt;&gt;0,ISNUMBER(E18)),E18/E$54,"")</f>
        <v>0.246219712151576</v>
      </c>
      <c r="F20" s="21" t="n">
        <f aca="false">IF(AND(F$54&lt;&gt;0,ISNUMBER(F18)),F18/F$54,"")</f>
        <v>0.206015556715838</v>
      </c>
    </row>
    <row r="21" customFormat="false" ht="11.25" hidden="false" customHeight="false" outlineLevel="0" collapsed="false">
      <c r="A21" s="12"/>
      <c r="B21" s="12" t="s">
        <v>21</v>
      </c>
      <c r="C21" s="13" t="n">
        <v>286172</v>
      </c>
      <c r="D21" s="13" t="n">
        <v>7219</v>
      </c>
      <c r="E21" s="13" t="n">
        <v>2459</v>
      </c>
      <c r="F21" s="13" t="n">
        <v>295850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67287476761873</v>
      </c>
      <c r="D22" s="19" t="n">
        <f aca="false">IF(AND($F21&lt;&gt;0,ISNUMBER($F21)),D21/$F21,"")</f>
        <v>0.0244008788237282</v>
      </c>
      <c r="E22" s="19" t="n">
        <f aca="false">IF(AND($F21&lt;&gt;0,ISNUMBER($F21)),E21/$F21,"")</f>
        <v>0.00831164441439919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54&lt;&gt;0,ISNUMBER(C21)),C21/C$54,"")</f>
        <v>0.306475381043361</v>
      </c>
      <c r="D23" s="21" t="n">
        <f aca="false">IF(AND(D$54&lt;&gt;0,ISNUMBER(D21)),D21/D$54,"")</f>
        <v>0.0714816171738076</v>
      </c>
      <c r="E23" s="21" t="n">
        <f aca="false">IF(AND(E$54&lt;&gt;0,ISNUMBER(E21)),E21/E$54,"")</f>
        <v>0.223993441428311</v>
      </c>
      <c r="F23" s="21" t="n">
        <f aca="false">IF(AND(F$54&lt;&gt;0,ISNUMBER(F21)),F21/F$54,"")</f>
        <v>0.282914579591899</v>
      </c>
    </row>
    <row r="24" customFormat="false" ht="11.25" hidden="false" customHeight="false" outlineLevel="0" collapsed="false">
      <c r="A24" s="12"/>
      <c r="B24" s="12" t="s">
        <v>4</v>
      </c>
      <c r="C24" s="13" t="n">
        <v>497180</v>
      </c>
      <c r="D24" s="13" t="n">
        <v>67731</v>
      </c>
      <c r="E24" s="13" t="n">
        <v>6599</v>
      </c>
      <c r="F24" s="13" t="n">
        <v>571510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86994103340274</v>
      </c>
      <c r="D25" s="19" t="n">
        <f aca="false">IF(AND($F24&lt;&gt;0,ISNUMBER($F24)),D24/$F24,"")</f>
        <v>0.118512361988417</v>
      </c>
      <c r="E25" s="19" t="n">
        <f aca="false">IF(AND($F24&lt;&gt;0,ISNUMBER($F24)),E24/$F24,"")</f>
        <v>0.0115466046088432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54&lt;&gt;0,ISNUMBER(C24)),C24/C$54,"")</f>
        <v>0.53245401348538</v>
      </c>
      <c r="D26" s="21" t="n">
        <f aca="false">IF(AND(D$54&lt;&gt;0,ISNUMBER(D24)),D24/D$54,"")</f>
        <v>0.670663722509927</v>
      </c>
      <c r="E26" s="21" t="n">
        <f aca="false">IF(AND(E$54&lt;&gt;0,ISNUMBER(E24)),E24/E$54,"")</f>
        <v>0.601111313536163</v>
      </c>
      <c r="F26" s="21" t="n">
        <f aca="false">IF(AND(F$54&lt;&gt;0,ISNUMBER(F24)),F24/F$54,"")</f>
        <v>0.546521924565037</v>
      </c>
    </row>
    <row r="27" customFormat="false" ht="11.25" hidden="false" customHeight="false" outlineLevel="0" collapsed="false">
      <c r="A27" s="12" t="s">
        <v>22</v>
      </c>
      <c r="B27" s="12" t="s">
        <v>15</v>
      </c>
      <c r="C27" s="13" t="s">
        <v>23</v>
      </c>
      <c r="D27" s="13" t="s">
        <v>23</v>
      </c>
      <c r="E27" s="13" t="s">
        <v>23</v>
      </c>
      <c r="F27" s="13" t="s">
        <v>23</v>
      </c>
    </row>
    <row r="28" customFormat="false" ht="11.25" hidden="false" customHeight="false" outlineLevel="0" collapsed="false">
      <c r="A28" s="14"/>
      <c r="B28" s="14"/>
      <c r="C28" s="15"/>
      <c r="D28" s="15"/>
      <c r="E28" s="15"/>
      <c r="F28" s="15"/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7</v>
      </c>
      <c r="C30" s="13" t="n">
        <v>17651</v>
      </c>
      <c r="D30" s="13" t="n">
        <v>17229</v>
      </c>
      <c r="E30" s="13" t="n">
        <v>1103</v>
      </c>
      <c r="F30" s="13" t="n">
        <v>35984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490523566029346</v>
      </c>
      <c r="D31" s="19" t="n">
        <f aca="false">IF(AND($F30&lt;&gt;0,ISNUMBER($F30)),D30/$F30,"")</f>
        <v>0.478796131614051</v>
      </c>
      <c r="E31" s="19" t="n">
        <f aca="false">IF(AND($F30&lt;&gt;0,ISNUMBER($F30)),E30/$F30,"")</f>
        <v>0.0306525122276567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54&lt;&gt;0,ISNUMBER(C30)),C30/C$54,"")</f>
        <v>0.0189033062312049</v>
      </c>
      <c r="D32" s="21" t="n">
        <f aca="false">IF(AND(D$54&lt;&gt;0,ISNUMBER(D30)),D30/D$54,"")</f>
        <v>0.17059936033904</v>
      </c>
      <c r="E32" s="21" t="n">
        <f aca="false">IF(AND(E$54&lt;&gt;0,ISNUMBER(E30)),E30/E$54,"")</f>
        <v>0.100473674621971</v>
      </c>
      <c r="F32" s="21" t="n">
        <f aca="false">IF(AND(F$54&lt;&gt;0,ISNUMBER(F30)),F30/F$54,"")</f>
        <v>0.034410675112506</v>
      </c>
    </row>
    <row r="33" customFormat="false" ht="11.25" hidden="false" customHeight="false" outlineLevel="0" collapsed="false">
      <c r="A33" s="12"/>
      <c r="B33" s="12" t="s">
        <v>20</v>
      </c>
      <c r="C33" s="13" t="n">
        <v>145002</v>
      </c>
      <c r="D33" s="13" t="n">
        <v>10381</v>
      </c>
      <c r="E33" s="13" t="n">
        <v>845</v>
      </c>
      <c r="F33" s="13" t="n">
        <v>156229</v>
      </c>
    </row>
    <row r="34" customFormat="false" ht="11.25" hidden="false" customHeight="false" outlineLevel="0" collapsed="false">
      <c r="A34" s="14"/>
      <c r="B34" s="18" t="s">
        <v>18</v>
      </c>
      <c r="C34" s="19" t="n">
        <f aca="false">IF(AND($F33&lt;&gt;0,ISNUMBER($F33)),C33/$F33,"")</f>
        <v>0.928137541685603</v>
      </c>
      <c r="D34" s="19" t="n">
        <f aca="false">IF(AND($F33&lt;&gt;0,ISNUMBER($F33)),D33/$F33,"")</f>
        <v>0.0664473305212221</v>
      </c>
      <c r="E34" s="19" t="n">
        <f aca="false">IF(AND($F33&lt;&gt;0,ISNUMBER($F33)),E33/$F33,"")</f>
        <v>0.00540872693289978</v>
      </c>
      <c r="F34" s="19" t="n">
        <f aca="false">IF(AND($F33&lt;&gt;0,ISNUMBER($F33)),F33/$F33,"")</f>
        <v>1</v>
      </c>
    </row>
    <row r="35" customFormat="false" ht="11.25" hidden="false" customHeight="false" outlineLevel="0" collapsed="false">
      <c r="A35" s="16"/>
      <c r="B35" s="20" t="s">
        <v>19</v>
      </c>
      <c r="C35" s="21" t="n">
        <f aca="false">IF(AND(C$54&lt;&gt;0,ISNUMBER(C33)),C33/C$54,"")</f>
        <v>0.155289627224359</v>
      </c>
      <c r="D35" s="21" t="n">
        <f aca="false">IF(AND(D$54&lt;&gt;0,ISNUMBER(D33)),D33/D$54,"")</f>
        <v>0.102791337841986</v>
      </c>
      <c r="E35" s="21" t="n">
        <f aca="false">IF(AND(E$54&lt;&gt;0,ISNUMBER(E33)),E33/E$54,"")</f>
        <v>0.0769721260703225</v>
      </c>
      <c r="F35" s="21" t="n">
        <f aca="false">IF(AND(F$54&lt;&gt;0,ISNUMBER(F33)),F33/F$54,"")</f>
        <v>0.149398214821913</v>
      </c>
    </row>
    <row r="36" customFormat="false" ht="11.25" hidden="false" customHeight="false" outlineLevel="0" collapsed="false">
      <c r="A36" s="12"/>
      <c r="B36" s="12" t="s">
        <v>21</v>
      </c>
      <c r="C36" s="13" t="n">
        <v>273919</v>
      </c>
      <c r="D36" s="13" t="n">
        <v>5650</v>
      </c>
      <c r="E36" s="13" t="n">
        <v>2431</v>
      </c>
      <c r="F36" s="13" t="n">
        <v>281999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971347416125589</v>
      </c>
      <c r="D37" s="19" t="n">
        <f aca="false">IF(AND($F36&lt;&gt;0,ISNUMBER($F36)),D36/$F36,"")</f>
        <v>0.0200355320408938</v>
      </c>
      <c r="E37" s="19" t="n">
        <f aca="false">IF(AND($F36&lt;&gt;0,ISNUMBER($F36)),E36/$F36,"")</f>
        <v>0.00862059794538279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54&lt;&gt;0,ISNUMBER(C36)),C36/C$54,"")</f>
        <v>0.293353053059056</v>
      </c>
      <c r="D38" s="21" t="n">
        <f aca="false">IF(AND(D$54&lt;&gt;0,ISNUMBER(D36)),D36/D$54,"")</f>
        <v>0.0559455793090473</v>
      </c>
      <c r="E38" s="21" t="n">
        <f aca="false">IF(AND(E$54&lt;&gt;0,ISNUMBER(E36)),E36/E$54,"")</f>
        <v>0.221442885771543</v>
      </c>
      <c r="F38" s="21" t="n">
        <f aca="false">IF(AND(F$54&lt;&gt;0,ISNUMBER(F36)),F36/F$54,"")</f>
        <v>0.269669185500544</v>
      </c>
    </row>
    <row r="39" customFormat="false" ht="11.25" hidden="false" customHeight="false" outlineLevel="0" collapsed="false">
      <c r="A39" s="12"/>
      <c r="B39" s="12" t="s">
        <v>4</v>
      </c>
      <c r="C39" s="13" t="n">
        <v>436572</v>
      </c>
      <c r="D39" s="13" t="n">
        <v>33260</v>
      </c>
      <c r="E39" s="13" t="n">
        <v>4380</v>
      </c>
      <c r="F39" s="13" t="n">
        <v>474212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920626217809756</v>
      </c>
      <c r="D40" s="19" t="n">
        <f aca="false">IF(AND($F39&lt;&gt;0,ISNUMBER($F39)),D39/$F39,"")</f>
        <v>0.0701374068981806</v>
      </c>
      <c r="E40" s="19" t="n">
        <f aca="false">IF(AND($F39&lt;&gt;0,ISNUMBER($F39)),E39/$F39,"")</f>
        <v>0.00923637529206347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54&lt;&gt;0,ISNUMBER(C39)),C39/C$54,"")</f>
        <v>0.467545986514621</v>
      </c>
      <c r="D41" s="21" t="n">
        <f aca="false">IF(AND(D$54&lt;&gt;0,ISNUMBER(D39)),D39/D$54,"")</f>
        <v>0.329336277490073</v>
      </c>
      <c r="E41" s="21" t="n">
        <f aca="false">IF(AND(E$54&lt;&gt;0,ISNUMBER(E39)),E39/E$54,"")</f>
        <v>0.398979777737293</v>
      </c>
      <c r="F41" s="21" t="n">
        <f aca="false">IF(AND(F$54&lt;&gt;0,ISNUMBER(F39)),F39/F$54,"")</f>
        <v>0.453478075434963</v>
      </c>
    </row>
    <row r="42" customFormat="false" ht="11.25" hidden="false" customHeight="false" outlineLevel="0" collapsed="false">
      <c r="A42" s="12" t="s">
        <v>4</v>
      </c>
      <c r="B42" s="12" t="s">
        <v>15</v>
      </c>
      <c r="C42" s="13" t="s">
        <v>23</v>
      </c>
      <c r="D42" s="13" t="s">
        <v>23</v>
      </c>
      <c r="E42" s="13" t="s">
        <v>23</v>
      </c>
      <c r="F42" s="13" t="s">
        <v>23</v>
      </c>
    </row>
    <row r="43" customFormat="false" ht="11.25" hidden="false" customHeight="false" outlineLevel="0" collapsed="false">
      <c r="A43" s="14"/>
      <c r="B43" s="14"/>
      <c r="C43" s="15"/>
      <c r="D43" s="15"/>
      <c r="E43" s="15"/>
      <c r="F43" s="15"/>
    </row>
    <row r="44" customFormat="false" ht="11.25" hidden="false" customHeight="false" outlineLevel="0" collapsed="false">
      <c r="A44" s="16"/>
      <c r="B44" s="16"/>
      <c r="C44" s="17"/>
      <c r="D44" s="17"/>
      <c r="E44" s="17"/>
      <c r="F44" s="17"/>
    </row>
    <row r="45" customFormat="false" ht="11.25" hidden="false" customHeight="false" outlineLevel="0" collapsed="false">
      <c r="A45" s="12"/>
      <c r="B45" s="12" t="s">
        <v>17</v>
      </c>
      <c r="C45" s="13" t="n">
        <v>41474</v>
      </c>
      <c r="D45" s="13" t="n">
        <v>52195</v>
      </c>
      <c r="E45" s="13" t="n">
        <v>2540</v>
      </c>
      <c r="F45" s="13" t="n">
        <v>96209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431082331174838</v>
      </c>
      <c r="D46" s="19" t="n">
        <f aca="false">IF(AND($F45&lt;&gt;0,ISNUMBER($F45)),D45/$F45,"")</f>
        <v>0.542516812356432</v>
      </c>
      <c r="E46" s="19" t="n">
        <f aca="false">IF(AND($F45&lt;&gt;0,ISNUMBER($F45)),E45/$F45,"")</f>
        <v>0.0264008564687295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54&lt;&gt;0,ISNUMBER(C45)),C45/C$54,"")</f>
        <v>0.0444165045965096</v>
      </c>
      <c r="D47" s="21" t="n">
        <f aca="false">IF(AND(D$54&lt;&gt;0,ISNUMBER(D45)),D45/D$54,"")</f>
        <v>0.516828232218713</v>
      </c>
      <c r="E47" s="21" t="n">
        <f aca="false">IF(AND(E$54&lt;&gt;0,ISNUMBER(E45)),E45/E$54,"")</f>
        <v>0.231371834578247</v>
      </c>
      <c r="F47" s="21" t="n">
        <f aca="false">IF(AND(F$54&lt;&gt;0,ISNUMBER(F45)),F45/F$54,"")</f>
        <v>0.0920024633698058</v>
      </c>
    </row>
    <row r="48" customFormat="false" ht="11.25" hidden="false" customHeight="false" outlineLevel="0" collapsed="false">
      <c r="A48" s="12"/>
      <c r="B48" s="12" t="s">
        <v>20</v>
      </c>
      <c r="C48" s="13" t="n">
        <v>332188</v>
      </c>
      <c r="D48" s="13" t="n">
        <v>35927</v>
      </c>
      <c r="E48" s="13" t="n">
        <v>3548</v>
      </c>
      <c r="F48" s="13" t="n">
        <v>371664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893785785010117</v>
      </c>
      <c r="D49" s="19" t="n">
        <f aca="false">IF(AND($F48&lt;&gt;0,ISNUMBER($F48)),D48/$F48,"")</f>
        <v>0.0966652675534892</v>
      </c>
      <c r="E49" s="19" t="n">
        <f aca="false">IF(AND($F48&lt;&gt;0,ISNUMBER($F48)),E48/$F48,"")</f>
        <v>0.00954625683412975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54&lt;&gt;0,ISNUMBER(C48)),C48/C$54,"")</f>
        <v>0.355756132249248</v>
      </c>
      <c r="D50" s="21" t="n">
        <f aca="false">IF(AND(D$54&lt;&gt;0,ISNUMBER(D48)),D48/D$54,"")</f>
        <v>0.355744571298433</v>
      </c>
      <c r="E50" s="21" t="n">
        <f aca="false">IF(AND(E$54&lt;&gt;0,ISNUMBER(E48)),E48/E$54,"")</f>
        <v>0.323191838221898</v>
      </c>
      <c r="F50" s="21" t="n">
        <f aca="false">IF(AND(F$54&lt;&gt;0,ISNUMBER(F48)),F48/F$54,"")</f>
        <v>0.355413771537751</v>
      </c>
    </row>
    <row r="51" customFormat="false" ht="11.25" hidden="false" customHeight="false" outlineLevel="0" collapsed="false">
      <c r="A51" s="12"/>
      <c r="B51" s="12" t="s">
        <v>21</v>
      </c>
      <c r="C51" s="13" t="n">
        <v>560090</v>
      </c>
      <c r="D51" s="13" t="n">
        <v>12869</v>
      </c>
      <c r="E51" s="13" t="n">
        <v>4890</v>
      </c>
      <c r="F51" s="13" t="n">
        <v>577849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969267057656931</v>
      </c>
      <c r="D52" s="19" t="n">
        <f aca="false">IF(AND($F51&lt;&gt;0,ISNUMBER($F51)),D51/$F51,"")</f>
        <v>0.0222705239604118</v>
      </c>
      <c r="E52" s="19" t="n">
        <f aca="false">IF(AND($F51&lt;&gt;0,ISNUMBER($F51)),E51/$F51,"")</f>
        <v>0.00846241838265706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54&lt;&gt;0,ISNUMBER(C51)),C51/C$54,"")</f>
        <v>0.599827363154242</v>
      </c>
      <c r="D53" s="21" t="n">
        <f aca="false">IF(AND(D$54&lt;&gt;0,ISNUMBER(D51)),D51/D$54,"")</f>
        <v>0.127427196482855</v>
      </c>
      <c r="E53" s="21" t="n">
        <f aca="false">IF(AND(E$54&lt;&gt;0,ISNUMBER(E51)),E51/E$54,"")</f>
        <v>0.445436327199854</v>
      </c>
      <c r="F53" s="21" t="n">
        <f aca="false">IF(AND(F$54&lt;&gt;0,ISNUMBER(F51)),F51/F$54,"")</f>
        <v>0.552583765092443</v>
      </c>
    </row>
    <row r="54" customFormat="false" ht="11.25" hidden="false" customHeight="false" outlineLevel="0" collapsed="false">
      <c r="A54" s="12"/>
      <c r="B54" s="12" t="s">
        <v>4</v>
      </c>
      <c r="C54" s="13" t="n">
        <v>933752</v>
      </c>
      <c r="D54" s="13" t="n">
        <v>100991</v>
      </c>
      <c r="E54" s="13" t="n">
        <v>10978</v>
      </c>
      <c r="F54" s="13" t="n">
        <v>1045722</v>
      </c>
    </row>
    <row r="55" customFormat="false" ht="11.25" hidden="false" customHeight="false" outlineLevel="0" collapsed="false">
      <c r="A55" s="14"/>
      <c r="B55" s="18" t="s">
        <v>18</v>
      </c>
      <c r="C55" s="19" t="n">
        <f aca="false">IF(AND($F54&lt;&gt;0,ISNUMBER($F54)),C54/$F54,"")</f>
        <v>0.8929256532807</v>
      </c>
      <c r="D55" s="19" t="n">
        <f aca="false">IF(AND($F54&lt;&gt;0,ISNUMBER($F54)),D54/$F54,"")</f>
        <v>0.0965753804548436</v>
      </c>
      <c r="E55" s="19" t="n">
        <f aca="false">IF(AND($F54&lt;&gt;0,ISNUMBER($F54)),E54/$F54,"")</f>
        <v>0.010498009987358</v>
      </c>
      <c r="F55" s="19" t="n">
        <f aca="false">IF(AND($F54&lt;&gt;0,ISNUMBER($F54)),F54/$F54,"")</f>
        <v>1</v>
      </c>
    </row>
    <row r="56" customFormat="false" ht="11.25" hidden="false" customHeight="false" outlineLevel="0" collapsed="false">
      <c r="A56" s="16"/>
      <c r="B56" s="20" t="s">
        <v>19</v>
      </c>
      <c r="C56" s="21" t="n">
        <f aca="false">IF(AND(C$54&lt;&gt;0,ISNUMBER(C54)),C54/C$54,"")</f>
        <v>1</v>
      </c>
      <c r="D56" s="21" t="n">
        <f aca="false">IF(AND(D$54&lt;&gt;0,ISNUMBER(D54)),D54/D$54,"")</f>
        <v>1</v>
      </c>
      <c r="E56" s="21" t="n">
        <f aca="false">IF(AND(E$54&lt;&gt;0,ISNUMBER(E54)),E54/E$54,"")</f>
        <v>1</v>
      </c>
      <c r="F56" s="21" t="n">
        <f aca="false">IF(AND(F$54&lt;&gt;0,ISNUMBER(F54)),F54/F$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5b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13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4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3891</v>
      </c>
      <c r="D15" s="13" t="n">
        <v>6383</v>
      </c>
      <c r="E15" s="13" t="n">
        <v>67</v>
      </c>
      <c r="F15" s="13" t="n">
        <v>10341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376269219611256</v>
      </c>
      <c r="D16" s="19" t="n">
        <f aca="false">IF(AND($F15&lt;&gt;0,ISNUMBER($F15)),D15/$F15,"")</f>
        <v>0.617251716468427</v>
      </c>
      <c r="E16" s="19" t="n">
        <f aca="false">IF(AND($F15&lt;&gt;0,ISNUMBER($F15)),E15/$F15,"")</f>
        <v>0.00647906392031718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54&lt;&gt;0,ISNUMBER(C15)),C15/C$54,"")</f>
        <v>0.00958655369430942</v>
      </c>
      <c r="D17" s="21" t="n">
        <f aca="false">IF(AND(D$54&lt;&gt;0,ISNUMBER(D15)),D15/D$54,"")</f>
        <v>0.282371156823712</v>
      </c>
      <c r="E17" s="21" t="n">
        <f aca="false">IF(AND(E$54&lt;&gt;0,ISNUMBER(E15)),E15/E$54,"")</f>
        <v>0.0153212897324491</v>
      </c>
      <c r="F17" s="21" t="n">
        <f aca="false">IF(AND(F$54&lt;&gt;0,ISNUMBER(F15)),F15/F$54,"")</f>
        <v>0.0238899965115661</v>
      </c>
    </row>
    <row r="18" customFormat="false" ht="11.25" hidden="false" customHeight="false" outlineLevel="0" collapsed="false">
      <c r="A18" s="12"/>
      <c r="B18" s="12" t="s">
        <v>20</v>
      </c>
      <c r="C18" s="13" t="n">
        <v>65947</v>
      </c>
      <c r="D18" s="13" t="n">
        <v>7063</v>
      </c>
      <c r="E18" s="13" t="n">
        <v>1017</v>
      </c>
      <c r="F18" s="13" t="n">
        <v>74027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89085063557891</v>
      </c>
      <c r="D19" s="19" t="n">
        <f aca="false">IF(AND($F18&lt;&gt;0,ISNUMBER($F18)),D18/$F18,"")</f>
        <v>0.0954111337755143</v>
      </c>
      <c r="E19" s="19" t="n">
        <f aca="false">IF(AND($F18&lt;&gt;0,ISNUMBER($F18)),E18/$F18,"")</f>
        <v>0.0137382306455753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54&lt;&gt;0,ISNUMBER(C18)),C18/C$54,"")</f>
        <v>0.162478657537554</v>
      </c>
      <c r="D20" s="21" t="n">
        <f aca="false">IF(AND(D$54&lt;&gt;0,ISNUMBER(D18)),D18/D$54,"")</f>
        <v>0.31245299712453</v>
      </c>
      <c r="E20" s="21" t="n">
        <f aca="false">IF(AND(E$54&lt;&gt;0,ISNUMBER(E18)),E18/E$54,"")</f>
        <v>0.232563457580608</v>
      </c>
      <c r="F20" s="21" t="n">
        <f aca="false">IF(AND(F$54&lt;&gt;0,ISNUMBER(F18)),F18/F$54,"")</f>
        <v>0.171018738203433</v>
      </c>
    </row>
    <row r="21" customFormat="false" ht="11.25" hidden="false" customHeight="false" outlineLevel="0" collapsed="false">
      <c r="A21" s="12"/>
      <c r="B21" s="12" t="s">
        <v>21</v>
      </c>
      <c r="C21" s="13" t="n">
        <v>152904</v>
      </c>
      <c r="D21" s="13" t="n">
        <v>2641</v>
      </c>
      <c r="E21" s="13" t="n">
        <v>1798</v>
      </c>
      <c r="F21" s="13" t="n">
        <v>157343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71787750328899</v>
      </c>
      <c r="D22" s="19" t="n">
        <f aca="false">IF(AND($F21&lt;&gt;0,ISNUMBER($F21)),D21/$F21,"")</f>
        <v>0.0167849856682534</v>
      </c>
      <c r="E22" s="19" t="n">
        <f aca="false">IF(AND($F21&lt;&gt;0,ISNUMBER($F21)),E21/$F21,"")</f>
        <v>0.0114272640028473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54&lt;&gt;0,ISNUMBER(C21)),C21/C$54,"")</f>
        <v>0.376721255737519</v>
      </c>
      <c r="D23" s="21" t="n">
        <f aca="false">IF(AND(D$54&lt;&gt;0,ISNUMBER(D21)),D21/D$54,"")</f>
        <v>0.116832559168326</v>
      </c>
      <c r="E23" s="21" t="n">
        <f aca="false">IF(AND(E$54&lt;&gt;0,ISNUMBER(E21)),E21/E$54,"")</f>
        <v>0.411159387148411</v>
      </c>
      <c r="F23" s="21" t="n">
        <f aca="false">IF(AND(F$54&lt;&gt;0,ISNUMBER(F21)),F21/F$54,"")</f>
        <v>0.363497120309385</v>
      </c>
    </row>
    <row r="24" customFormat="false" ht="11.25" hidden="false" customHeight="false" outlineLevel="0" collapsed="false">
      <c r="A24" s="12"/>
      <c r="B24" s="12" t="s">
        <v>4</v>
      </c>
      <c r="C24" s="13" t="n">
        <v>222743</v>
      </c>
      <c r="D24" s="13" t="n">
        <v>16086</v>
      </c>
      <c r="E24" s="13" t="n">
        <v>2882</v>
      </c>
      <c r="F24" s="13" t="n">
        <v>241711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921526120035911</v>
      </c>
      <c r="D25" s="19" t="n">
        <f aca="false">IF(AND($F24&lt;&gt;0,ISNUMBER($F24)),D24/$F24,"")</f>
        <v>0.0665505500370277</v>
      </c>
      <c r="E25" s="19" t="n">
        <f aca="false">IF(AND($F24&lt;&gt;0,ISNUMBER($F24)),E24/$F24,"")</f>
        <v>0.0119233299270617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54&lt;&gt;0,ISNUMBER(C24)),C24/C$54,"")</f>
        <v>0.548788930745711</v>
      </c>
      <c r="D26" s="21" t="n">
        <f aca="false">IF(AND(D$54&lt;&gt;0,ISNUMBER(D24)),D24/D$54,"")</f>
        <v>0.711612475116125</v>
      </c>
      <c r="E26" s="21" t="n">
        <f aca="false">IF(AND(E$54&lt;&gt;0,ISNUMBER(E24)),E24/E$54,"")</f>
        <v>0.659044134461468</v>
      </c>
      <c r="F26" s="21" t="n">
        <f aca="false">IF(AND(F$54&lt;&gt;0,ISNUMBER(F24)),F24/F$54,"")</f>
        <v>0.558405855024384</v>
      </c>
    </row>
    <row r="27" customFormat="false" ht="11.25" hidden="false" customHeight="false" outlineLevel="0" collapsed="false">
      <c r="A27" s="12" t="s">
        <v>22</v>
      </c>
      <c r="B27" s="12" t="s">
        <v>15</v>
      </c>
      <c r="C27" s="13" t="s">
        <v>23</v>
      </c>
      <c r="D27" s="13" t="s">
        <v>23</v>
      </c>
      <c r="E27" s="13" t="s">
        <v>23</v>
      </c>
      <c r="F27" s="13" t="s">
        <v>23</v>
      </c>
    </row>
    <row r="28" customFormat="false" ht="11.25" hidden="false" customHeight="false" outlineLevel="0" collapsed="false">
      <c r="A28" s="14"/>
      <c r="B28" s="14"/>
      <c r="C28" s="15"/>
      <c r="D28" s="15"/>
      <c r="E28" s="15"/>
      <c r="F28" s="15"/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7</v>
      </c>
      <c r="C30" s="13" t="n">
        <v>2151</v>
      </c>
      <c r="D30" s="13" t="n">
        <v>1925</v>
      </c>
      <c r="E30" s="13" t="n">
        <v>40</v>
      </c>
      <c r="F30" s="13" t="n">
        <v>4117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522467816371144</v>
      </c>
      <c r="D31" s="19" t="n">
        <f aca="false">IF(AND($F30&lt;&gt;0,ISNUMBER($F30)),D30/$F30,"")</f>
        <v>0.467573475831916</v>
      </c>
      <c r="E31" s="19" t="n">
        <f aca="false">IF(AND($F30&lt;&gt;0,ISNUMBER($F30)),E30/$F30,"")</f>
        <v>0.00971581248481904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54&lt;&gt;0,ISNUMBER(C30)),C30/C$54,"")</f>
        <v>0.00529958288266758</v>
      </c>
      <c r="D32" s="21" t="n">
        <f aca="false">IF(AND(D$54&lt;&gt;0,ISNUMBER(D30)),D30/D$54,"")</f>
        <v>0.0851581508515815</v>
      </c>
      <c r="E32" s="21" t="n">
        <f aca="false">IF(AND(E$54&lt;&gt;0,ISNUMBER(E30)),E30/E$54,"")</f>
        <v>0.00914703864623828</v>
      </c>
      <c r="F32" s="21" t="n">
        <f aca="false">IF(AND(F$54&lt;&gt;0,ISNUMBER(F30)),F30/F$54,"")</f>
        <v>0.00951118031506796</v>
      </c>
    </row>
    <row r="33" customFormat="false" ht="11.25" hidden="false" customHeight="false" outlineLevel="0" collapsed="false">
      <c r="A33" s="12"/>
      <c r="B33" s="12" t="s">
        <v>20</v>
      </c>
      <c r="C33" s="13" t="n">
        <v>45462</v>
      </c>
      <c r="D33" s="13" t="n">
        <v>2937</v>
      </c>
      <c r="E33" s="13" t="n">
        <v>362</v>
      </c>
      <c r="F33" s="13" t="n">
        <v>48760</v>
      </c>
    </row>
    <row r="34" customFormat="false" ht="11.25" hidden="false" customHeight="false" outlineLevel="0" collapsed="false">
      <c r="A34" s="14"/>
      <c r="B34" s="18" t="s">
        <v>18</v>
      </c>
      <c r="C34" s="19" t="n">
        <f aca="false">IF(AND($F33&lt;&gt;0,ISNUMBER($F33)),C33/$F33,"")</f>
        <v>0.932362592288761</v>
      </c>
      <c r="D34" s="19" t="n">
        <f aca="false">IF(AND($F33&lt;&gt;0,ISNUMBER($F33)),D33/$F33,"")</f>
        <v>0.060233798195242</v>
      </c>
      <c r="E34" s="19" t="n">
        <f aca="false">IF(AND($F33&lt;&gt;0,ISNUMBER($F33)),E33/$F33,"")</f>
        <v>0.00742411812961444</v>
      </c>
      <c r="F34" s="19" t="n">
        <f aca="false">IF(AND($F33&lt;&gt;0,ISNUMBER($F33)),F33/$F33,"")</f>
        <v>1</v>
      </c>
    </row>
    <row r="35" customFormat="false" ht="11.25" hidden="false" customHeight="false" outlineLevel="0" collapsed="false">
      <c r="A35" s="16"/>
      <c r="B35" s="20" t="s">
        <v>19</v>
      </c>
      <c r="C35" s="21" t="n">
        <f aca="false">IF(AND(C$54&lt;&gt;0,ISNUMBER(C33)),C33/C$54,"")</f>
        <v>0.112008199447621</v>
      </c>
      <c r="D35" s="21" t="n">
        <f aca="false">IF(AND(D$54&lt;&gt;0,ISNUMBER(D33)),D33/D$54,"")</f>
        <v>0.12992700729927</v>
      </c>
      <c r="E35" s="21" t="n">
        <f aca="false">IF(AND(E$54&lt;&gt;0,ISNUMBER(E33)),E33/E$54,"")</f>
        <v>0.0827806997484564</v>
      </c>
      <c r="F35" s="21" t="n">
        <f aca="false">IF(AND(F$54&lt;&gt;0,ISNUMBER(F33)),F33/F$54,"")</f>
        <v>0.112646381385162</v>
      </c>
    </row>
    <row r="36" customFormat="false" ht="11.25" hidden="false" customHeight="false" outlineLevel="0" collapsed="false">
      <c r="A36" s="12"/>
      <c r="B36" s="12" t="s">
        <v>21</v>
      </c>
      <c r="C36" s="13" t="n">
        <v>135525</v>
      </c>
      <c r="D36" s="13" t="n">
        <v>1657</v>
      </c>
      <c r="E36" s="13" t="n">
        <v>1090</v>
      </c>
      <c r="F36" s="13" t="n">
        <v>138271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980140448828749</v>
      </c>
      <c r="D37" s="19" t="n">
        <f aca="false">IF(AND($F36&lt;&gt;0,ISNUMBER($F36)),D36/$F36,"")</f>
        <v>0.0119837131430307</v>
      </c>
      <c r="E37" s="19" t="n">
        <f aca="false">IF(AND($F36&lt;&gt;0,ISNUMBER($F36)),E36/$F36,"")</f>
        <v>0.00788307020271785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54&lt;&gt;0,ISNUMBER(C36)),C36/C$54,"")</f>
        <v>0.333903286924</v>
      </c>
      <c r="D38" s="21" t="n">
        <f aca="false">IF(AND(D$54&lt;&gt;0,ISNUMBER(D36)),D36/D$54,"")</f>
        <v>0.0733023667330237</v>
      </c>
      <c r="E38" s="21" t="n">
        <f aca="false">IF(AND(E$54&lt;&gt;0,ISNUMBER(E36)),E36/E$54,"")</f>
        <v>0.249256803109993</v>
      </c>
      <c r="F38" s="21" t="n">
        <f aca="false">IF(AND(F$54&lt;&gt;0,ISNUMBER(F36)),F36/F$54,"")</f>
        <v>0.319436583275385</v>
      </c>
    </row>
    <row r="39" customFormat="false" ht="11.25" hidden="false" customHeight="false" outlineLevel="0" collapsed="false">
      <c r="A39" s="12"/>
      <c r="B39" s="12" t="s">
        <v>4</v>
      </c>
      <c r="C39" s="13" t="n">
        <v>183138</v>
      </c>
      <c r="D39" s="13" t="n">
        <v>6519</v>
      </c>
      <c r="E39" s="13" t="n">
        <v>1491</v>
      </c>
      <c r="F39" s="13" t="n">
        <v>191148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958095297884362</v>
      </c>
      <c r="D40" s="19" t="n">
        <f aca="false">IF(AND($F39&lt;&gt;0,ISNUMBER($F39)),D39/$F39,"")</f>
        <v>0.0341044635570343</v>
      </c>
      <c r="E40" s="19" t="n">
        <f aca="false">IF(AND($F39&lt;&gt;0,ISNUMBER($F39)),E39/$F39,"")</f>
        <v>0.0078002385586038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54&lt;&gt;0,ISNUMBER(C39)),C39/C$54,"")</f>
        <v>0.451211069254289</v>
      </c>
      <c r="D41" s="21" t="n">
        <f aca="false">IF(AND(D$54&lt;&gt;0,ISNUMBER(D39)),D39/D$54,"")</f>
        <v>0.288387524883875</v>
      </c>
      <c r="E41" s="21" t="n">
        <f aca="false">IF(AND(E$54&lt;&gt;0,ISNUMBER(E39)),E39/E$54,"")</f>
        <v>0.340955865538532</v>
      </c>
      <c r="F41" s="21" t="n">
        <f aca="false">IF(AND(F$54&lt;&gt;0,ISNUMBER(F39)),F39/F$54,"")</f>
        <v>0.441594144975616</v>
      </c>
    </row>
    <row r="42" customFormat="false" ht="11.25" hidden="false" customHeight="false" outlineLevel="0" collapsed="false">
      <c r="A42" s="12" t="s">
        <v>4</v>
      </c>
      <c r="B42" s="12" t="s">
        <v>15</v>
      </c>
      <c r="C42" s="13" t="s">
        <v>23</v>
      </c>
      <c r="D42" s="13" t="s">
        <v>23</v>
      </c>
      <c r="E42" s="13" t="s">
        <v>23</v>
      </c>
      <c r="F42" s="13" t="s">
        <v>23</v>
      </c>
    </row>
    <row r="43" customFormat="false" ht="11.25" hidden="false" customHeight="false" outlineLevel="0" collapsed="false">
      <c r="A43" s="14"/>
      <c r="B43" s="14"/>
      <c r="C43" s="15"/>
      <c r="D43" s="15"/>
      <c r="E43" s="15"/>
      <c r="F43" s="15"/>
    </row>
    <row r="44" customFormat="false" ht="11.25" hidden="false" customHeight="false" outlineLevel="0" collapsed="false">
      <c r="A44" s="16"/>
      <c r="B44" s="16"/>
      <c r="C44" s="17"/>
      <c r="D44" s="17"/>
      <c r="E44" s="17"/>
      <c r="F44" s="17"/>
    </row>
    <row r="45" customFormat="false" ht="11.25" hidden="false" customHeight="false" outlineLevel="0" collapsed="false">
      <c r="A45" s="12"/>
      <c r="B45" s="12" t="s">
        <v>17</v>
      </c>
      <c r="C45" s="13" t="n">
        <v>6042</v>
      </c>
      <c r="D45" s="13" t="n">
        <v>8308</v>
      </c>
      <c r="E45" s="13" t="n">
        <v>107</v>
      </c>
      <c r="F45" s="13" t="n">
        <v>14457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417929030919278</v>
      </c>
      <c r="D46" s="19" t="n">
        <f aca="false">IF(AND($F45&lt;&gt;0,ISNUMBER($F45)),D45/$F45,"")</f>
        <v>0.574669710175002</v>
      </c>
      <c r="E46" s="19" t="n">
        <f aca="false">IF(AND($F45&lt;&gt;0,ISNUMBER($F45)),E45/$F45,"")</f>
        <v>0.00740125890572041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54&lt;&gt;0,ISNUMBER(C45)),C45/C$54,"")</f>
        <v>0.014886136576977</v>
      </c>
      <c r="D47" s="21" t="n">
        <f aca="false">IF(AND(D$54&lt;&gt;0,ISNUMBER(D45)),D45/D$54,"")</f>
        <v>0.367529307675293</v>
      </c>
      <c r="E47" s="21" t="n">
        <f aca="false">IF(AND(E$54&lt;&gt;0,ISNUMBER(E45)),E45/E$54,"")</f>
        <v>0.0244683283786874</v>
      </c>
      <c r="F47" s="21" t="n">
        <f aca="false">IF(AND(F$54&lt;&gt;0,ISNUMBER(F45)),F45/F$54,"")</f>
        <v>0.0333988666055228</v>
      </c>
    </row>
    <row r="48" customFormat="false" ht="11.25" hidden="false" customHeight="false" outlineLevel="0" collapsed="false">
      <c r="A48" s="12"/>
      <c r="B48" s="12" t="s">
        <v>20</v>
      </c>
      <c r="C48" s="13" t="n">
        <v>111409</v>
      </c>
      <c r="D48" s="13" t="n">
        <v>9999</v>
      </c>
      <c r="E48" s="13" t="n">
        <v>1379</v>
      </c>
      <c r="F48" s="13" t="n">
        <v>122787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90733546710971</v>
      </c>
      <c r="D49" s="19" t="n">
        <f aca="false">IF(AND($F48&lt;&gt;0,ISNUMBER($F48)),D48/$F48,"")</f>
        <v>0.0814337022648978</v>
      </c>
      <c r="E49" s="19" t="n">
        <f aca="false">IF(AND($F48&lt;&gt;0,ISNUMBER($F48)),E48/$F48,"")</f>
        <v>0.0112308306253919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54&lt;&gt;0,ISNUMBER(C48)),C48/C$54,"")</f>
        <v>0.274486856985175</v>
      </c>
      <c r="D50" s="21" t="n">
        <f aca="false">IF(AND(D$54&lt;&gt;0,ISNUMBER(D48)),D48/D$54,"")</f>
        <v>0.442335766423358</v>
      </c>
      <c r="E50" s="21" t="n">
        <f aca="false">IF(AND(E$54&lt;&gt;0,ISNUMBER(E48)),E48/E$54,"")</f>
        <v>0.315344157329065</v>
      </c>
      <c r="F50" s="21" t="n">
        <f aca="false">IF(AND(F$54&lt;&gt;0,ISNUMBER(F48)),F48/F$54,"")</f>
        <v>0.283665119588596</v>
      </c>
    </row>
    <row r="51" customFormat="false" ht="11.25" hidden="false" customHeight="false" outlineLevel="0" collapsed="false">
      <c r="A51" s="12"/>
      <c r="B51" s="12" t="s">
        <v>21</v>
      </c>
      <c r="C51" s="13" t="n">
        <v>288429</v>
      </c>
      <c r="D51" s="13" t="n">
        <v>4297</v>
      </c>
      <c r="E51" s="13" t="n">
        <v>2888</v>
      </c>
      <c r="F51" s="13" t="n">
        <v>295615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975691355310116</v>
      </c>
      <c r="D52" s="19" t="n">
        <f aca="false">IF(AND($F51&lt;&gt;0,ISNUMBER($F51)),D51/$F51,"")</f>
        <v>0.0145357982511036</v>
      </c>
      <c r="E52" s="19" t="n">
        <f aca="false">IF(AND($F51&lt;&gt;0,ISNUMBER($F51)),E51/$F51,"")</f>
        <v>0.00976946366050437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54&lt;&gt;0,ISNUMBER(C51)),C51/C$54,"")</f>
        <v>0.710624542661519</v>
      </c>
      <c r="D53" s="21" t="n">
        <f aca="false">IF(AND(D$54&lt;&gt;0,ISNUMBER(D51)),D51/D$54,"")</f>
        <v>0.190090687900907</v>
      </c>
      <c r="E53" s="21" t="n">
        <f aca="false">IF(AND(E$54&lt;&gt;0,ISNUMBER(E51)),E51/E$54,"")</f>
        <v>0.660416190258404</v>
      </c>
      <c r="F53" s="21" t="n">
        <f aca="false">IF(AND(F$54&lt;&gt;0,ISNUMBER(F51)),F51/F$54,"")</f>
        <v>0.682936013805881</v>
      </c>
    </row>
    <row r="54" customFormat="false" ht="11.25" hidden="false" customHeight="false" outlineLevel="0" collapsed="false">
      <c r="A54" s="12"/>
      <c r="B54" s="12" t="s">
        <v>4</v>
      </c>
      <c r="C54" s="13" t="n">
        <v>405881</v>
      </c>
      <c r="D54" s="13" t="n">
        <v>22605</v>
      </c>
      <c r="E54" s="13" t="n">
        <v>4373</v>
      </c>
      <c r="F54" s="13" t="n">
        <v>432859</v>
      </c>
    </row>
    <row r="55" customFormat="false" ht="11.25" hidden="false" customHeight="false" outlineLevel="0" collapsed="false">
      <c r="A55" s="14"/>
      <c r="B55" s="18" t="s">
        <v>18</v>
      </c>
      <c r="C55" s="19" t="n">
        <f aca="false">IF(AND($F54&lt;&gt;0,ISNUMBER($F54)),C54/$F54,"")</f>
        <v>0.937674854860359</v>
      </c>
      <c r="D55" s="19" t="n">
        <f aca="false">IF(AND($F54&lt;&gt;0,ISNUMBER($F54)),D54/$F54,"")</f>
        <v>0.0522225482200902</v>
      </c>
      <c r="E55" s="19" t="n">
        <f aca="false">IF(AND($F54&lt;&gt;0,ISNUMBER($F54)),E54/$F54,"")</f>
        <v>0.0101025969195512</v>
      </c>
      <c r="F55" s="19" t="n">
        <f aca="false">IF(AND($F54&lt;&gt;0,ISNUMBER($F54)),F54/$F54,"")</f>
        <v>1</v>
      </c>
    </row>
    <row r="56" customFormat="false" ht="11.25" hidden="false" customHeight="false" outlineLevel="0" collapsed="false">
      <c r="A56" s="16"/>
      <c r="B56" s="20" t="s">
        <v>19</v>
      </c>
      <c r="C56" s="21" t="n">
        <f aca="false">IF(AND(C$54&lt;&gt;0,ISNUMBER(C54)),C54/C$54,"")</f>
        <v>1</v>
      </c>
      <c r="D56" s="21" t="n">
        <f aca="false">IF(AND(D$54&lt;&gt;0,ISNUMBER(D54)),D54/D$54,"")</f>
        <v>1</v>
      </c>
      <c r="E56" s="21" t="n">
        <f aca="false">IF(AND(E$54&lt;&gt;0,ISNUMBER(E54)),E54/E$54,"")</f>
        <v>1</v>
      </c>
      <c r="F56" s="21" t="n">
        <f aca="false">IF(AND(F$54&lt;&gt;0,ISNUMBER(F54)),F54/F$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5b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13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5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19932</v>
      </c>
      <c r="D15" s="13" t="n">
        <v>28583</v>
      </c>
      <c r="E15" s="13" t="n">
        <v>1370</v>
      </c>
      <c r="F15" s="13" t="n">
        <v>49885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399558985667034</v>
      </c>
      <c r="D16" s="19" t="n">
        <f aca="false">IF(AND($F15&lt;&gt;0,ISNUMBER($F15)),D15/$F15,"")</f>
        <v>0.572977849052822</v>
      </c>
      <c r="E16" s="19" t="n">
        <f aca="false">IF(AND($F15&lt;&gt;0,ISNUMBER($F15)),E15/$F15,"")</f>
        <v>0.0274631652801443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54&lt;&gt;0,ISNUMBER(C15)),C15/C$54,"")</f>
        <v>0.0377592252652637</v>
      </c>
      <c r="D17" s="21" t="n">
        <f aca="false">IF(AND(D$54&lt;&gt;0,ISNUMBER(D15)),D15/D$54,"")</f>
        <v>0.364639544822483</v>
      </c>
      <c r="E17" s="21" t="n">
        <f aca="false">IF(AND(E$54&lt;&gt;0,ISNUMBER(E15)),E15/E$54,"")</f>
        <v>0.207418622255867</v>
      </c>
      <c r="F17" s="21" t="n">
        <f aca="false">IF(AND(F$54&lt;&gt;0,ISNUMBER(F15)),F15/F$54,"")</f>
        <v>0.081396657980658</v>
      </c>
    </row>
    <row r="18" customFormat="false" ht="11.25" hidden="false" customHeight="false" outlineLevel="0" collapsed="false">
      <c r="A18" s="12"/>
      <c r="B18" s="12" t="s">
        <v>20</v>
      </c>
      <c r="C18" s="13" t="n">
        <v>121239</v>
      </c>
      <c r="D18" s="13" t="n">
        <v>18483</v>
      </c>
      <c r="E18" s="13" t="n">
        <v>1686</v>
      </c>
      <c r="F18" s="13" t="n">
        <v>141408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85737016293279</v>
      </c>
      <c r="D19" s="19" t="n">
        <f aca="false">IF(AND($F18&lt;&gt;0,ISNUMBER($F18)),D18/$F18,"")</f>
        <v>0.130706890699253</v>
      </c>
      <c r="E19" s="19" t="n">
        <f aca="false">IF(AND($F18&lt;&gt;0,ISNUMBER($F18)),E18/$F18,"")</f>
        <v>0.0119229463679566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54&lt;&gt;0,ISNUMBER(C18)),C18/C$54,"")</f>
        <v>0.229675432065789</v>
      </c>
      <c r="D20" s="21" t="n">
        <f aca="false">IF(AND(D$54&lt;&gt;0,ISNUMBER(D18)),D18/D$54,"")</f>
        <v>0.235791649125493</v>
      </c>
      <c r="E20" s="21" t="n">
        <f aca="false">IF(AND(E$54&lt;&gt;0,ISNUMBER(E18)),E18/E$54,"")</f>
        <v>0.255261165783497</v>
      </c>
      <c r="F20" s="21" t="n">
        <f aca="false">IF(AND(F$54&lt;&gt;0,ISNUMBER(F18)),F18/F$54,"")</f>
        <v>0.230733459190716</v>
      </c>
    </row>
    <row r="21" customFormat="false" ht="11.25" hidden="false" customHeight="false" outlineLevel="0" collapsed="false">
      <c r="A21" s="12"/>
      <c r="B21" s="12" t="s">
        <v>21</v>
      </c>
      <c r="C21" s="13" t="n">
        <v>133267</v>
      </c>
      <c r="D21" s="13" t="n">
        <v>4579</v>
      </c>
      <c r="E21" s="13" t="n">
        <v>660</v>
      </c>
      <c r="F21" s="13" t="n">
        <v>138506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62174923830015</v>
      </c>
      <c r="D22" s="19" t="n">
        <f aca="false">IF(AND($F21&lt;&gt;0,ISNUMBER($F21)),D21/$F21,"")</f>
        <v>0.033059939641604</v>
      </c>
      <c r="E22" s="19" t="n">
        <f aca="false">IF(AND($F21&lt;&gt;0,ISNUMBER($F21)),E21/$F21,"")</f>
        <v>0.00476513652838144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54&lt;&gt;0,ISNUMBER(C21)),C21/C$54,"")</f>
        <v>0.252461302098429</v>
      </c>
      <c r="D23" s="21" t="n">
        <f aca="false">IF(AND(D$54&lt;&gt;0,ISNUMBER(D21)),D21/D$54,"")</f>
        <v>0.058415298455101</v>
      </c>
      <c r="E23" s="21" t="n">
        <f aca="false">IF(AND(E$54&lt;&gt;0,ISNUMBER(E21)),E21/E$54,"")</f>
        <v>0.0999242997728993</v>
      </c>
      <c r="F23" s="21" t="n">
        <f aca="false">IF(AND(F$54&lt;&gt;0,ISNUMBER(F21)),F21/F$54,"")</f>
        <v>0.225998306309893</v>
      </c>
    </row>
    <row r="24" customFormat="false" ht="11.25" hidden="false" customHeight="false" outlineLevel="0" collapsed="false">
      <c r="A24" s="12"/>
      <c r="B24" s="12" t="s">
        <v>4</v>
      </c>
      <c r="C24" s="13" t="n">
        <v>274437</v>
      </c>
      <c r="D24" s="13" t="n">
        <v>51645</v>
      </c>
      <c r="E24" s="13" t="n">
        <v>3717</v>
      </c>
      <c r="F24" s="13" t="n">
        <v>329799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832134118053724</v>
      </c>
      <c r="D25" s="19" t="n">
        <f aca="false">IF(AND($F24&lt;&gt;0,ISNUMBER($F24)),D24/$F24,"")</f>
        <v>0.156595380822865</v>
      </c>
      <c r="E25" s="19" t="n">
        <f aca="false">IF(AND($F24&lt;&gt;0,ISNUMBER($F24)),E24/$F24,"")</f>
        <v>0.0112705011234115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54&lt;&gt;0,ISNUMBER(C24)),C24/C$54,"")</f>
        <v>0.519894065027251</v>
      </c>
      <c r="D26" s="21" t="n">
        <f aca="false">IF(AND(D$54&lt;&gt;0,ISNUMBER(D24)),D24/D$54,"")</f>
        <v>0.658846492403077</v>
      </c>
      <c r="E26" s="21" t="n">
        <f aca="false">IF(AND(E$54&lt;&gt;0,ISNUMBER(E24)),E24/E$54,"")</f>
        <v>0.562755488266465</v>
      </c>
      <c r="F26" s="21" t="n">
        <f aca="false">IF(AND(F$54&lt;&gt;0,ISNUMBER(F24)),F24/F$54,"")</f>
        <v>0.538128423481267</v>
      </c>
    </row>
    <row r="27" customFormat="false" ht="11.25" hidden="false" customHeight="false" outlineLevel="0" collapsed="false">
      <c r="A27" s="12" t="s">
        <v>22</v>
      </c>
      <c r="B27" s="12" t="s">
        <v>15</v>
      </c>
      <c r="C27" s="13" t="s">
        <v>23</v>
      </c>
      <c r="D27" s="13" t="s">
        <v>23</v>
      </c>
      <c r="E27" s="13" t="s">
        <v>23</v>
      </c>
      <c r="F27" s="13" t="s">
        <v>23</v>
      </c>
    </row>
    <row r="28" customFormat="false" ht="11.25" hidden="false" customHeight="false" outlineLevel="0" collapsed="false">
      <c r="A28" s="14"/>
      <c r="B28" s="14"/>
      <c r="C28" s="15"/>
      <c r="D28" s="15"/>
      <c r="E28" s="15"/>
      <c r="F28" s="15"/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7</v>
      </c>
      <c r="C30" s="13" t="n">
        <v>15500</v>
      </c>
      <c r="D30" s="13" t="n">
        <v>15304</v>
      </c>
      <c r="E30" s="13" t="n">
        <v>1064</v>
      </c>
      <c r="F30" s="13" t="n">
        <v>31867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486396585809772</v>
      </c>
      <c r="D31" s="19" t="n">
        <f aca="false">IF(AND($F30&lt;&gt;0,ISNUMBER($F30)),D30/$F30,"")</f>
        <v>0.480246022531145</v>
      </c>
      <c r="E31" s="19" t="n">
        <f aca="false">IF(AND($F30&lt;&gt;0,ISNUMBER($F30)),E30/$F30,"")</f>
        <v>0.033388772083974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54&lt;&gt;0,ISNUMBER(C30)),C30/C$54,"")</f>
        <v>0.029363234578145</v>
      </c>
      <c r="D32" s="21" t="n">
        <f aca="false">IF(AND(D$54&lt;&gt;0,ISNUMBER(D30)),D30/D$54,"")</f>
        <v>0.19523645502443</v>
      </c>
      <c r="E32" s="21" t="n">
        <f aca="false">IF(AND(E$54&lt;&gt;0,ISNUMBER(E30)),E30/E$54,"")</f>
        <v>0.16109008327025</v>
      </c>
      <c r="F32" s="21" t="n">
        <f aca="false">IF(AND(F$54&lt;&gt;0,ISNUMBER(F30)),F30/F$54,"")</f>
        <v>0.0519969389569937</v>
      </c>
    </row>
    <row r="33" customFormat="false" ht="11.25" hidden="false" customHeight="false" outlineLevel="0" collapsed="false">
      <c r="A33" s="12"/>
      <c r="B33" s="12" t="s">
        <v>20</v>
      </c>
      <c r="C33" s="13" t="n">
        <v>99540</v>
      </c>
      <c r="D33" s="13" t="n">
        <v>7445</v>
      </c>
      <c r="E33" s="13" t="n">
        <v>483</v>
      </c>
      <c r="F33" s="13" t="n">
        <v>107469</v>
      </c>
    </row>
    <row r="34" customFormat="false" ht="11.25" hidden="false" customHeight="false" outlineLevel="0" collapsed="false">
      <c r="A34" s="14"/>
      <c r="B34" s="18" t="s">
        <v>18</v>
      </c>
      <c r="C34" s="19" t="n">
        <f aca="false">IF(AND($F33&lt;&gt;0,ISNUMBER($F33)),C33/$F33,"")</f>
        <v>0.926220584540658</v>
      </c>
      <c r="D34" s="19" t="n">
        <f aca="false">IF(AND($F33&lt;&gt;0,ISNUMBER($F33)),D33/$F33,"")</f>
        <v>0.0692757911583806</v>
      </c>
      <c r="E34" s="19" t="n">
        <f aca="false">IF(AND($F33&lt;&gt;0,ISNUMBER($F33)),E33/$F33,"")</f>
        <v>0.00449431929207492</v>
      </c>
      <c r="F34" s="19" t="n">
        <f aca="false">IF(AND($F33&lt;&gt;0,ISNUMBER($F33)),F33/$F33,"")</f>
        <v>1</v>
      </c>
    </row>
    <row r="35" customFormat="false" ht="11.25" hidden="false" customHeight="false" outlineLevel="0" collapsed="false">
      <c r="A35" s="16"/>
      <c r="B35" s="20" t="s">
        <v>19</v>
      </c>
      <c r="C35" s="21" t="n">
        <f aca="false">IF(AND(C$54&lt;&gt;0,ISNUMBER(C33)),C33/C$54,"")</f>
        <v>0.188568798058617</v>
      </c>
      <c r="D35" s="21" t="n">
        <f aca="false">IF(AND(D$54&lt;&gt;0,ISNUMBER(D33)),D33/D$54,"")</f>
        <v>0.0949774835112965</v>
      </c>
      <c r="E35" s="21" t="n">
        <f aca="false">IF(AND(E$54&lt;&gt;0,ISNUMBER(E33)),E33/E$54,"")</f>
        <v>0.0731264193792581</v>
      </c>
      <c r="F35" s="21" t="n">
        <f aca="false">IF(AND(F$54&lt;&gt;0,ISNUMBER(F33)),F33/F$54,"")</f>
        <v>0.175355666764024</v>
      </c>
    </row>
    <row r="36" customFormat="false" ht="11.25" hidden="false" customHeight="false" outlineLevel="0" collapsed="false">
      <c r="A36" s="12"/>
      <c r="B36" s="12" t="s">
        <v>21</v>
      </c>
      <c r="C36" s="13" t="n">
        <v>138394</v>
      </c>
      <c r="D36" s="13" t="n">
        <v>3993</v>
      </c>
      <c r="E36" s="13" t="n">
        <v>1341</v>
      </c>
      <c r="F36" s="13" t="n">
        <v>143728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962888233329623</v>
      </c>
      <c r="D37" s="19" t="n">
        <f aca="false">IF(AND($F36&lt;&gt;0,ISNUMBER($F36)),D36/$F36,"")</f>
        <v>0.0277816431036402</v>
      </c>
      <c r="E37" s="19" t="n">
        <f aca="false">IF(AND($F36&lt;&gt;0,ISNUMBER($F36)),E36/$F36,"")</f>
        <v>0.00933012356673717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54&lt;&gt;0,ISNUMBER(C36)),C36/C$54,"")</f>
        <v>0.262173902335987</v>
      </c>
      <c r="D38" s="21" t="n">
        <f aca="false">IF(AND(D$54&lt;&gt;0,ISNUMBER(D36)),D36/D$54,"")</f>
        <v>0.0509395690611964</v>
      </c>
      <c r="E38" s="21" t="n">
        <f aca="false">IF(AND(E$54&lt;&gt;0,ISNUMBER(E36)),E36/E$54,"")</f>
        <v>0.203028009084027</v>
      </c>
      <c r="F38" s="21" t="n">
        <f aca="false">IF(AND(F$54&lt;&gt;0,ISNUMBER(F36)),F36/F$54,"")</f>
        <v>0.234518970797715</v>
      </c>
    </row>
    <row r="39" customFormat="false" ht="11.25" hidden="false" customHeight="false" outlineLevel="0" collapsed="false">
      <c r="A39" s="12"/>
      <c r="B39" s="12" t="s">
        <v>4</v>
      </c>
      <c r="C39" s="13" t="n">
        <v>253434</v>
      </c>
      <c r="D39" s="13" t="n">
        <v>26742</v>
      </c>
      <c r="E39" s="13" t="n">
        <v>2888</v>
      </c>
      <c r="F39" s="13" t="n">
        <v>283064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895324025662041</v>
      </c>
      <c r="D40" s="19" t="n">
        <f aca="false">IF(AND($F39&lt;&gt;0,ISNUMBER($F39)),D39/$F39,"")</f>
        <v>0.0944733346522341</v>
      </c>
      <c r="E40" s="19" t="n">
        <f aca="false">IF(AND($F39&lt;&gt;0,ISNUMBER($F39)),E39/$F39,"")</f>
        <v>0.0102026396857248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54&lt;&gt;0,ISNUMBER(C39)),C39/C$54,"")</f>
        <v>0.480105934972749</v>
      </c>
      <c r="D41" s="21" t="n">
        <f aca="false">IF(AND(D$54&lt;&gt;0,ISNUMBER(D39)),D39/D$54,"")</f>
        <v>0.341153507596923</v>
      </c>
      <c r="E41" s="21" t="n">
        <f aca="false">IF(AND(E$54&lt;&gt;0,ISNUMBER(E39)),E39/E$54,"")</f>
        <v>0.437244511733535</v>
      </c>
      <c r="F41" s="21" t="n">
        <f aca="false">IF(AND(F$54&lt;&gt;0,ISNUMBER(F39)),F39/F$54,"")</f>
        <v>0.461871576518733</v>
      </c>
    </row>
    <row r="42" customFormat="false" ht="11.25" hidden="false" customHeight="false" outlineLevel="0" collapsed="false">
      <c r="A42" s="12" t="s">
        <v>4</v>
      </c>
      <c r="B42" s="12" t="s">
        <v>15</v>
      </c>
      <c r="C42" s="13" t="s">
        <v>23</v>
      </c>
      <c r="D42" s="13" t="s">
        <v>23</v>
      </c>
      <c r="E42" s="13" t="s">
        <v>23</v>
      </c>
      <c r="F42" s="13" t="s">
        <v>23</v>
      </c>
    </row>
    <row r="43" customFormat="false" ht="11.25" hidden="false" customHeight="false" outlineLevel="0" collapsed="false">
      <c r="A43" s="14"/>
      <c r="B43" s="14"/>
      <c r="C43" s="15"/>
      <c r="D43" s="15"/>
      <c r="E43" s="15"/>
      <c r="F43" s="15"/>
    </row>
    <row r="44" customFormat="false" ht="11.25" hidden="false" customHeight="false" outlineLevel="0" collapsed="false">
      <c r="A44" s="16"/>
      <c r="B44" s="16"/>
      <c r="C44" s="17"/>
      <c r="D44" s="17"/>
      <c r="E44" s="17"/>
      <c r="F44" s="17"/>
    </row>
    <row r="45" customFormat="false" ht="11.25" hidden="false" customHeight="false" outlineLevel="0" collapsed="false">
      <c r="A45" s="12"/>
      <c r="B45" s="12" t="s">
        <v>17</v>
      </c>
      <c r="C45" s="13" t="n">
        <v>35431</v>
      </c>
      <c r="D45" s="13" t="n">
        <v>43887</v>
      </c>
      <c r="E45" s="13" t="n">
        <v>2434</v>
      </c>
      <c r="F45" s="13" t="n">
        <v>81752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433396124865447</v>
      </c>
      <c r="D46" s="19" t="n">
        <f aca="false">IF(AND($F45&lt;&gt;0,ISNUMBER($F45)),D45/$F45,"")</f>
        <v>0.536830903219493</v>
      </c>
      <c r="E46" s="19" t="n">
        <f aca="false">IF(AND($F45&lt;&gt;0,ISNUMBER($F45)),E45/$F45,"")</f>
        <v>0.0297729719150602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54&lt;&gt;0,ISNUMBER(C45)),C45/C$54,"")</f>
        <v>0.0671205654411779</v>
      </c>
      <c r="D47" s="21" t="n">
        <f aca="false">IF(AND(D$54&lt;&gt;0,ISNUMBER(D45)),D45/D$54,"")</f>
        <v>0.559875999846913</v>
      </c>
      <c r="E47" s="21" t="n">
        <f aca="false">IF(AND(E$54&lt;&gt;0,ISNUMBER(E45)),E45/E$54,"")</f>
        <v>0.368508705526117</v>
      </c>
      <c r="F47" s="21" t="n">
        <f aca="false">IF(AND(F$54&lt;&gt;0,ISNUMBER(F45)),F45/F$54,"")</f>
        <v>0.133393596937652</v>
      </c>
    </row>
    <row r="48" customFormat="false" ht="11.25" hidden="false" customHeight="false" outlineLevel="0" collapsed="false">
      <c r="A48" s="12"/>
      <c r="B48" s="12" t="s">
        <v>20</v>
      </c>
      <c r="C48" s="13" t="n">
        <v>220779</v>
      </c>
      <c r="D48" s="13" t="n">
        <v>25928</v>
      </c>
      <c r="E48" s="13" t="n">
        <v>2170</v>
      </c>
      <c r="F48" s="13" t="n">
        <v>248877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887100857049868</v>
      </c>
      <c r="D49" s="19" t="n">
        <f aca="false">IF(AND($F48&lt;&gt;0,ISNUMBER($F48)),D48/$F48,"")</f>
        <v>0.104179976454232</v>
      </c>
      <c r="E49" s="19" t="n">
        <f aca="false">IF(AND($F48&lt;&gt;0,ISNUMBER($F48)),E48/$F48,"")</f>
        <v>0.00871916649589958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54&lt;&gt;0,ISNUMBER(C48)),C48/C$54,"")</f>
        <v>0.418244230124405</v>
      </c>
      <c r="D50" s="21" t="n">
        <f aca="false">IF(AND(D$54&lt;&gt;0,ISNUMBER(D48)),D48/D$54,"")</f>
        <v>0.330769132636789</v>
      </c>
      <c r="E50" s="21" t="n">
        <f aca="false">IF(AND(E$54&lt;&gt;0,ISNUMBER(E48)),E48/E$54,"")</f>
        <v>0.328538985616957</v>
      </c>
      <c r="F50" s="21" t="n">
        <f aca="false">IF(AND(F$54&lt;&gt;0,ISNUMBER(F48)),F48/F$54,"")</f>
        <v>0.40608912595474</v>
      </c>
    </row>
    <row r="51" customFormat="false" ht="11.25" hidden="false" customHeight="false" outlineLevel="0" collapsed="false">
      <c r="A51" s="12"/>
      <c r="B51" s="12" t="s">
        <v>21</v>
      </c>
      <c r="C51" s="13" t="n">
        <v>271661</v>
      </c>
      <c r="D51" s="13" t="n">
        <v>8571</v>
      </c>
      <c r="E51" s="13" t="n">
        <v>2002</v>
      </c>
      <c r="F51" s="13" t="n">
        <v>282234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962538177540622</v>
      </c>
      <c r="D52" s="19" t="n">
        <f aca="false">IF(AND($F51&lt;&gt;0,ISNUMBER($F51)),D51/$F51,"")</f>
        <v>0.0303684176959544</v>
      </c>
      <c r="E52" s="19" t="n">
        <f aca="false">IF(AND($F51&lt;&gt;0,ISNUMBER($F51)),E51/$F51,"")</f>
        <v>0.00709340476342326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54&lt;&gt;0,ISNUMBER(C51)),C51/C$54,"")</f>
        <v>0.514635204434417</v>
      </c>
      <c r="D53" s="21" t="n">
        <f aca="false">IF(AND(D$54&lt;&gt;0,ISNUMBER(D51)),D51/D$54,"")</f>
        <v>0.109342110298902</v>
      </c>
      <c r="E53" s="21" t="n">
        <f aca="false">IF(AND(E$54&lt;&gt;0,ISNUMBER(E51)),E51/E$54,"")</f>
        <v>0.303103709311128</v>
      </c>
      <c r="F53" s="21" t="n">
        <f aca="false">IF(AND(F$54&lt;&gt;0,ISNUMBER(F51)),F51/F$54,"")</f>
        <v>0.460517277107608</v>
      </c>
    </row>
    <row r="54" customFormat="false" ht="11.25" hidden="false" customHeight="false" outlineLevel="0" collapsed="false">
      <c r="A54" s="12"/>
      <c r="B54" s="12" t="s">
        <v>4</v>
      </c>
      <c r="C54" s="13" t="n">
        <v>527871</v>
      </c>
      <c r="D54" s="13" t="n">
        <v>78387</v>
      </c>
      <c r="E54" s="13" t="n">
        <v>6605</v>
      </c>
      <c r="F54" s="13" t="n">
        <v>612863</v>
      </c>
    </row>
    <row r="55" customFormat="false" ht="11.25" hidden="false" customHeight="false" outlineLevel="0" collapsed="false">
      <c r="A55" s="14"/>
      <c r="B55" s="18" t="s">
        <v>18</v>
      </c>
      <c r="C55" s="19" t="n">
        <f aca="false">IF(AND($F54&lt;&gt;0,ISNUMBER($F54)),C54/$F54,"")</f>
        <v>0.86131974030085</v>
      </c>
      <c r="D55" s="19" t="n">
        <f aca="false">IF(AND($F54&lt;&gt;0,ISNUMBER($F54)),D54/$F54,"")</f>
        <v>0.127902973421466</v>
      </c>
      <c r="E55" s="19" t="n">
        <f aca="false">IF(AND($F54&lt;&gt;0,ISNUMBER($F54)),E54/$F54,"")</f>
        <v>0.0107772862776836</v>
      </c>
      <c r="F55" s="19" t="n">
        <f aca="false">IF(AND($F54&lt;&gt;0,ISNUMBER($F54)),F54/$F54,"")</f>
        <v>1</v>
      </c>
    </row>
    <row r="56" customFormat="false" ht="11.25" hidden="false" customHeight="false" outlineLevel="0" collapsed="false">
      <c r="A56" s="16"/>
      <c r="B56" s="20" t="s">
        <v>19</v>
      </c>
      <c r="C56" s="21" t="n">
        <f aca="false">IF(AND(C$54&lt;&gt;0,ISNUMBER(C54)),C54/C$54,"")</f>
        <v>1</v>
      </c>
      <c r="D56" s="21" t="n">
        <f aca="false">IF(AND(D$54&lt;&gt;0,ISNUMBER(D54)),D54/D$54,"")</f>
        <v>1</v>
      </c>
      <c r="E56" s="21" t="n">
        <f aca="false">IF(AND(E$54&lt;&gt;0,ISNUMBER(E54)),E54/E$54,"")</f>
        <v>1</v>
      </c>
      <c r="F56" s="21" t="n">
        <f aca="false">IF(AND(F$54&lt;&gt;0,ISNUMBER(F54)),F54/F$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5b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46Z</dcterms:created>
  <dc:creator>arnaud.lannoy</dc:creator>
  <dc:description/>
  <dc:language>en-US</dc:language>
  <cp:lastModifiedBy>arnaud.lannoy</cp:lastModifiedBy>
  <dcterms:modified xsi:type="dcterms:W3CDTF">2015-08-07T14:16:13Z</dcterms:modified>
  <cp:revision>0</cp:revision>
  <dc:subject/>
  <dc:title/>
</cp:coreProperties>
</file>