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F$93</definedName>
    <definedName function="false" hidden="false" localSheetId="2" name="_xlnm.Print_Titles" vbProcedure="false">Feuil1!$1:$15</definedName>
    <definedName function="false" hidden="false" localSheetId="1" name="_xlnm.Print_Area" vbProcedure="false">Feuil2!$A$1:$F$93</definedName>
    <definedName function="false" hidden="false" localSheetId="1" name="_xlnm.Print_Titles" vbProcedure="false">Feuil2!$1:$15</definedName>
    <definedName function="false" hidden="false" localSheetId="0" name="_xlnm.Print_Area" vbProcedure="false">Feuil3!$A$1:$F$93</definedName>
    <definedName function="false" hidden="false" localSheetId="0" name="_xlnm.Print_Titles" vbProcedure="false">Feuil3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">
  <si>
    <t xml:space="preserve">EDGT LOIRE ATLANTIQUE 2014-2015 - TOTAL</t>
  </si>
  <si>
    <t xml:space="preserve">NOMBRE DE PERSONNES</t>
  </si>
  <si>
    <t xml:space="preserve">SELON LA SITUATION LA VEILLE,</t>
  </si>
  <si>
    <t xml:space="preserve">LE SEXE ET L'AGE</t>
  </si>
  <si>
    <t xml:space="preserve">PERSONNES DE PLUS DE 5 ANS</t>
  </si>
  <si>
    <t xml:space="preserve">Ensemble</t>
  </si>
  <si>
    <t xml:space="preserve">FICHE PERSONNE</t>
  </si>
  <si>
    <t xml:space="preserve">SITUATION DES PERSONNES</t>
  </si>
  <si>
    <t xml:space="preserve">S'EST</t>
  </si>
  <si>
    <t xml:space="preserve">DEPLACEE</t>
  </si>
  <si>
    <t xml:space="preserve">DANS</t>
  </si>
  <si>
    <t xml:space="preserve">HORS DE</t>
  </si>
  <si>
    <t xml:space="preserve">NE S'EST</t>
  </si>
  <si>
    <t xml:space="preserve">L'AIRE</t>
  </si>
  <si>
    <t xml:space="preserve">PAS</t>
  </si>
  <si>
    <t xml:space="preserve">D'ETUDE</t>
  </si>
  <si>
    <t xml:space="preserve">Sexe de la personne</t>
  </si>
  <si>
    <t xml:space="preserve">Âge de la personne</t>
  </si>
  <si>
    <t xml:space="preserve">MASCULIN</t>
  </si>
  <si>
    <t xml:space="preserve">0-Moins de 11 ans</t>
  </si>
  <si>
    <t xml:space="preserve">%H</t>
  </si>
  <si>
    <t xml:space="preserve">%V</t>
  </si>
  <si>
    <t xml:space="preserve">1-11 à 17 ans</t>
  </si>
  <si>
    <t xml:space="preserve">2-18 à 24 ans</t>
  </si>
  <si>
    <t xml:space="preserve">3-25 à 34 ans</t>
  </si>
  <si>
    <t xml:space="preserve">4-35 à 49 ans</t>
  </si>
  <si>
    <t xml:space="preserve">5-50 à 64 ans</t>
  </si>
  <si>
    <t xml:space="preserve">6-65 ans et plus</t>
  </si>
  <si>
    <t xml:space="preserve">FEMININ</t>
  </si>
  <si>
    <t xml:space="preserve">        </t>
  </si>
  <si>
    <t xml:space="preserve">ZONE DE RESIDENCE TEL</t>
  </si>
  <si>
    <t xml:space="preserve">ZONE DE RESIDENCE F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5" min="3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5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7"/>
      <c r="C10" s="8" t="s">
        <v>8</v>
      </c>
      <c r="D10" s="8" t="s">
        <v>8</v>
      </c>
      <c r="E10" s="8"/>
      <c r="F10" s="8"/>
    </row>
    <row r="11" customFormat="false" ht="11.25" hidden="false" customHeight="false" outlineLevel="0" collapsed="false">
      <c r="A11" s="9"/>
      <c r="B11" s="9"/>
      <c r="C11" s="10" t="s">
        <v>9</v>
      </c>
      <c r="D11" s="10" t="s">
        <v>9</v>
      </c>
      <c r="E11" s="10"/>
      <c r="F11" s="10"/>
    </row>
    <row r="12" customFormat="false" ht="11.25" hidden="false" customHeight="false" outlineLevel="0" collapsed="false">
      <c r="A12" s="9"/>
      <c r="B12" s="9"/>
      <c r="C12" s="10" t="s">
        <v>10</v>
      </c>
      <c r="D12" s="10" t="s">
        <v>11</v>
      </c>
      <c r="E12" s="10" t="s">
        <v>12</v>
      </c>
      <c r="F12" s="10"/>
    </row>
    <row r="13" customFormat="false" ht="11.25" hidden="false" customHeight="false" outlineLevel="0" collapsed="false">
      <c r="A13" s="9"/>
      <c r="B13" s="9"/>
      <c r="C13" s="10" t="s">
        <v>13</v>
      </c>
      <c r="D13" s="10" t="s">
        <v>13</v>
      </c>
      <c r="E13" s="10" t="s">
        <v>14</v>
      </c>
      <c r="F13" s="10"/>
    </row>
    <row r="14" customFormat="false" ht="11.25" hidden="false" customHeight="false" outlineLevel="0" collapsed="false">
      <c r="A14" s="9"/>
      <c r="B14" s="9"/>
      <c r="C14" s="10" t="s">
        <v>15</v>
      </c>
      <c r="D14" s="10" t="s">
        <v>15</v>
      </c>
      <c r="E14" s="10" t="s">
        <v>9</v>
      </c>
      <c r="F14" s="10" t="s">
        <v>5</v>
      </c>
    </row>
    <row r="15" customFormat="false" ht="11.25" hidden="false" customHeight="false" outlineLevel="0" collapsed="false">
      <c r="A15" s="11" t="s">
        <v>16</v>
      </c>
      <c r="B15" s="11" t="s">
        <v>17</v>
      </c>
      <c r="C15" s="12"/>
      <c r="D15" s="12"/>
      <c r="E15" s="12"/>
      <c r="F15" s="12"/>
    </row>
    <row r="16" customFormat="false" ht="11.25" hidden="false" customHeight="false" outlineLevel="0" collapsed="false">
      <c r="A16" s="7" t="s">
        <v>18</v>
      </c>
      <c r="B16" s="7" t="s">
        <v>19</v>
      </c>
      <c r="C16" s="8" t="n">
        <v>58506</v>
      </c>
      <c r="D16" s="8" t="n">
        <v>0</v>
      </c>
      <c r="E16" s="8" t="n">
        <v>1553</v>
      </c>
      <c r="F16" s="8" t="n">
        <v>60059</v>
      </c>
    </row>
    <row r="17" customFormat="false" ht="11.25" hidden="false" customHeight="false" outlineLevel="0" collapsed="false">
      <c r="A17" s="9"/>
      <c r="B17" s="13" t="s">
        <v>20</v>
      </c>
      <c r="C17" s="14" t="n">
        <f aca="false">IF(AND($F16&lt;&gt;0,ISNUMBER($F16)),C16/$F16,"")</f>
        <v>0.974142093607952</v>
      </c>
      <c r="D17" s="14" t="n">
        <f aca="false">IF(AND($F16&lt;&gt;0,ISNUMBER($F16)),D16/$F16,"")</f>
        <v>0</v>
      </c>
      <c r="E17" s="14" t="n">
        <f aca="false">IF(AND($F16&lt;&gt;0,ISNUMBER($F16)),E16/$F16,"")</f>
        <v>0.0258579063920478</v>
      </c>
      <c r="F17" s="14" t="n">
        <f aca="false">IF(AND($F16&lt;&gt;0,ISNUMBER($F16)),F16/$F16,"")</f>
        <v>1</v>
      </c>
    </row>
    <row r="18" customFormat="false" ht="11.25" hidden="false" customHeight="false" outlineLevel="0" collapsed="false">
      <c r="A18" s="11"/>
      <c r="B18" s="15" t="s">
        <v>21</v>
      </c>
      <c r="C18" s="16" t="n">
        <f aca="false">IF(AND(C$91&lt;&gt;0,ISNUMBER(C16)),C16/C$91,"")</f>
        <v>0.0501902745512506</v>
      </c>
      <c r="D18" s="16" t="n">
        <f aca="false">IF(AND(D$91&lt;&gt;0,ISNUMBER(D16)),D16/D$91,"")</f>
        <v>0</v>
      </c>
      <c r="E18" s="16" t="n">
        <f aca="false">IF(AND(E$91&lt;&gt;0,ISNUMBER(E16)),E16/E$91,"")</f>
        <v>0.0134233408819818</v>
      </c>
      <c r="F18" s="16" t="n">
        <f aca="false">IF(AND(F$91&lt;&gt;0,ISNUMBER(F16)),F16/F$91,"")</f>
        <v>0.0467787110482469</v>
      </c>
    </row>
    <row r="19" customFormat="false" ht="11.25" hidden="false" customHeight="false" outlineLevel="0" collapsed="false">
      <c r="A19" s="7"/>
      <c r="B19" s="7" t="s">
        <v>22</v>
      </c>
      <c r="C19" s="8" t="n">
        <v>61206</v>
      </c>
      <c r="D19" s="8" t="n">
        <v>0</v>
      </c>
      <c r="E19" s="8" t="n">
        <v>2245</v>
      </c>
      <c r="F19" s="8" t="n">
        <v>63451</v>
      </c>
    </row>
    <row r="20" customFormat="false" ht="11.25" hidden="false" customHeight="false" outlineLevel="0" collapsed="false">
      <c r="A20" s="9"/>
      <c r="B20" s="13" t="s">
        <v>20</v>
      </c>
      <c r="C20" s="14" t="n">
        <f aca="false">IF(AND($F19&lt;&gt;0,ISNUMBER($F19)),C19/$F19,"")</f>
        <v>0.964618366928811</v>
      </c>
      <c r="D20" s="14" t="n">
        <f aca="false">IF(AND($F19&lt;&gt;0,ISNUMBER($F19)),D19/$F19,"")</f>
        <v>0</v>
      </c>
      <c r="E20" s="14" t="n">
        <f aca="false">IF(AND($F19&lt;&gt;0,ISNUMBER($F19)),E19/$F19,"")</f>
        <v>0.0353816330711888</v>
      </c>
      <c r="F20" s="14" t="n">
        <f aca="false">IF(AND($F19&lt;&gt;0,ISNUMBER($F19)),F19/$F19,"")</f>
        <v>1</v>
      </c>
    </row>
    <row r="21" customFormat="false" ht="11.25" hidden="false" customHeight="false" outlineLevel="0" collapsed="false">
      <c r="A21" s="11"/>
      <c r="B21" s="15" t="s">
        <v>21</v>
      </c>
      <c r="C21" s="16" t="n">
        <f aca="false">IF(AND(C$91&lt;&gt;0,ISNUMBER(C19)),C19/C$91,"")</f>
        <v>0.0525065111985753</v>
      </c>
      <c r="D21" s="16" t="n">
        <f aca="false">IF(AND(D$91&lt;&gt;0,ISNUMBER(D19)),D19/D$91,"")</f>
        <v>0</v>
      </c>
      <c r="E21" s="16" t="n">
        <f aca="false">IF(AND(E$91&lt;&gt;0,ISNUMBER(E19)),E19/E$91,"")</f>
        <v>0.019404636368351</v>
      </c>
      <c r="F21" s="16" t="n">
        <f aca="false">IF(AND(F$91&lt;&gt;0,ISNUMBER(F19)),F19/F$91,"")</f>
        <v>0.0494206695869447</v>
      </c>
    </row>
    <row r="22" customFormat="false" ht="11.25" hidden="false" customHeight="false" outlineLevel="0" collapsed="false">
      <c r="A22" s="7"/>
      <c r="B22" s="7" t="s">
        <v>23</v>
      </c>
      <c r="C22" s="8" t="n">
        <v>57247</v>
      </c>
      <c r="D22" s="8" t="n">
        <v>30</v>
      </c>
      <c r="E22" s="8" t="n">
        <v>3459</v>
      </c>
      <c r="F22" s="8" t="n">
        <v>60737</v>
      </c>
    </row>
    <row r="23" customFormat="false" ht="11.25" hidden="false" customHeight="false" outlineLevel="0" collapsed="false">
      <c r="A23" s="9"/>
      <c r="B23" s="13" t="s">
        <v>20</v>
      </c>
      <c r="C23" s="14" t="n">
        <f aca="false">IF(AND($F22&lt;&gt;0,ISNUMBER($F22)),C22/$F22,"")</f>
        <v>0.942539144179001</v>
      </c>
      <c r="D23" s="14" t="n">
        <f aca="false">IF(AND($F22&lt;&gt;0,ISNUMBER($F22)),D22/$F22,"")</f>
        <v>0.000493932858060161</v>
      </c>
      <c r="E23" s="14" t="n">
        <f aca="false">IF(AND($F22&lt;&gt;0,ISNUMBER($F22)),E22/$F22,"")</f>
        <v>0.0569504585343366</v>
      </c>
      <c r="F23" s="14" t="n">
        <f aca="false">IF(AND($F22&lt;&gt;0,ISNUMBER($F22)),F22/$F22,"")</f>
        <v>1</v>
      </c>
    </row>
    <row r="24" customFormat="false" ht="11.25" hidden="false" customHeight="false" outlineLevel="0" collapsed="false">
      <c r="A24" s="11"/>
      <c r="B24" s="15" t="s">
        <v>21</v>
      </c>
      <c r="C24" s="16" t="n">
        <f aca="false">IF(AND(C$91&lt;&gt;0,ISNUMBER(C22)),C22/C$91,"")</f>
        <v>0.0491102219812574</v>
      </c>
      <c r="D24" s="16" t="n">
        <f aca="false">IF(AND(D$91&lt;&gt;0,ISNUMBER(D22)),D22/D$91,"")</f>
        <v>0.0119142176330421</v>
      </c>
      <c r="E24" s="16" t="n">
        <f aca="false">IF(AND(E$91&lt;&gt;0,ISNUMBER(E22)),E22/E$91,"")</f>
        <v>0.0298978339412588</v>
      </c>
      <c r="F24" s="16" t="n">
        <f aca="false">IF(AND(F$91&lt;&gt;0,ISNUMBER(F22)),F22/F$91,"")</f>
        <v>0.047306791204272</v>
      </c>
    </row>
    <row r="25" customFormat="false" ht="11.25" hidden="false" customHeight="false" outlineLevel="0" collapsed="false">
      <c r="A25" s="7"/>
      <c r="B25" s="7" t="s">
        <v>24</v>
      </c>
      <c r="C25" s="8" t="n">
        <v>78616</v>
      </c>
      <c r="D25" s="8" t="n">
        <v>338</v>
      </c>
      <c r="E25" s="8" t="n">
        <v>3789</v>
      </c>
      <c r="F25" s="8" t="n">
        <v>82744</v>
      </c>
    </row>
    <row r="26" customFormat="false" ht="11.25" hidden="false" customHeight="false" outlineLevel="0" collapsed="false">
      <c r="A26" s="9"/>
      <c r="B26" s="13" t="s">
        <v>20</v>
      </c>
      <c r="C26" s="14" t="n">
        <f aca="false">IF(AND($F25&lt;&gt;0,ISNUMBER($F25)),C25/$F25,"")</f>
        <v>0.950111186309581</v>
      </c>
      <c r="D26" s="14" t="n">
        <f aca="false">IF(AND($F25&lt;&gt;0,ISNUMBER($F25)),D25/$F25,"")</f>
        <v>0.00408488833027168</v>
      </c>
      <c r="E26" s="14" t="n">
        <f aca="false">IF(AND($F25&lt;&gt;0,ISNUMBER($F25)),E25/$F25,"")</f>
        <v>0.0457918398917142</v>
      </c>
      <c r="F26" s="14" t="n">
        <f aca="false">IF(AND($F25&lt;&gt;0,ISNUMBER($F25)),F25/$F25,"")</f>
        <v>1</v>
      </c>
    </row>
    <row r="27" customFormat="false" ht="11.25" hidden="false" customHeight="false" outlineLevel="0" collapsed="false">
      <c r="A27" s="11"/>
      <c r="B27" s="15" t="s">
        <v>21</v>
      </c>
      <c r="C27" s="16" t="n">
        <f aca="false">IF(AND(C$91&lt;&gt;0,ISNUMBER(C25)),C25/C$91,"")</f>
        <v>0.0674419482466946</v>
      </c>
      <c r="D27" s="16" t="n">
        <f aca="false">IF(AND(D$91&lt;&gt;0,ISNUMBER(D25)),D25/D$91,"")</f>
        <v>0.134233518665608</v>
      </c>
      <c r="E27" s="16" t="n">
        <f aca="false">IF(AND(E$91&lt;&gt;0,ISNUMBER(E25)),E25/E$91,"")</f>
        <v>0.0327501858350476</v>
      </c>
      <c r="F27" s="16" t="n">
        <f aca="false">IF(AND(F$91&lt;&gt;0,ISNUMBER(F25)),F25/F$91,"")</f>
        <v>0.0644475876550749</v>
      </c>
    </row>
    <row r="28" customFormat="false" ht="11.25" hidden="false" customHeight="false" outlineLevel="0" collapsed="false">
      <c r="A28" s="7"/>
      <c r="B28" s="7" t="s">
        <v>25</v>
      </c>
      <c r="C28" s="8" t="n">
        <v>115771</v>
      </c>
      <c r="D28" s="8" t="n">
        <v>592</v>
      </c>
      <c r="E28" s="8" t="n">
        <v>5550</v>
      </c>
      <c r="F28" s="8" t="n">
        <v>121912</v>
      </c>
    </row>
    <row r="29" customFormat="false" ht="11.25" hidden="false" customHeight="false" outlineLevel="0" collapsed="false">
      <c r="A29" s="9"/>
      <c r="B29" s="13" t="s">
        <v>20</v>
      </c>
      <c r="C29" s="14" t="n">
        <f aca="false">IF(AND($F28&lt;&gt;0,ISNUMBER($F28)),C28/$F28,"")</f>
        <v>0.949627600236236</v>
      </c>
      <c r="D29" s="14" t="n">
        <f aca="false">IF(AND($F28&lt;&gt;0,ISNUMBER($F28)),D28/$F28,"")</f>
        <v>0.00485596167727541</v>
      </c>
      <c r="E29" s="14" t="n">
        <f aca="false">IF(AND($F28&lt;&gt;0,ISNUMBER($F28)),E28/$F28,"")</f>
        <v>0.045524640724457</v>
      </c>
      <c r="F29" s="14" t="n">
        <f aca="false">IF(AND($F28&lt;&gt;0,ISNUMBER($F28)),F28/$F28,"")</f>
        <v>1</v>
      </c>
    </row>
    <row r="30" customFormat="false" ht="11.25" hidden="false" customHeight="false" outlineLevel="0" collapsed="false">
      <c r="A30" s="11"/>
      <c r="B30" s="15" t="s">
        <v>21</v>
      </c>
      <c r="C30" s="16" t="n">
        <f aca="false">IF(AND(C$91&lt;&gt;0,ISNUMBER(C28)),C28/C$91,"")</f>
        <v>0.0993159381101568</v>
      </c>
      <c r="D30" s="16" t="n">
        <f aca="false">IF(AND(D$91&lt;&gt;0,ISNUMBER(D28)),D28/D$91,"")</f>
        <v>0.235107227958697</v>
      </c>
      <c r="E30" s="16" t="n">
        <f aca="false">IF(AND(E$91&lt;&gt;0,ISNUMBER(E28)),E28/E$91,"")</f>
        <v>0.0479713727591751</v>
      </c>
      <c r="F30" s="16" t="n">
        <f aca="false">IF(AND(F$91&lt;&gt;0,ISNUMBER(F28)),F28/F$91,"")</f>
        <v>0.0949547315358876</v>
      </c>
    </row>
    <row r="31" customFormat="false" ht="11.25" hidden="false" customHeight="false" outlineLevel="0" collapsed="false">
      <c r="A31" s="7"/>
      <c r="B31" s="7" t="s">
        <v>26</v>
      </c>
      <c r="C31" s="8" t="n">
        <v>108256</v>
      </c>
      <c r="D31" s="8" t="n">
        <v>442</v>
      </c>
      <c r="E31" s="8" t="n">
        <v>11672</v>
      </c>
      <c r="F31" s="8" t="n">
        <v>120370</v>
      </c>
    </row>
    <row r="32" customFormat="false" ht="11.25" hidden="false" customHeight="false" outlineLevel="0" collapsed="false">
      <c r="A32" s="9"/>
      <c r="B32" s="13" t="s">
        <v>20</v>
      </c>
      <c r="C32" s="14" t="n">
        <f aca="false">IF(AND($F31&lt;&gt;0,ISNUMBER($F31)),C31/$F31,"")</f>
        <v>0.899360305724018</v>
      </c>
      <c r="D32" s="14" t="n">
        <f aca="false">IF(AND($F31&lt;&gt;0,ISNUMBER($F31)),D31/$F31,"")</f>
        <v>0.0036720112984963</v>
      </c>
      <c r="E32" s="14" t="n">
        <f aca="false">IF(AND($F31&lt;&gt;0,ISNUMBER($F31)),E31/$F31,"")</f>
        <v>0.0969676829774861</v>
      </c>
      <c r="F32" s="14" t="n">
        <f aca="false">IF(AND($F31&lt;&gt;0,ISNUMBER($F31)),F31/$F31,"")</f>
        <v>1</v>
      </c>
    </row>
    <row r="33" customFormat="false" ht="11.25" hidden="false" customHeight="false" outlineLevel="0" collapsed="false">
      <c r="A33" s="11"/>
      <c r="B33" s="15" t="s">
        <v>21</v>
      </c>
      <c r="C33" s="16" t="n">
        <f aca="false">IF(AND(C$91&lt;&gt;0,ISNUMBER(C31)),C31/C$91,"")</f>
        <v>0.0928690794417698</v>
      </c>
      <c r="D33" s="16" t="n">
        <f aca="false">IF(AND(D$91&lt;&gt;0,ISNUMBER(D31)),D31/D$91,"")</f>
        <v>0.175536139793487</v>
      </c>
      <c r="E33" s="16" t="n">
        <f aca="false">IF(AND(E$91&lt;&gt;0,ISNUMBER(E31)),E31/E$91,"")</f>
        <v>0.100886822134251</v>
      </c>
      <c r="F33" s="16" t="n">
        <f aca="false">IF(AND(F$91&lt;&gt;0,ISNUMBER(F31)),F31/F$91,"")</f>
        <v>0.0937536996766093</v>
      </c>
    </row>
    <row r="34" customFormat="false" ht="11.25" hidden="false" customHeight="false" outlineLevel="0" collapsed="false">
      <c r="A34" s="7"/>
      <c r="B34" s="7" t="s">
        <v>27</v>
      </c>
      <c r="C34" s="8" t="n">
        <v>71391</v>
      </c>
      <c r="D34" s="8" t="n">
        <v>356</v>
      </c>
      <c r="E34" s="8" t="n">
        <v>16702</v>
      </c>
      <c r="F34" s="8" t="n">
        <v>88449</v>
      </c>
    </row>
    <row r="35" customFormat="false" ht="11.25" hidden="false" customHeight="false" outlineLevel="0" collapsed="false">
      <c r="A35" s="9"/>
      <c r="B35" s="13" t="s">
        <v>20</v>
      </c>
      <c r="C35" s="14" t="n">
        <f aca="false">IF(AND($F34&lt;&gt;0,ISNUMBER($F34)),C34/$F34,"")</f>
        <v>0.807143099413221</v>
      </c>
      <c r="D35" s="14" t="n">
        <f aca="false">IF(AND($F34&lt;&gt;0,ISNUMBER($F34)),D34/$F34,"")</f>
        <v>0.00402491831450893</v>
      </c>
      <c r="E35" s="14" t="n">
        <f aca="false">IF(AND($F34&lt;&gt;0,ISNUMBER($F34)),E34/$F34,"")</f>
        <v>0.18883198227227</v>
      </c>
      <c r="F35" s="14" t="n">
        <f aca="false">IF(AND($F34&lt;&gt;0,ISNUMBER($F34)),F34/$F34,"")</f>
        <v>1</v>
      </c>
    </row>
    <row r="36" customFormat="false" ht="11.25" hidden="false" customHeight="false" outlineLevel="0" collapsed="false">
      <c r="A36" s="11"/>
      <c r="B36" s="15" t="s">
        <v>21</v>
      </c>
      <c r="C36" s="16" t="n">
        <f aca="false">IF(AND(C$91&lt;&gt;0,ISNUMBER(C34)),C34/C$91,"")</f>
        <v>0.0612438705515388</v>
      </c>
      <c r="D36" s="16" t="n">
        <f aca="false">IF(AND(D$91&lt;&gt;0,ISNUMBER(D34)),D34/D$91,"")</f>
        <v>0.141382049245433</v>
      </c>
      <c r="E36" s="16" t="n">
        <f aca="false">IF(AND(E$91&lt;&gt;0,ISNUMBER(E34)),E34/E$91,"")</f>
        <v>0.144363579788062</v>
      </c>
      <c r="F36" s="16" t="n">
        <f aca="false">IF(AND(F$91&lt;&gt;0,ISNUMBER(F34)),F34/F$91,"")</f>
        <v>0.0688910939826902</v>
      </c>
    </row>
    <row r="37" customFormat="false" ht="11.25" hidden="false" customHeight="false" outlineLevel="0" collapsed="false">
      <c r="A37" s="7"/>
      <c r="B37" s="7" t="s">
        <v>5</v>
      </c>
      <c r="C37" s="8" t="n">
        <v>550993</v>
      </c>
      <c r="D37" s="8" t="n">
        <v>1759</v>
      </c>
      <c r="E37" s="8" t="n">
        <v>44970</v>
      </c>
      <c r="F37" s="8" t="n">
        <v>597722</v>
      </c>
    </row>
    <row r="38" customFormat="false" ht="11.25" hidden="false" customHeight="false" outlineLevel="0" collapsed="false">
      <c r="A38" s="9"/>
      <c r="B38" s="13" t="s">
        <v>20</v>
      </c>
      <c r="C38" s="14" t="n">
        <f aca="false">IF(AND($F37&lt;&gt;0,ISNUMBER($F37)),C37/$F37,"")</f>
        <v>0.921821515687895</v>
      </c>
      <c r="D38" s="14" t="n">
        <f aca="false">IF(AND($F37&lt;&gt;0,ISNUMBER($F37)),D37/$F37,"")</f>
        <v>0.00294283964786305</v>
      </c>
      <c r="E38" s="14" t="n">
        <f aca="false">IF(AND($F37&lt;&gt;0,ISNUMBER($F37)),E37/$F37,"")</f>
        <v>0.0752356446642419</v>
      </c>
      <c r="F38" s="14" t="n">
        <f aca="false">IF(AND($F37&lt;&gt;0,ISNUMBER($F37)),F37/$F37,"")</f>
        <v>1</v>
      </c>
    </row>
    <row r="39" customFormat="false" ht="11.25" hidden="false" customHeight="false" outlineLevel="0" collapsed="false">
      <c r="A39" s="11"/>
      <c r="B39" s="15" t="s">
        <v>21</v>
      </c>
      <c r="C39" s="16" t="n">
        <f aca="false">IF(AND(C$91&lt;&gt;0,ISNUMBER(C37)),C37/C$91,"")</f>
        <v>0.472677844081243</v>
      </c>
      <c r="D39" s="16" t="n">
        <f aca="false">IF(AND(D$91&lt;&gt;0,ISNUMBER(D37)),D37/D$91,"")</f>
        <v>0.698570293884035</v>
      </c>
      <c r="E39" s="16" t="n">
        <f aca="false">IF(AND(E$91&lt;&gt;0,ISNUMBER(E37)),E37/E$91,"")</f>
        <v>0.388697771708127</v>
      </c>
      <c r="F39" s="16" t="n">
        <f aca="false">IF(AND(F$91&lt;&gt;0,ISNUMBER(F37)),F37/F$91,"")</f>
        <v>0.465553284689726</v>
      </c>
    </row>
    <row r="40" customFormat="false" ht="11.25" hidden="false" customHeight="false" outlineLevel="0" collapsed="false">
      <c r="A40" s="7" t="s">
        <v>28</v>
      </c>
      <c r="B40" s="7" t="s">
        <v>17</v>
      </c>
      <c r="C40" s="8" t="s">
        <v>29</v>
      </c>
      <c r="D40" s="8" t="s">
        <v>29</v>
      </c>
      <c r="E40" s="8" t="s">
        <v>29</v>
      </c>
      <c r="F40" s="8" t="s">
        <v>29</v>
      </c>
    </row>
    <row r="41" customFormat="false" ht="11.25" hidden="false" customHeight="false" outlineLevel="0" collapsed="false">
      <c r="A41" s="9"/>
      <c r="B41" s="9"/>
      <c r="C41" s="10"/>
      <c r="D41" s="10"/>
      <c r="E41" s="10"/>
      <c r="F41" s="10"/>
    </row>
    <row r="42" customFormat="false" ht="11.25" hidden="false" customHeight="false" outlineLevel="0" collapsed="false">
      <c r="A42" s="11"/>
      <c r="B42" s="11"/>
      <c r="C42" s="12"/>
      <c r="D42" s="12"/>
      <c r="E42" s="12"/>
      <c r="F42" s="12"/>
    </row>
    <row r="43" customFormat="false" ht="11.25" hidden="false" customHeight="false" outlineLevel="0" collapsed="false">
      <c r="A43" s="7"/>
      <c r="B43" s="7" t="s">
        <v>19</v>
      </c>
      <c r="C43" s="8" t="n">
        <v>52102</v>
      </c>
      <c r="D43" s="8" t="n">
        <v>0</v>
      </c>
      <c r="E43" s="8" t="n">
        <v>1399</v>
      </c>
      <c r="F43" s="8" t="n">
        <v>53501</v>
      </c>
    </row>
    <row r="44" customFormat="false" ht="11.25" hidden="false" customHeight="false" outlineLevel="0" collapsed="false">
      <c r="A44" s="9"/>
      <c r="B44" s="13" t="s">
        <v>20</v>
      </c>
      <c r="C44" s="14" t="n">
        <f aca="false">IF(AND($F43&lt;&gt;0,ISNUMBER($F43)),C43/$F43,"")</f>
        <v>0.973850956056896</v>
      </c>
      <c r="D44" s="14" t="n">
        <f aca="false">IF(AND($F43&lt;&gt;0,ISNUMBER($F43)),D43/$F43,"")</f>
        <v>0</v>
      </c>
      <c r="E44" s="14" t="n">
        <f aca="false">IF(AND($F43&lt;&gt;0,ISNUMBER($F43)),E43/$F43,"")</f>
        <v>0.0261490439431039</v>
      </c>
      <c r="F44" s="14" t="n">
        <f aca="false">IF(AND($F43&lt;&gt;0,ISNUMBER($F43)),F43/$F43,"")</f>
        <v>1</v>
      </c>
    </row>
    <row r="45" customFormat="false" ht="11.25" hidden="false" customHeight="false" outlineLevel="0" collapsed="false">
      <c r="A45" s="11"/>
      <c r="B45" s="15" t="s">
        <v>21</v>
      </c>
      <c r="C45" s="16" t="n">
        <f aca="false">IF(AND(C$91&lt;&gt;0,ISNUMBER(C43)),C43/C$91,"")</f>
        <v>0.0446965043699665</v>
      </c>
      <c r="D45" s="16" t="n">
        <f aca="false">IF(AND(D$91&lt;&gt;0,ISNUMBER(D43)),D43/D$91,"")</f>
        <v>0</v>
      </c>
      <c r="E45" s="16" t="n">
        <f aca="false">IF(AND(E$91&lt;&gt;0,ISNUMBER(E43)),E43/E$91,"")</f>
        <v>0.012092243331547</v>
      </c>
      <c r="F45" s="16" t="n">
        <f aca="false">IF(AND(F$91&lt;&gt;0,ISNUMBER(F43)),F43/F$91,"")</f>
        <v>0.0416708206895263</v>
      </c>
    </row>
    <row r="46" customFormat="false" ht="11.25" hidden="false" customHeight="false" outlineLevel="0" collapsed="false">
      <c r="A46" s="7"/>
      <c r="B46" s="7" t="s">
        <v>22</v>
      </c>
      <c r="C46" s="8" t="n">
        <v>58841</v>
      </c>
      <c r="D46" s="8" t="n">
        <v>59</v>
      </c>
      <c r="E46" s="8" t="n">
        <v>2264</v>
      </c>
      <c r="F46" s="8" t="n">
        <v>61164</v>
      </c>
    </row>
    <row r="47" customFormat="false" ht="11.25" hidden="false" customHeight="false" outlineLevel="0" collapsed="false">
      <c r="A47" s="9"/>
      <c r="B47" s="13" t="s">
        <v>20</v>
      </c>
      <c r="C47" s="14" t="n">
        <f aca="false">IF(AND($F46&lt;&gt;0,ISNUMBER($F46)),C46/$F46,"")</f>
        <v>0.962020142567523</v>
      </c>
      <c r="D47" s="14" t="n">
        <f aca="false">IF(AND($F46&lt;&gt;0,ISNUMBER($F46)),D46/$F46,"")</f>
        <v>0.000964619710941076</v>
      </c>
      <c r="E47" s="14" t="n">
        <f aca="false">IF(AND($F46&lt;&gt;0,ISNUMBER($F46)),E46/$F46,"")</f>
        <v>0.0370152377215355</v>
      </c>
      <c r="F47" s="14" t="n">
        <f aca="false">IF(AND($F46&lt;&gt;0,ISNUMBER($F46)),F46/$F46,"")</f>
        <v>1</v>
      </c>
    </row>
    <row r="48" customFormat="false" ht="11.25" hidden="false" customHeight="false" outlineLevel="0" collapsed="false">
      <c r="A48" s="11"/>
      <c r="B48" s="15" t="s">
        <v>21</v>
      </c>
      <c r="C48" s="16" t="n">
        <f aca="false">IF(AND(C$91&lt;&gt;0,ISNUMBER(C46)),C46/C$91,"")</f>
        <v>0.0504776594686038</v>
      </c>
      <c r="D48" s="16" t="n">
        <f aca="false">IF(AND(D$91&lt;&gt;0,ISNUMBER(D46)),D46/D$91,"")</f>
        <v>0.0234312946783161</v>
      </c>
      <c r="E48" s="16" t="n">
        <f aca="false">IF(AND(E$91&lt;&gt;0,ISNUMBER(E46)),E46/E$91,"")</f>
        <v>0.0195688626895085</v>
      </c>
      <c r="F48" s="16" t="n">
        <f aca="false">IF(AND(F$91&lt;&gt;0,ISNUMBER(F46)),F46/F$91,"")</f>
        <v>0.0476393726594677</v>
      </c>
    </row>
    <row r="49" customFormat="false" ht="11.25" hidden="false" customHeight="false" outlineLevel="0" collapsed="false">
      <c r="A49" s="7"/>
      <c r="B49" s="7" t="s">
        <v>23</v>
      </c>
      <c r="C49" s="8" t="n">
        <v>62175</v>
      </c>
      <c r="D49" s="8" t="n">
        <v>87</v>
      </c>
      <c r="E49" s="8" t="n">
        <v>5021</v>
      </c>
      <c r="F49" s="8" t="n">
        <v>67284</v>
      </c>
    </row>
    <row r="50" customFormat="false" ht="11.25" hidden="false" customHeight="false" outlineLevel="0" collapsed="false">
      <c r="A50" s="9"/>
      <c r="B50" s="13" t="s">
        <v>20</v>
      </c>
      <c r="C50" s="14" t="n">
        <f aca="false">IF(AND($F49&lt;&gt;0,ISNUMBER($F49)),C49/$F49,"")</f>
        <v>0.924068129124309</v>
      </c>
      <c r="D50" s="14" t="n">
        <f aca="false">IF(AND($F49&lt;&gt;0,ISNUMBER($F49)),D49/$F49,"")</f>
        <v>0.00129302657392545</v>
      </c>
      <c r="E50" s="14" t="n">
        <f aca="false">IF(AND($F49&lt;&gt;0,ISNUMBER($F49)),E49/$F49,"")</f>
        <v>0.0746239819273527</v>
      </c>
      <c r="F50" s="14" t="n">
        <f aca="false">IF(AND($F49&lt;&gt;0,ISNUMBER($F49)),F49/$F49,"")</f>
        <v>1</v>
      </c>
    </row>
    <row r="51" customFormat="false" ht="11.25" hidden="false" customHeight="false" outlineLevel="0" collapsed="false">
      <c r="A51" s="11"/>
      <c r="B51" s="15" t="s">
        <v>21</v>
      </c>
      <c r="C51" s="16" t="n">
        <f aca="false">IF(AND(C$91&lt;&gt;0,ISNUMBER(C49)),C49/C$91,"")</f>
        <v>0.0533377827953373</v>
      </c>
      <c r="D51" s="16" t="n">
        <f aca="false">IF(AND(D$91&lt;&gt;0,ISNUMBER(D49)),D49/D$91,"")</f>
        <v>0.0345512311358221</v>
      </c>
      <c r="E51" s="16" t="n">
        <f aca="false">IF(AND(E$91&lt;&gt;0,ISNUMBER(E49)),E49/E$91,"")</f>
        <v>0.0433989662385258</v>
      </c>
      <c r="F51" s="16" t="n">
        <f aca="false">IF(AND(F$91&lt;&gt;0,ISNUMBER(F49)),F49/F$91,"")</f>
        <v>0.0524061138908447</v>
      </c>
    </row>
    <row r="52" customFormat="false" ht="11.25" hidden="false" customHeight="false" outlineLevel="0" collapsed="false">
      <c r="A52" s="7"/>
      <c r="B52" s="7" t="s">
        <v>24</v>
      </c>
      <c r="C52" s="8" t="n">
        <v>88547</v>
      </c>
      <c r="D52" s="8" t="n">
        <v>90</v>
      </c>
      <c r="E52" s="8" t="n">
        <v>4138</v>
      </c>
      <c r="F52" s="8" t="n">
        <v>92775</v>
      </c>
    </row>
    <row r="53" customFormat="false" ht="11.25" hidden="false" customHeight="false" outlineLevel="0" collapsed="false">
      <c r="A53" s="9"/>
      <c r="B53" s="13" t="s">
        <v>20</v>
      </c>
      <c r="C53" s="14" t="n">
        <f aca="false">IF(AND($F52&lt;&gt;0,ISNUMBER($F52)),C52/$F52,"")</f>
        <v>0.954427378065212</v>
      </c>
      <c r="D53" s="14" t="n">
        <f aca="false">IF(AND($F52&lt;&gt;0,ISNUMBER($F52)),D52/$F52,"")</f>
        <v>0.000970088924818108</v>
      </c>
      <c r="E53" s="14" t="n">
        <f aca="false">IF(AND($F52&lt;&gt;0,ISNUMBER($F52)),E52/$F52,"")</f>
        <v>0.0446025330099704</v>
      </c>
      <c r="F53" s="14" t="n">
        <f aca="false">IF(AND($F52&lt;&gt;0,ISNUMBER($F52)),F52/$F52,"")</f>
        <v>1</v>
      </c>
    </row>
    <row r="54" customFormat="false" ht="11.25" hidden="false" customHeight="false" outlineLevel="0" collapsed="false">
      <c r="A54" s="11"/>
      <c r="B54" s="15" t="s">
        <v>21</v>
      </c>
      <c r="C54" s="16" t="n">
        <f aca="false">IF(AND(C$91&lt;&gt;0,ISNUMBER(C52)),C52/C$91,"")</f>
        <v>0.0759614097817247</v>
      </c>
      <c r="D54" s="16" t="n">
        <f aca="false">IF(AND(D$91&lt;&gt;0,ISNUMBER(D52)),D52/D$91,"")</f>
        <v>0.0357426528991263</v>
      </c>
      <c r="E54" s="16" t="n">
        <f aca="false">IF(AND(E$91&lt;&gt;0,ISNUMBER(E52)),E52/E$91,"")</f>
        <v>0.035766764049994</v>
      </c>
      <c r="F54" s="16" t="n">
        <f aca="false">IF(AND(F$91&lt;&gt;0,ISNUMBER(F52)),F52/F$91,"")</f>
        <v>0.0722605257746733</v>
      </c>
    </row>
    <row r="55" customFormat="false" ht="11.25" hidden="false" customHeight="false" outlineLevel="0" collapsed="false">
      <c r="A55" s="7"/>
      <c r="B55" s="7" t="s">
        <v>25</v>
      </c>
      <c r="C55" s="8" t="n">
        <v>134619</v>
      </c>
      <c r="D55" s="8" t="n">
        <v>218</v>
      </c>
      <c r="E55" s="8" t="n">
        <v>5281</v>
      </c>
      <c r="F55" s="8" t="n">
        <v>140118</v>
      </c>
    </row>
    <row r="56" customFormat="false" ht="11.25" hidden="false" customHeight="false" outlineLevel="0" collapsed="false">
      <c r="A56" s="9"/>
      <c r="B56" s="13" t="s">
        <v>20</v>
      </c>
      <c r="C56" s="14" t="n">
        <f aca="false">IF(AND($F55&lt;&gt;0,ISNUMBER($F55)),C55/$F55,"")</f>
        <v>0.9607545069156</v>
      </c>
      <c r="D56" s="14" t="n">
        <f aca="false">IF(AND($F55&lt;&gt;0,ISNUMBER($F55)),D55/$F55,"")</f>
        <v>0.00155583151343867</v>
      </c>
      <c r="E56" s="14" t="n">
        <f aca="false">IF(AND($F55&lt;&gt;0,ISNUMBER($F55)),E55/$F55,"")</f>
        <v>0.0376896615709616</v>
      </c>
      <c r="F56" s="14" t="n">
        <f aca="false">IF(AND($F55&lt;&gt;0,ISNUMBER($F55)),F55/$F55,"")</f>
        <v>1</v>
      </c>
    </row>
    <row r="57" customFormat="false" ht="11.25" hidden="false" customHeight="false" outlineLevel="0" collapsed="false">
      <c r="A57" s="11"/>
      <c r="B57" s="15" t="s">
        <v>21</v>
      </c>
      <c r="C57" s="16" t="n">
        <f aca="false">IF(AND(C$91&lt;&gt;0,ISNUMBER(C55)),C55/C$91,"")</f>
        <v>0.115484985639333</v>
      </c>
      <c r="D57" s="16" t="n">
        <f aca="false">IF(AND(D$91&lt;&gt;0,ISNUMBER(D55)),D55/D$91,"")</f>
        <v>0.0865766481334392</v>
      </c>
      <c r="E57" s="16" t="n">
        <f aca="false">IF(AND(E$91&lt;&gt;0,ISNUMBER(E55)),E55/E$91,"")</f>
        <v>0.0456462737912078</v>
      </c>
      <c r="F57" s="16" t="n">
        <f aca="false">IF(AND(F$91&lt;&gt;0,ISNUMBER(F55)),F55/F$91,"")</f>
        <v>0.109135007819948</v>
      </c>
    </row>
    <row r="58" customFormat="false" ht="11.25" hidden="false" customHeight="false" outlineLevel="0" collapsed="false">
      <c r="A58" s="7"/>
      <c r="B58" s="7" t="s">
        <v>26</v>
      </c>
      <c r="C58" s="8" t="n">
        <v>125187</v>
      </c>
      <c r="D58" s="8" t="n">
        <v>207</v>
      </c>
      <c r="E58" s="8" t="n">
        <v>14360</v>
      </c>
      <c r="F58" s="8" t="n">
        <v>139754</v>
      </c>
    </row>
    <row r="59" customFormat="false" ht="11.25" hidden="false" customHeight="false" outlineLevel="0" collapsed="false">
      <c r="A59" s="9"/>
      <c r="B59" s="13" t="s">
        <v>20</v>
      </c>
      <c r="C59" s="14" t="n">
        <f aca="false">IF(AND($F58&lt;&gt;0,ISNUMBER($F58)),C58/$F58,"")</f>
        <v>0.895766847460538</v>
      </c>
      <c r="D59" s="14" t="n">
        <f aca="false">IF(AND($F58&lt;&gt;0,ISNUMBER($F58)),D58/$F58,"")</f>
        <v>0.00148117406299641</v>
      </c>
      <c r="E59" s="14" t="n">
        <f aca="false">IF(AND($F58&lt;&gt;0,ISNUMBER($F58)),E58/$F58,"")</f>
        <v>0.102751978476466</v>
      </c>
      <c r="F59" s="14" t="n">
        <f aca="false">IF(AND($F58&lt;&gt;0,ISNUMBER($F58)),F58/$F58,"")</f>
        <v>1</v>
      </c>
    </row>
    <row r="60" customFormat="false" ht="11.25" hidden="false" customHeight="false" outlineLevel="0" collapsed="false">
      <c r="A60" s="11"/>
      <c r="B60" s="15" t="s">
        <v>21</v>
      </c>
      <c r="C60" s="16" t="n">
        <f aca="false">IF(AND(C$91&lt;&gt;0,ISNUMBER(C58)),C58/C$91,"")</f>
        <v>0.107393598951345</v>
      </c>
      <c r="D60" s="16" t="n">
        <f aca="false">IF(AND(D$91&lt;&gt;0,ISNUMBER(D58)),D58/D$91,"")</f>
        <v>0.0822081016679905</v>
      </c>
      <c r="E60" s="16" t="n">
        <f aca="false">IF(AND(E$91&lt;&gt;0,ISNUMBER(E58)),E58/E$91,"")</f>
        <v>0.124120524832748</v>
      </c>
      <c r="F60" s="16" t="n">
        <f aca="false">IF(AND(F$91&lt;&gt;0,ISNUMBER(F58)),F58/F$91,"")</f>
        <v>0.108851495759781</v>
      </c>
    </row>
    <row r="61" customFormat="false" ht="11.25" hidden="false" customHeight="false" outlineLevel="0" collapsed="false">
      <c r="A61" s="7"/>
      <c r="B61" s="7" t="s">
        <v>27</v>
      </c>
      <c r="C61" s="8" t="n">
        <v>93220</v>
      </c>
      <c r="D61" s="8" t="n">
        <v>98</v>
      </c>
      <c r="E61" s="8" t="n">
        <v>38261</v>
      </c>
      <c r="F61" s="8" t="n">
        <v>131580</v>
      </c>
    </row>
    <row r="62" customFormat="false" ht="11.25" hidden="false" customHeight="false" outlineLevel="0" collapsed="false">
      <c r="A62" s="9"/>
      <c r="B62" s="13" t="s">
        <v>20</v>
      </c>
      <c r="C62" s="14" t="n">
        <f aca="false">IF(AND($F61&lt;&gt;0,ISNUMBER($F61)),C61/$F61,"")</f>
        <v>0.708466332269342</v>
      </c>
      <c r="D62" s="14" t="n">
        <f aca="false">IF(AND($F61&lt;&gt;0,ISNUMBER($F61)),D61/$F61,"")</f>
        <v>0.000744794041647667</v>
      </c>
      <c r="E62" s="14" t="n">
        <f aca="false">IF(AND($F61&lt;&gt;0,ISNUMBER($F61)),E61/$F61,"")</f>
        <v>0.29078127374981</v>
      </c>
      <c r="F62" s="14" t="n">
        <f aca="false">IF(AND($F61&lt;&gt;0,ISNUMBER($F61)),F61/$F61,"")</f>
        <v>1</v>
      </c>
    </row>
    <row r="63" customFormat="false" ht="11.25" hidden="false" customHeight="false" outlineLevel="0" collapsed="false">
      <c r="A63" s="11"/>
      <c r="B63" s="15" t="s">
        <v>21</v>
      </c>
      <c r="C63" s="16" t="n">
        <f aca="false">IF(AND(C$91&lt;&gt;0,ISNUMBER(C61)),C61/C$91,"")</f>
        <v>0.0799702149124463</v>
      </c>
      <c r="D63" s="16" t="n">
        <f aca="false">IF(AND(D$91&lt;&gt;0,ISNUMBER(D61)),D61/D$91,"")</f>
        <v>0.0389197776012709</v>
      </c>
      <c r="E63" s="16" t="n">
        <f aca="false">IF(AND(E$91&lt;&gt;0,ISNUMBER(E61)),E61/E$91,"")</f>
        <v>0.330708593358342</v>
      </c>
      <c r="F63" s="16" t="n">
        <f aca="false">IF(AND(F$91&lt;&gt;0,ISNUMBER(F61)),F61/F$91,"")</f>
        <v>0.102484936474605</v>
      </c>
    </row>
    <row r="64" customFormat="false" ht="11.25" hidden="false" customHeight="false" outlineLevel="0" collapsed="false">
      <c r="A64" s="7"/>
      <c r="B64" s="7" t="s">
        <v>5</v>
      </c>
      <c r="C64" s="8" t="n">
        <v>614691</v>
      </c>
      <c r="D64" s="8" t="n">
        <v>759</v>
      </c>
      <c r="E64" s="8" t="n">
        <v>70724</v>
      </c>
      <c r="F64" s="8" t="n">
        <v>686174</v>
      </c>
    </row>
    <row r="65" customFormat="false" ht="11.25" hidden="false" customHeight="false" outlineLevel="0" collapsed="false">
      <c r="A65" s="9"/>
      <c r="B65" s="13" t="s">
        <v>20</v>
      </c>
      <c r="C65" s="14" t="n">
        <f aca="false">IF(AND($F64&lt;&gt;0,ISNUMBER($F64)),C64/$F64,"")</f>
        <v>0.895823799794221</v>
      </c>
      <c r="D65" s="14" t="n">
        <f aca="false">IF(AND($F64&lt;&gt;0,ISNUMBER($F64)),D64/$F64,"")</f>
        <v>0.00110613342971316</v>
      </c>
      <c r="E65" s="14" t="n">
        <f aca="false">IF(AND($F64&lt;&gt;0,ISNUMBER($F64)),E64/$F64,"")</f>
        <v>0.103070066776066</v>
      </c>
      <c r="F65" s="14" t="n">
        <f aca="false">IF(AND($F64&lt;&gt;0,ISNUMBER($F64)),F64/$F64,"")</f>
        <v>1</v>
      </c>
    </row>
    <row r="66" customFormat="false" ht="11.25" hidden="false" customHeight="false" outlineLevel="0" collapsed="false">
      <c r="A66" s="11"/>
      <c r="B66" s="15" t="s">
        <v>21</v>
      </c>
      <c r="C66" s="16" t="n">
        <f aca="false">IF(AND(C$91&lt;&gt;0,ISNUMBER(C64)),C64/C$91,"")</f>
        <v>0.527322155918757</v>
      </c>
      <c r="D66" s="16" t="n">
        <f aca="false">IF(AND(D$91&lt;&gt;0,ISNUMBER(D64)),D64/D$91,"")</f>
        <v>0.301429706115965</v>
      </c>
      <c r="E66" s="16" t="n">
        <f aca="false">IF(AND(E$91&lt;&gt;0,ISNUMBER(E64)),E64/E$91,"")</f>
        <v>0.611302228291873</v>
      </c>
      <c r="F66" s="16" t="n">
        <f aca="false">IF(AND(F$91&lt;&gt;0,ISNUMBER(F64)),F64/F$91,"")</f>
        <v>0.534446715310274</v>
      </c>
    </row>
    <row r="67" customFormat="false" ht="11.25" hidden="false" customHeight="false" outlineLevel="0" collapsed="false">
      <c r="A67" s="7" t="s">
        <v>5</v>
      </c>
      <c r="B67" s="7" t="s">
        <v>17</v>
      </c>
      <c r="C67" s="8" t="s">
        <v>29</v>
      </c>
      <c r="D67" s="8" t="s">
        <v>29</v>
      </c>
      <c r="E67" s="8" t="s">
        <v>29</v>
      </c>
      <c r="F67" s="8" t="s">
        <v>29</v>
      </c>
    </row>
    <row r="68" customFormat="false" ht="11.25" hidden="false" customHeight="false" outlineLevel="0" collapsed="false">
      <c r="A68" s="9"/>
      <c r="B68" s="9"/>
      <c r="C68" s="10"/>
      <c r="D68" s="10"/>
      <c r="E68" s="10"/>
      <c r="F68" s="10"/>
    </row>
    <row r="69" customFormat="false" ht="11.25" hidden="false" customHeight="false" outlineLevel="0" collapsed="false">
      <c r="A69" s="11"/>
      <c r="B69" s="11"/>
      <c r="C69" s="12"/>
      <c r="D69" s="12"/>
      <c r="E69" s="12"/>
      <c r="F69" s="12"/>
    </row>
    <row r="70" customFormat="false" ht="11.25" hidden="false" customHeight="false" outlineLevel="0" collapsed="false">
      <c r="A70" s="7"/>
      <c r="B70" s="7" t="s">
        <v>19</v>
      </c>
      <c r="C70" s="8" t="n">
        <v>110607</v>
      </c>
      <c r="D70" s="8" t="n">
        <v>0</v>
      </c>
      <c r="E70" s="8" t="n">
        <v>2952</v>
      </c>
      <c r="F70" s="8" t="n">
        <v>113559</v>
      </c>
    </row>
    <row r="71" customFormat="false" ht="11.25" hidden="false" customHeight="false" outlineLevel="0" collapsed="false">
      <c r="A71" s="9"/>
      <c r="B71" s="13" t="s">
        <v>20</v>
      </c>
      <c r="C71" s="14" t="n">
        <f aca="false">IF(AND($F70&lt;&gt;0,ISNUMBER($F70)),C70/$F70,"")</f>
        <v>0.974004702401395</v>
      </c>
      <c r="D71" s="14" t="n">
        <f aca="false">IF(AND($F70&lt;&gt;0,ISNUMBER($F70)),D70/$F70,"")</f>
        <v>0</v>
      </c>
      <c r="E71" s="14" t="n">
        <f aca="false">IF(AND($F70&lt;&gt;0,ISNUMBER($F70)),E70/$F70,"")</f>
        <v>0.0259952975986051</v>
      </c>
      <c r="F71" s="14" t="n">
        <f aca="false">IF(AND($F70&lt;&gt;0,ISNUMBER($F70)),F70/$F70,"")</f>
        <v>1</v>
      </c>
    </row>
    <row r="72" customFormat="false" ht="11.25" hidden="false" customHeight="false" outlineLevel="0" collapsed="false">
      <c r="A72" s="11"/>
      <c r="B72" s="15" t="s">
        <v>21</v>
      </c>
      <c r="C72" s="16" t="n">
        <f aca="false">IF(AND(C$91&lt;&gt;0,ISNUMBER(C70)),C70/C$91,"")</f>
        <v>0.0948859210557921</v>
      </c>
      <c r="D72" s="16" t="n">
        <f aca="false">IF(AND(D$91&lt;&gt;0,ISNUMBER(D70)),D70/D$91,"")</f>
        <v>0</v>
      </c>
      <c r="E72" s="16" t="n">
        <f aca="false">IF(AND(E$91&lt;&gt;0,ISNUMBER(E70)),E70/E$91,"")</f>
        <v>0.0255155842135288</v>
      </c>
      <c r="F72" s="16" t="n">
        <f aca="false">IF(AND(F$91&lt;&gt;0,ISNUMBER(F70)),F70/F$91,"")</f>
        <v>0.088448752858487</v>
      </c>
    </row>
    <row r="73" customFormat="false" ht="11.25" hidden="false" customHeight="false" outlineLevel="0" collapsed="false">
      <c r="A73" s="7"/>
      <c r="B73" s="7" t="s">
        <v>22</v>
      </c>
      <c r="C73" s="8" t="n">
        <v>120047</v>
      </c>
      <c r="D73" s="8" t="n">
        <v>59</v>
      </c>
      <c r="E73" s="8" t="n">
        <v>4509</v>
      </c>
      <c r="F73" s="8" t="n">
        <v>124615</v>
      </c>
    </row>
    <row r="74" customFormat="false" ht="11.25" hidden="false" customHeight="false" outlineLevel="0" collapsed="false">
      <c r="A74" s="9"/>
      <c r="B74" s="13" t="s">
        <v>20</v>
      </c>
      <c r="C74" s="14" t="n">
        <f aca="false">IF(AND($F73&lt;&gt;0,ISNUMBER($F73)),C73/$F73,"")</f>
        <v>0.963343096737953</v>
      </c>
      <c r="D74" s="14" t="n">
        <f aca="false">IF(AND($F73&lt;&gt;0,ISNUMBER($F73)),D73/$F73,"")</f>
        <v>0.000473458251414356</v>
      </c>
      <c r="E74" s="14" t="n">
        <f aca="false">IF(AND($F73&lt;&gt;0,ISNUMBER($F73)),E73/$F73,"")</f>
        <v>0.0361834450106327</v>
      </c>
      <c r="F74" s="14" t="n">
        <f aca="false">IF(AND($F73&lt;&gt;0,ISNUMBER($F73)),F73/$F73,"")</f>
        <v>1</v>
      </c>
    </row>
    <row r="75" customFormat="false" ht="11.25" hidden="false" customHeight="false" outlineLevel="0" collapsed="false">
      <c r="A75" s="11"/>
      <c r="B75" s="15" t="s">
        <v>21</v>
      </c>
      <c r="C75" s="16" t="n">
        <f aca="false">IF(AND(C$91&lt;&gt;0,ISNUMBER(C73)),C73/C$91,"")</f>
        <v>0.102984170667179</v>
      </c>
      <c r="D75" s="16" t="n">
        <f aca="false">IF(AND(D$91&lt;&gt;0,ISNUMBER(D73)),D73/D$91,"")</f>
        <v>0.0234312946783161</v>
      </c>
      <c r="E75" s="16" t="n">
        <f aca="false">IF(AND(E$91&lt;&gt;0,ISNUMBER(E73)),E73/E$91,"")</f>
        <v>0.0389734990578595</v>
      </c>
      <c r="F75" s="16" t="n">
        <f aca="false">IF(AND(F$91&lt;&gt;0,ISNUMBER(F73)),F73/F$91,"")</f>
        <v>0.0970600422464125</v>
      </c>
    </row>
    <row r="76" customFormat="false" ht="11.25" hidden="false" customHeight="false" outlineLevel="0" collapsed="false">
      <c r="A76" s="7"/>
      <c r="B76" s="7" t="s">
        <v>23</v>
      </c>
      <c r="C76" s="8" t="n">
        <v>119423</v>
      </c>
      <c r="D76" s="8" t="n">
        <v>117</v>
      </c>
      <c r="E76" s="8" t="n">
        <v>8480</v>
      </c>
      <c r="F76" s="8" t="n">
        <v>128021</v>
      </c>
    </row>
    <row r="77" customFormat="false" ht="11.25" hidden="false" customHeight="false" outlineLevel="0" collapsed="false">
      <c r="A77" s="9"/>
      <c r="B77" s="13" t="s">
        <v>20</v>
      </c>
      <c r="C77" s="14" t="n">
        <f aca="false">IF(AND($F76&lt;&gt;0,ISNUMBER($F76)),C76/$F76,"")</f>
        <v>0.932839143578007</v>
      </c>
      <c r="D77" s="14" t="n">
        <f aca="false">IF(AND($F76&lt;&gt;0,ISNUMBER($F76)),D76/$F76,"")</f>
        <v>0.000913912561220425</v>
      </c>
      <c r="E77" s="14" t="n">
        <f aca="false">IF(AND($F76&lt;&gt;0,ISNUMBER($F76)),E76/$F76,"")</f>
        <v>0.0662391326423009</v>
      </c>
      <c r="F77" s="14" t="n">
        <f aca="false">IF(AND($F76&lt;&gt;0,ISNUMBER($F76)),F76/$F76,"")</f>
        <v>1</v>
      </c>
    </row>
    <row r="78" customFormat="false" ht="11.25" hidden="false" customHeight="false" outlineLevel="0" collapsed="false">
      <c r="A78" s="11"/>
      <c r="B78" s="15" t="s">
        <v>21</v>
      </c>
      <c r="C78" s="16" t="n">
        <f aca="false">IF(AND(C$91&lt;&gt;0,ISNUMBER(C76)),C76/C$91,"")</f>
        <v>0.10244886264202</v>
      </c>
      <c r="D78" s="16" t="n">
        <f aca="false">IF(AND(D$91&lt;&gt;0,ISNUMBER(D76)),D76/D$91,"")</f>
        <v>0.0464654487688642</v>
      </c>
      <c r="E78" s="16" t="n">
        <f aca="false">IF(AND(E$91&lt;&gt;0,ISNUMBER(E76)),E76/E$91,"")</f>
        <v>0.0732968001797846</v>
      </c>
      <c r="F78" s="16" t="n">
        <f aca="false">IF(AND(F$91&lt;&gt;0,ISNUMBER(F76)),F76/F$91,"")</f>
        <v>0.0997129050951167</v>
      </c>
    </row>
    <row r="79" customFormat="false" ht="11.25" hidden="false" customHeight="false" outlineLevel="0" collapsed="false">
      <c r="A79" s="7"/>
      <c r="B79" s="7" t="s">
        <v>24</v>
      </c>
      <c r="C79" s="8" t="n">
        <v>167163</v>
      </c>
      <c r="D79" s="8" t="n">
        <v>429</v>
      </c>
      <c r="E79" s="8" t="n">
        <v>7927</v>
      </c>
      <c r="F79" s="8" t="n">
        <v>175518</v>
      </c>
    </row>
    <row r="80" customFormat="false" ht="11.25" hidden="false" customHeight="false" outlineLevel="0" collapsed="false">
      <c r="A80" s="9"/>
      <c r="B80" s="13" t="s">
        <v>20</v>
      </c>
      <c r="C80" s="14" t="n">
        <f aca="false">IF(AND($F79&lt;&gt;0,ISNUMBER($F79)),C79/$F79,"")</f>
        <v>0.952398044644994</v>
      </c>
      <c r="D80" s="14" t="n">
        <f aca="false">IF(AND($F79&lt;&gt;0,ISNUMBER($F79)),D79/$F79,"")</f>
        <v>0.00244419375790517</v>
      </c>
      <c r="E80" s="14" t="n">
        <f aca="false">IF(AND($F79&lt;&gt;0,ISNUMBER($F79)),E79/$F79,"")</f>
        <v>0.0451634590184483</v>
      </c>
      <c r="F80" s="14" t="n">
        <f aca="false">IF(AND($F79&lt;&gt;0,ISNUMBER($F79)),F79/$F79,"")</f>
        <v>1</v>
      </c>
    </row>
    <row r="81" customFormat="false" ht="11.25" hidden="false" customHeight="false" outlineLevel="0" collapsed="false">
      <c r="A81" s="11"/>
      <c r="B81" s="15" t="s">
        <v>21</v>
      </c>
      <c r="C81" s="16" t="n">
        <f aca="false">IF(AND(C$91&lt;&gt;0,ISNUMBER(C79)),C79/C$91,"")</f>
        <v>0.143403358028419</v>
      </c>
      <c r="D81" s="16" t="n">
        <f aca="false">IF(AND(D$91&lt;&gt;0,ISNUMBER(D79)),D79/D$91,"")</f>
        <v>0.170373312152502</v>
      </c>
      <c r="E81" s="16" t="n">
        <f aca="false">IF(AND(E$91&lt;&gt;0,ISNUMBER(E79)),E79/E$91,"")</f>
        <v>0.0685169498850416</v>
      </c>
      <c r="F81" s="16" t="n">
        <f aca="false">IF(AND(F$91&lt;&gt;0,ISNUMBER(F79)),F79/F$91,"")</f>
        <v>0.136707334550462</v>
      </c>
    </row>
    <row r="82" customFormat="false" ht="11.25" hidden="false" customHeight="false" outlineLevel="0" collapsed="false">
      <c r="A82" s="7"/>
      <c r="B82" s="7" t="s">
        <v>25</v>
      </c>
      <c r="C82" s="8" t="n">
        <v>250390</v>
      </c>
      <c r="D82" s="8" t="n">
        <v>809</v>
      </c>
      <c r="E82" s="8" t="n">
        <v>10831</v>
      </c>
      <c r="F82" s="8" t="n">
        <v>262030</v>
      </c>
    </row>
    <row r="83" customFormat="false" ht="11.25" hidden="false" customHeight="false" outlineLevel="0" collapsed="false">
      <c r="A83" s="9"/>
      <c r="B83" s="13" t="s">
        <v>20</v>
      </c>
      <c r="C83" s="14" t="n">
        <f aca="false">IF(AND($F82&lt;&gt;0,ISNUMBER($F82)),C82/$F82,"")</f>
        <v>0.955577605617677</v>
      </c>
      <c r="D83" s="14" t="n">
        <f aca="false">IF(AND($F82&lt;&gt;0,ISNUMBER($F82)),D82/$F82,"")</f>
        <v>0.00308743273670954</v>
      </c>
      <c r="E83" s="14" t="n">
        <f aca="false">IF(AND($F82&lt;&gt;0,ISNUMBER($F82)),E82/$F82,"")</f>
        <v>0.0413349616456131</v>
      </c>
      <c r="F83" s="14" t="n">
        <f aca="false">IF(AND($F82&lt;&gt;0,ISNUMBER($F82)),F82/$F82,"")</f>
        <v>1</v>
      </c>
    </row>
    <row r="84" customFormat="false" ht="11.25" hidden="false" customHeight="false" outlineLevel="0" collapsed="false">
      <c r="A84" s="11"/>
      <c r="B84" s="15" t="s">
        <v>21</v>
      </c>
      <c r="C84" s="16" t="n">
        <f aca="false">IF(AND(C$91&lt;&gt;0,ISNUMBER(C82)),C82/C$91,"")</f>
        <v>0.21480092374949</v>
      </c>
      <c r="D84" s="16" t="n">
        <f aca="false">IF(AND(D$91&lt;&gt;0,ISNUMBER(D82)),D82/D$91,"")</f>
        <v>0.321286735504369</v>
      </c>
      <c r="E84" s="16" t="n">
        <f aca="false">IF(AND(E$91&lt;&gt;0,ISNUMBER(E82)),E82/E$91,"")</f>
        <v>0.0936176465503829</v>
      </c>
      <c r="F84" s="16" t="n">
        <f aca="false">IF(AND(F$91&lt;&gt;0,ISNUMBER(F82)),F82/F$91,"")</f>
        <v>0.204089739355836</v>
      </c>
    </row>
    <row r="85" customFormat="false" ht="11.25" hidden="false" customHeight="false" outlineLevel="0" collapsed="false">
      <c r="A85" s="7"/>
      <c r="B85" s="7" t="s">
        <v>26</v>
      </c>
      <c r="C85" s="8" t="n">
        <v>233443</v>
      </c>
      <c r="D85" s="8" t="n">
        <v>648</v>
      </c>
      <c r="E85" s="8" t="n">
        <v>26032</v>
      </c>
      <c r="F85" s="8" t="n">
        <v>260124</v>
      </c>
    </row>
    <row r="86" customFormat="false" ht="11.25" hidden="false" customHeight="false" outlineLevel="0" collapsed="false">
      <c r="A86" s="9"/>
      <c r="B86" s="13" t="s">
        <v>20</v>
      </c>
      <c r="C86" s="14" t="n">
        <f aca="false">IF(AND($F85&lt;&gt;0,ISNUMBER($F85)),C85/$F85,"")</f>
        <v>0.897429687379865</v>
      </c>
      <c r="D86" s="14" t="n">
        <f aca="false">IF(AND($F85&lt;&gt;0,ISNUMBER($F85)),D85/$F85,"")</f>
        <v>0.0024911196198736</v>
      </c>
      <c r="E86" s="14" t="n">
        <f aca="false">IF(AND($F85&lt;&gt;0,ISNUMBER($F85)),E85/$F85,"")</f>
        <v>0.10007534867986</v>
      </c>
      <c r="F86" s="14" t="n">
        <f aca="false">IF(AND($F85&lt;&gt;0,ISNUMBER($F85)),F85/$F85,"")</f>
        <v>1</v>
      </c>
    </row>
    <row r="87" customFormat="false" ht="11.25" hidden="false" customHeight="false" outlineLevel="0" collapsed="false">
      <c r="A87" s="11"/>
      <c r="B87" s="15" t="s">
        <v>21</v>
      </c>
      <c r="C87" s="16" t="n">
        <f aca="false">IF(AND(C$91&lt;&gt;0,ISNUMBER(C85)),C85/C$91,"")</f>
        <v>0.200262678393115</v>
      </c>
      <c r="D87" s="16" t="n">
        <f aca="false">IF(AND(D$91&lt;&gt;0,ISNUMBER(D85)),D85/D$91,"")</f>
        <v>0.257347100873709</v>
      </c>
      <c r="E87" s="16" t="n">
        <f aca="false">IF(AND(E$91&lt;&gt;0,ISNUMBER(E85)),E85/E$91,"")</f>
        <v>0.225007346966999</v>
      </c>
      <c r="F87" s="16" t="n">
        <f aca="false">IF(AND(F$91&lt;&gt;0,ISNUMBER(F85)),F85/F$91,"")</f>
        <v>0.202605195436391</v>
      </c>
    </row>
    <row r="88" customFormat="false" ht="11.25" hidden="false" customHeight="false" outlineLevel="0" collapsed="false">
      <c r="A88" s="7"/>
      <c r="B88" s="7" t="s">
        <v>27</v>
      </c>
      <c r="C88" s="8" t="n">
        <v>164611</v>
      </c>
      <c r="D88" s="8" t="n">
        <v>455</v>
      </c>
      <c r="E88" s="8" t="n">
        <v>54963</v>
      </c>
      <c r="F88" s="8" t="n">
        <v>220029</v>
      </c>
    </row>
    <row r="89" customFormat="false" ht="11.25" hidden="false" customHeight="false" outlineLevel="0" collapsed="false">
      <c r="A89" s="9"/>
      <c r="B89" s="13" t="s">
        <v>20</v>
      </c>
      <c r="C89" s="14" t="n">
        <f aca="false">IF(AND($F88&lt;&gt;0,ISNUMBER($F88)),C88/$F88,"")</f>
        <v>0.748133200623554</v>
      </c>
      <c r="D89" s="14" t="n">
        <f aca="false">IF(AND($F88&lt;&gt;0,ISNUMBER($F88)),D88/$F88,"")</f>
        <v>0.00206790923014694</v>
      </c>
      <c r="E89" s="14" t="n">
        <f aca="false">IF(AND($F88&lt;&gt;0,ISNUMBER($F88)),E88/$F88,"")</f>
        <v>0.249798890146299</v>
      </c>
      <c r="F89" s="14" t="n">
        <f aca="false">IF(AND($F88&lt;&gt;0,ISNUMBER($F88)),F88/$F88,"")</f>
        <v>1</v>
      </c>
    </row>
    <row r="90" customFormat="false" ht="11.25" hidden="false" customHeight="false" outlineLevel="0" collapsed="false">
      <c r="A90" s="11"/>
      <c r="B90" s="15" t="s">
        <v>21</v>
      </c>
      <c r="C90" s="16" t="n">
        <f aca="false">IF(AND(C$91&lt;&gt;0,ISNUMBER(C88)),C88/C$91,"")</f>
        <v>0.141214085463985</v>
      </c>
      <c r="D90" s="16" t="n">
        <f aca="false">IF(AND(D$91&lt;&gt;0,ISNUMBER(D88)),D88/D$91,"")</f>
        <v>0.180698967434472</v>
      </c>
      <c r="E90" s="16" t="n">
        <f aca="false">IF(AND(E$91&lt;&gt;0,ISNUMBER(E88)),E88/E$91,"")</f>
        <v>0.475072173146403</v>
      </c>
      <c r="F90" s="16" t="n">
        <f aca="false">IF(AND(F$91&lt;&gt;0,ISNUMBER(F88)),F88/F$91,"")</f>
        <v>0.171376030457296</v>
      </c>
    </row>
    <row r="91" customFormat="false" ht="11.25" hidden="false" customHeight="false" outlineLevel="0" collapsed="false">
      <c r="A91" s="7"/>
      <c r="B91" s="7" t="s">
        <v>5</v>
      </c>
      <c r="C91" s="8" t="n">
        <v>1165684</v>
      </c>
      <c r="D91" s="8" t="n">
        <v>2518</v>
      </c>
      <c r="E91" s="8" t="n">
        <v>115694</v>
      </c>
      <c r="F91" s="8" t="n">
        <v>1283896</v>
      </c>
    </row>
    <row r="92" customFormat="false" ht="11.25" hidden="false" customHeight="false" outlineLevel="0" collapsed="false">
      <c r="A92" s="9"/>
      <c r="B92" s="13" t="s">
        <v>20</v>
      </c>
      <c r="C92" s="14" t="n">
        <f aca="false">IF(AND($F91&lt;&gt;0,ISNUMBER($F91)),C91/$F91,"")</f>
        <v>0.907927121822951</v>
      </c>
      <c r="D92" s="14" t="n">
        <f aca="false">IF(AND($F91&lt;&gt;0,ISNUMBER($F91)),D91/$F91,"")</f>
        <v>0.00196121804258289</v>
      </c>
      <c r="E92" s="14" t="n">
        <f aca="false">IF(AND($F91&lt;&gt;0,ISNUMBER($F91)),E91/$F91,"")</f>
        <v>0.0901116601344657</v>
      </c>
      <c r="F92" s="14" t="n">
        <f aca="false">IF(AND($F91&lt;&gt;0,ISNUMBER($F91)),F91/$F91,"")</f>
        <v>1</v>
      </c>
    </row>
    <row r="93" customFormat="false" ht="11.25" hidden="false" customHeight="false" outlineLevel="0" collapsed="false">
      <c r="A93" s="11"/>
      <c r="B93" s="15" t="s">
        <v>21</v>
      </c>
      <c r="C93" s="16" t="n">
        <f aca="false">IF(AND(C$91&lt;&gt;0,ISNUMBER(C91)),C91/C$91,"")</f>
        <v>1</v>
      </c>
      <c r="D93" s="16" t="n">
        <f aca="false">IF(AND(D$91&lt;&gt;0,ISNUMBER(D91)),D91/D$91,"")</f>
        <v>1</v>
      </c>
      <c r="E93" s="16" t="n">
        <f aca="false">IF(AND(E$91&lt;&gt;0,ISNUMBER(E91)),E91/E$91,"")</f>
        <v>1</v>
      </c>
      <c r="F93" s="16" t="n">
        <f aca="false">IF(AND(F$91&lt;&gt;0,ISNUMBER(F91)),F91/F$9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15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5" min="3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30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7"/>
      <c r="C10" s="8" t="s">
        <v>8</v>
      </c>
      <c r="D10" s="8" t="s">
        <v>8</v>
      </c>
      <c r="E10" s="8"/>
      <c r="F10" s="8"/>
    </row>
    <row r="11" customFormat="false" ht="11.25" hidden="false" customHeight="false" outlineLevel="0" collapsed="false">
      <c r="A11" s="9"/>
      <c r="B11" s="9"/>
      <c r="C11" s="10" t="s">
        <v>9</v>
      </c>
      <c r="D11" s="10" t="s">
        <v>9</v>
      </c>
      <c r="E11" s="10"/>
      <c r="F11" s="10"/>
    </row>
    <row r="12" customFormat="false" ht="11.25" hidden="false" customHeight="false" outlineLevel="0" collapsed="false">
      <c r="A12" s="9"/>
      <c r="B12" s="9"/>
      <c r="C12" s="10" t="s">
        <v>10</v>
      </c>
      <c r="D12" s="10" t="s">
        <v>11</v>
      </c>
      <c r="E12" s="10" t="s">
        <v>12</v>
      </c>
      <c r="F12" s="10"/>
    </row>
    <row r="13" customFormat="false" ht="11.25" hidden="false" customHeight="false" outlineLevel="0" collapsed="false">
      <c r="A13" s="9"/>
      <c r="B13" s="9"/>
      <c r="C13" s="10" t="s">
        <v>13</v>
      </c>
      <c r="D13" s="10" t="s">
        <v>13</v>
      </c>
      <c r="E13" s="10" t="s">
        <v>14</v>
      </c>
      <c r="F13" s="10"/>
    </row>
    <row r="14" customFormat="false" ht="11.25" hidden="false" customHeight="false" outlineLevel="0" collapsed="false">
      <c r="A14" s="9"/>
      <c r="B14" s="9"/>
      <c r="C14" s="10" t="s">
        <v>15</v>
      </c>
      <c r="D14" s="10" t="s">
        <v>15</v>
      </c>
      <c r="E14" s="10" t="s">
        <v>9</v>
      </c>
      <c r="F14" s="10" t="s">
        <v>5</v>
      </c>
    </row>
    <row r="15" customFormat="false" ht="11.25" hidden="false" customHeight="false" outlineLevel="0" collapsed="false">
      <c r="A15" s="11" t="s">
        <v>16</v>
      </c>
      <c r="B15" s="11" t="s">
        <v>17</v>
      </c>
      <c r="C15" s="12"/>
      <c r="D15" s="12"/>
      <c r="E15" s="12"/>
      <c r="F15" s="12"/>
    </row>
    <row r="16" customFormat="false" ht="11.25" hidden="false" customHeight="false" outlineLevel="0" collapsed="false">
      <c r="A16" s="7" t="s">
        <v>18</v>
      </c>
      <c r="B16" s="7" t="s">
        <v>19</v>
      </c>
      <c r="C16" s="8" t="n">
        <v>28820</v>
      </c>
      <c r="D16" s="8" t="n">
        <v>0</v>
      </c>
      <c r="E16" s="8" t="n">
        <v>857</v>
      </c>
      <c r="F16" s="8" t="n">
        <v>29677</v>
      </c>
    </row>
    <row r="17" customFormat="false" ht="11.25" hidden="false" customHeight="false" outlineLevel="0" collapsed="false">
      <c r="A17" s="9"/>
      <c r="B17" s="13" t="s">
        <v>20</v>
      </c>
      <c r="C17" s="14" t="n">
        <f aca="false">IF(AND($F16&lt;&gt;0,ISNUMBER($F16)),C16/$F16,"")</f>
        <v>0.971122418034168</v>
      </c>
      <c r="D17" s="14" t="n">
        <f aca="false">IF(AND($F16&lt;&gt;0,ISNUMBER($F16)),D16/$F16,"")</f>
        <v>0</v>
      </c>
      <c r="E17" s="14" t="n">
        <f aca="false">IF(AND($F16&lt;&gt;0,ISNUMBER($F16)),E16/$F16,"")</f>
        <v>0.0288775819658321</v>
      </c>
      <c r="F17" s="14" t="n">
        <f aca="false">IF(AND($F16&lt;&gt;0,ISNUMBER($F16)),F16/$F16,"")</f>
        <v>1</v>
      </c>
    </row>
    <row r="18" customFormat="false" ht="11.25" hidden="false" customHeight="false" outlineLevel="0" collapsed="false">
      <c r="A18" s="11"/>
      <c r="B18" s="15" t="s">
        <v>21</v>
      </c>
      <c r="C18" s="16" t="n">
        <f aca="false">IF(AND(C$91&lt;&gt;0,ISNUMBER(C16)),C16/C$91,"")</f>
        <v>0.0585373780048138</v>
      </c>
      <c r="D18" s="16" t="n">
        <f aca="false">IF(AND(D$91&lt;&gt;0,ISNUMBER(D16)),D16/D$91,"")</f>
        <v>0</v>
      </c>
      <c r="E18" s="16" t="n">
        <f aca="false">IF(AND(E$91&lt;&gt;0,ISNUMBER(E16)),E16/E$91,"")</f>
        <v>0.0170958925970995</v>
      </c>
      <c r="F18" s="16" t="n">
        <f aca="false">IF(AND(F$91&lt;&gt;0,ISNUMBER(F16)),F16/F$91,"")</f>
        <v>0.0545630378946246</v>
      </c>
    </row>
    <row r="19" customFormat="false" ht="11.25" hidden="false" customHeight="false" outlineLevel="0" collapsed="false">
      <c r="A19" s="7"/>
      <c r="B19" s="7" t="s">
        <v>22</v>
      </c>
      <c r="C19" s="8" t="n">
        <v>26998</v>
      </c>
      <c r="D19" s="8" t="n">
        <v>0</v>
      </c>
      <c r="E19" s="8" t="n">
        <v>1072</v>
      </c>
      <c r="F19" s="8" t="n">
        <v>28070</v>
      </c>
    </row>
    <row r="20" customFormat="false" ht="11.25" hidden="false" customHeight="false" outlineLevel="0" collapsed="false">
      <c r="A20" s="9"/>
      <c r="B20" s="13" t="s">
        <v>20</v>
      </c>
      <c r="C20" s="14" t="n">
        <f aca="false">IF(AND($F19&lt;&gt;0,ISNUMBER($F19)),C19/$F19,"")</f>
        <v>0.961809761311008</v>
      </c>
      <c r="D20" s="14" t="n">
        <f aca="false">IF(AND($F19&lt;&gt;0,ISNUMBER($F19)),D19/$F19,"")</f>
        <v>0</v>
      </c>
      <c r="E20" s="14" t="n">
        <f aca="false">IF(AND($F19&lt;&gt;0,ISNUMBER($F19)),E19/$F19,"")</f>
        <v>0.0381902386889918</v>
      </c>
      <c r="F20" s="14" t="n">
        <f aca="false">IF(AND($F19&lt;&gt;0,ISNUMBER($F19)),F19/$F19,"")</f>
        <v>1</v>
      </c>
    </row>
    <row r="21" customFormat="false" ht="11.25" hidden="false" customHeight="false" outlineLevel="0" collapsed="false">
      <c r="A21" s="11"/>
      <c r="B21" s="15" t="s">
        <v>21</v>
      </c>
      <c r="C21" s="16" t="n">
        <f aca="false">IF(AND(C$91&lt;&gt;0,ISNUMBER(C19)),C19/C$91,"")</f>
        <v>0.0548366457798044</v>
      </c>
      <c r="D21" s="16" t="n">
        <f aca="false">IF(AND(D$91&lt;&gt;0,ISNUMBER(D19)),D19/D$91,"")</f>
        <v>0</v>
      </c>
      <c r="E21" s="16" t="n">
        <f aca="false">IF(AND(E$91&lt;&gt;0,ISNUMBER(E19)),E19/E$91,"")</f>
        <v>0.0213848271459634</v>
      </c>
      <c r="F21" s="16" t="n">
        <f aca="false">IF(AND(F$91&lt;&gt;0,ISNUMBER(F19)),F19/F$91,"")</f>
        <v>0.0516084669509085</v>
      </c>
    </row>
    <row r="22" customFormat="false" ht="11.25" hidden="false" customHeight="false" outlineLevel="0" collapsed="false">
      <c r="A22" s="7"/>
      <c r="B22" s="7" t="s">
        <v>23</v>
      </c>
      <c r="C22" s="8" t="n">
        <v>14098</v>
      </c>
      <c r="D22" s="8" t="n">
        <v>0</v>
      </c>
      <c r="E22" s="8" t="n">
        <v>732</v>
      </c>
      <c r="F22" s="8" t="n">
        <v>14829</v>
      </c>
    </row>
    <row r="23" customFormat="false" ht="11.25" hidden="false" customHeight="false" outlineLevel="0" collapsed="false">
      <c r="A23" s="9"/>
      <c r="B23" s="13" t="s">
        <v>20</v>
      </c>
      <c r="C23" s="14" t="n">
        <f aca="false">IF(AND($F22&lt;&gt;0,ISNUMBER($F22)),C22/$F22,"")</f>
        <v>0.950704700249511</v>
      </c>
      <c r="D23" s="14" t="n">
        <f aca="false">IF(AND($F22&lt;&gt;0,ISNUMBER($F22)),D22/$F22,"")</f>
        <v>0</v>
      </c>
      <c r="E23" s="14" t="n">
        <f aca="false">IF(AND($F22&lt;&gt;0,ISNUMBER($F22)),E22/$F22,"")</f>
        <v>0.0493627351810641</v>
      </c>
      <c r="F23" s="14" t="n">
        <f aca="false">IF(AND($F22&lt;&gt;0,ISNUMBER($F22)),F22/$F22,"")</f>
        <v>1</v>
      </c>
    </row>
    <row r="24" customFormat="false" ht="11.25" hidden="false" customHeight="false" outlineLevel="0" collapsed="false">
      <c r="A24" s="11"/>
      <c r="B24" s="15" t="s">
        <v>21</v>
      </c>
      <c r="C24" s="16" t="n">
        <f aca="false">IF(AND(C$91&lt;&gt;0,ISNUMBER(C22)),C22/C$91,"")</f>
        <v>0.0286349741537774</v>
      </c>
      <c r="D24" s="16" t="n">
        <f aca="false">IF(AND(D$91&lt;&gt;0,ISNUMBER(D22)),D22/D$91,"")</f>
        <v>0</v>
      </c>
      <c r="E24" s="16" t="n">
        <f aca="false">IF(AND(E$91&lt;&gt;0,ISNUMBER(E22)),E22/E$91,"")</f>
        <v>0.0146023259989228</v>
      </c>
      <c r="F24" s="16" t="n">
        <f aca="false">IF(AND(F$91&lt;&gt;0,ISNUMBER(F22)),F22/F$91,"")</f>
        <v>0.0272640525976139</v>
      </c>
    </row>
    <row r="25" customFormat="false" ht="11.25" hidden="false" customHeight="false" outlineLevel="0" collapsed="false">
      <c r="A25" s="7"/>
      <c r="B25" s="7" t="s">
        <v>24</v>
      </c>
      <c r="C25" s="8" t="n">
        <v>28446</v>
      </c>
      <c r="D25" s="8" t="n">
        <v>338</v>
      </c>
      <c r="E25" s="8" t="n">
        <v>1355</v>
      </c>
      <c r="F25" s="8" t="n">
        <v>30139</v>
      </c>
    </row>
    <row r="26" customFormat="false" ht="11.25" hidden="false" customHeight="false" outlineLevel="0" collapsed="false">
      <c r="A26" s="9"/>
      <c r="B26" s="13" t="s">
        <v>20</v>
      </c>
      <c r="C26" s="14" t="n">
        <f aca="false">IF(AND($F25&lt;&gt;0,ISNUMBER($F25)),C25/$F25,"")</f>
        <v>0.943826935200239</v>
      </c>
      <c r="D26" s="14" t="n">
        <f aca="false">IF(AND($F25&lt;&gt;0,ISNUMBER($F25)),D25/$F25,"")</f>
        <v>0.0112147051992435</v>
      </c>
      <c r="E26" s="14" t="n">
        <f aca="false">IF(AND($F25&lt;&gt;0,ISNUMBER($F25)),E25/$F25,"")</f>
        <v>0.0449583596005176</v>
      </c>
      <c r="F26" s="14" t="n">
        <f aca="false">IF(AND($F25&lt;&gt;0,ISNUMBER($F25)),F25/$F25,"")</f>
        <v>1</v>
      </c>
    </row>
    <row r="27" customFormat="false" ht="11.25" hidden="false" customHeight="false" outlineLevel="0" collapsed="false">
      <c r="A27" s="11"/>
      <c r="B27" s="15" t="s">
        <v>21</v>
      </c>
      <c r="C27" s="16" t="n">
        <f aca="false">IF(AND(C$91&lt;&gt;0,ISNUMBER(C25)),C25/C$91,"")</f>
        <v>0.0577777326413926</v>
      </c>
      <c r="D27" s="16" t="n">
        <f aca="false">IF(AND(D$91&lt;&gt;0,ISNUMBER(D25)),D25/D$91,"")</f>
        <v>0.234885337039611</v>
      </c>
      <c r="E27" s="16" t="n">
        <f aca="false">IF(AND(E$91&lt;&gt;0,ISNUMBER(E25)),E25/E$91,"")</f>
        <v>0.0270302619242355</v>
      </c>
      <c r="F27" s="16" t="n">
        <f aca="false">IF(AND(F$91&lt;&gt;0,ISNUMBER(F25)),F25/F$91,"")</f>
        <v>0.0554124540589039</v>
      </c>
    </row>
    <row r="28" customFormat="false" ht="11.25" hidden="false" customHeight="false" outlineLevel="0" collapsed="false">
      <c r="A28" s="7"/>
      <c r="B28" s="7" t="s">
        <v>25</v>
      </c>
      <c r="C28" s="8" t="n">
        <v>56878</v>
      </c>
      <c r="D28" s="8" t="n">
        <v>353</v>
      </c>
      <c r="E28" s="8" t="n">
        <v>2655</v>
      </c>
      <c r="F28" s="8" t="n">
        <v>59886</v>
      </c>
    </row>
    <row r="29" customFormat="false" ht="11.25" hidden="false" customHeight="false" outlineLevel="0" collapsed="false">
      <c r="A29" s="9"/>
      <c r="B29" s="13" t="s">
        <v>20</v>
      </c>
      <c r="C29" s="14" t="n">
        <f aca="false">IF(AND($F28&lt;&gt;0,ISNUMBER($F28)),C28/$F28,"")</f>
        <v>0.949771232007481</v>
      </c>
      <c r="D29" s="14" t="n">
        <f aca="false">IF(AND($F28&lt;&gt;0,ISNUMBER($F28)),D28/$F28,"")</f>
        <v>0.0058945329459306</v>
      </c>
      <c r="E29" s="14" t="n">
        <f aca="false">IF(AND($F28&lt;&gt;0,ISNUMBER($F28)),E28/$F28,"")</f>
        <v>0.0443342350465885</v>
      </c>
      <c r="F29" s="14" t="n">
        <f aca="false">IF(AND($F28&lt;&gt;0,ISNUMBER($F28)),F28/$F28,"")</f>
        <v>1</v>
      </c>
    </row>
    <row r="30" customFormat="false" ht="11.25" hidden="false" customHeight="false" outlineLevel="0" collapsed="false">
      <c r="A30" s="11"/>
      <c r="B30" s="15" t="s">
        <v>21</v>
      </c>
      <c r="C30" s="16" t="n">
        <f aca="false">IF(AND(C$91&lt;&gt;0,ISNUMBER(C28)),C28/C$91,"")</f>
        <v>0.11552702936009</v>
      </c>
      <c r="D30" s="16" t="n">
        <f aca="false">IF(AND(D$91&lt;&gt;0,ISNUMBER(D28)),D28/D$91,"")</f>
        <v>0.245309242529534</v>
      </c>
      <c r="E30" s="16" t="n">
        <f aca="false">IF(AND(E$91&lt;&gt;0,ISNUMBER(E28)),E28/E$91,"")</f>
        <v>0.0529633545452732</v>
      </c>
      <c r="F30" s="16" t="n">
        <f aca="false">IF(AND(F$91&lt;&gt;0,ISNUMBER(F28)),F28/F$91,"")</f>
        <v>0.110104191372359</v>
      </c>
    </row>
    <row r="31" customFormat="false" ht="11.25" hidden="false" customHeight="false" outlineLevel="0" collapsed="false">
      <c r="A31" s="7"/>
      <c r="B31" s="7" t="s">
        <v>26</v>
      </c>
      <c r="C31" s="8" t="n">
        <v>46534</v>
      </c>
      <c r="D31" s="8" t="n">
        <v>137</v>
      </c>
      <c r="E31" s="8" t="n">
        <v>5449</v>
      </c>
      <c r="F31" s="8" t="n">
        <v>52119</v>
      </c>
    </row>
    <row r="32" customFormat="false" ht="11.25" hidden="false" customHeight="false" outlineLevel="0" collapsed="false">
      <c r="A32" s="9"/>
      <c r="B32" s="13" t="s">
        <v>20</v>
      </c>
      <c r="C32" s="14" t="n">
        <f aca="false">IF(AND($F31&lt;&gt;0,ISNUMBER($F31)),C31/$F31,"")</f>
        <v>0.892841382221455</v>
      </c>
      <c r="D32" s="14" t="n">
        <f aca="false">IF(AND($F31&lt;&gt;0,ISNUMBER($F31)),D31/$F31,"")</f>
        <v>0.00262859993476467</v>
      </c>
      <c r="E32" s="14" t="n">
        <f aca="false">IF(AND($F31&lt;&gt;0,ISNUMBER($F31)),E31/$F31,"")</f>
        <v>0.104549204704618</v>
      </c>
      <c r="F32" s="14" t="n">
        <f aca="false">IF(AND($F31&lt;&gt;0,ISNUMBER($F31)),F31/$F31,"")</f>
        <v>1</v>
      </c>
    </row>
    <row r="33" customFormat="false" ht="11.25" hidden="false" customHeight="false" outlineLevel="0" collapsed="false">
      <c r="A33" s="11"/>
      <c r="B33" s="15" t="s">
        <v>21</v>
      </c>
      <c r="C33" s="16" t="n">
        <f aca="false">IF(AND(C$91&lt;&gt;0,ISNUMBER(C31)),C31/C$91,"")</f>
        <v>0.0945169447632202</v>
      </c>
      <c r="D33" s="16" t="n">
        <f aca="false">IF(AND(D$91&lt;&gt;0,ISNUMBER(D31)),D31/D$91,"")</f>
        <v>0.0952050034746352</v>
      </c>
      <c r="E33" s="16" t="n">
        <f aca="false">IF(AND(E$91&lt;&gt;0,ISNUMBER(E31)),E31/E$91,"")</f>
        <v>0.108699555147719</v>
      </c>
      <c r="F33" s="16" t="n">
        <f aca="false">IF(AND(F$91&lt;&gt;0,ISNUMBER(F31)),F31/F$91,"")</f>
        <v>0.0958240715715854</v>
      </c>
    </row>
    <row r="34" customFormat="false" ht="11.25" hidden="false" customHeight="false" outlineLevel="0" collapsed="false">
      <c r="A34" s="7"/>
      <c r="B34" s="7" t="s">
        <v>27</v>
      </c>
      <c r="C34" s="8" t="n">
        <v>26884</v>
      </c>
      <c r="D34" s="8" t="n">
        <v>260</v>
      </c>
      <c r="E34" s="8" t="n">
        <v>7030</v>
      </c>
      <c r="F34" s="8" t="n">
        <v>34174</v>
      </c>
    </row>
    <row r="35" customFormat="false" ht="11.25" hidden="false" customHeight="false" outlineLevel="0" collapsed="false">
      <c r="A35" s="9"/>
      <c r="B35" s="13" t="s">
        <v>20</v>
      </c>
      <c r="C35" s="14" t="n">
        <f aca="false">IF(AND($F34&lt;&gt;0,ISNUMBER($F34)),C34/$F34,"")</f>
        <v>0.786679932112132</v>
      </c>
      <c r="D35" s="14" t="n">
        <f aca="false">IF(AND($F34&lt;&gt;0,ISNUMBER($F34)),D34/$F34,"")</f>
        <v>0.00760812313454673</v>
      </c>
      <c r="E35" s="14" t="n">
        <f aca="false">IF(AND($F34&lt;&gt;0,ISNUMBER($F34)),E34/$F34,"")</f>
        <v>0.205711944753321</v>
      </c>
      <c r="F35" s="14" t="n">
        <f aca="false">IF(AND($F34&lt;&gt;0,ISNUMBER($F34)),F34/$F34,"")</f>
        <v>1</v>
      </c>
    </row>
    <row r="36" customFormat="false" ht="11.25" hidden="false" customHeight="false" outlineLevel="0" collapsed="false">
      <c r="A36" s="11"/>
      <c r="B36" s="15" t="s">
        <v>21</v>
      </c>
      <c r="C36" s="16" t="n">
        <f aca="false">IF(AND(C$91&lt;&gt;0,ISNUMBER(C34)),C34/C$91,"")</f>
        <v>0.0546050961235744</v>
      </c>
      <c r="D36" s="16" t="n">
        <f aca="false">IF(AND(D$91&lt;&gt;0,ISNUMBER(D34)),D34/D$91,"")</f>
        <v>0.180681028492008</v>
      </c>
      <c r="E36" s="16" t="n">
        <f aca="false">IF(AND(E$91&lt;&gt;0,ISNUMBER(E34)),E34/E$91,"")</f>
        <v>0.140238185481458</v>
      </c>
      <c r="F36" s="16" t="n">
        <f aca="false">IF(AND(F$91&lt;&gt;0,ISNUMBER(F34)),F34/F$91,"")</f>
        <v>0.0628310562729016</v>
      </c>
    </row>
    <row r="37" customFormat="false" ht="11.25" hidden="false" customHeight="false" outlineLevel="0" collapsed="false">
      <c r="A37" s="7"/>
      <c r="B37" s="7" t="s">
        <v>5</v>
      </c>
      <c r="C37" s="8" t="n">
        <v>228657</v>
      </c>
      <c r="D37" s="8" t="n">
        <v>1088</v>
      </c>
      <c r="E37" s="8" t="n">
        <v>19149</v>
      </c>
      <c r="F37" s="8" t="n">
        <v>248895</v>
      </c>
    </row>
    <row r="38" customFormat="false" ht="11.25" hidden="false" customHeight="false" outlineLevel="0" collapsed="false">
      <c r="A38" s="9"/>
      <c r="B38" s="13" t="s">
        <v>20</v>
      </c>
      <c r="C38" s="14" t="n">
        <f aca="false">IF(AND($F37&lt;&gt;0,ISNUMBER($F37)),C37/$F37,"")</f>
        <v>0.918688603628036</v>
      </c>
      <c r="D38" s="14" t="n">
        <f aca="false">IF(AND($F37&lt;&gt;0,ISNUMBER($F37)),D37/$F37,"")</f>
        <v>0.00437132123988027</v>
      </c>
      <c r="E38" s="14" t="n">
        <f aca="false">IF(AND($F37&lt;&gt;0,ISNUMBER($F37)),E37/$F37,"")</f>
        <v>0.0769360573735913</v>
      </c>
      <c r="F38" s="14" t="n">
        <f aca="false">IF(AND($F37&lt;&gt;0,ISNUMBER($F37)),F37/$F37,"")</f>
        <v>1</v>
      </c>
    </row>
    <row r="39" customFormat="false" ht="11.25" hidden="false" customHeight="false" outlineLevel="0" collapsed="false">
      <c r="A39" s="11"/>
      <c r="B39" s="15" t="s">
        <v>21</v>
      </c>
      <c r="C39" s="16" t="n">
        <f aca="false">IF(AND(C$91&lt;&gt;0,ISNUMBER(C37)),C37/C$91,"")</f>
        <v>0.464433769689338</v>
      </c>
      <c r="D39" s="16" t="n">
        <f aca="false">IF(AND(D$91&lt;&gt;0,ISNUMBER(D37)),D37/D$91,"")</f>
        <v>0.756080611535789</v>
      </c>
      <c r="E39" s="16" t="n">
        <f aca="false">IF(AND(E$91&lt;&gt;0,ISNUMBER(E37)),E37/E$91,"")</f>
        <v>0.381994454307886</v>
      </c>
      <c r="F39" s="16" t="n">
        <f aca="false">IF(AND(F$91&lt;&gt;0,ISNUMBER(F37)),F37/F$91,"")</f>
        <v>0.457609169282023</v>
      </c>
    </row>
    <row r="40" customFormat="false" ht="11.25" hidden="false" customHeight="false" outlineLevel="0" collapsed="false">
      <c r="A40" s="7" t="s">
        <v>28</v>
      </c>
      <c r="B40" s="7" t="s">
        <v>17</v>
      </c>
      <c r="C40" s="8" t="s">
        <v>29</v>
      </c>
      <c r="D40" s="8" t="s">
        <v>29</v>
      </c>
      <c r="E40" s="8" t="s">
        <v>29</v>
      </c>
      <c r="F40" s="8" t="s">
        <v>29</v>
      </c>
    </row>
    <row r="41" customFormat="false" ht="11.25" hidden="false" customHeight="false" outlineLevel="0" collapsed="false">
      <c r="A41" s="9"/>
      <c r="B41" s="9"/>
      <c r="C41" s="10"/>
      <c r="D41" s="10"/>
      <c r="E41" s="10"/>
      <c r="F41" s="10"/>
    </row>
    <row r="42" customFormat="false" ht="11.25" hidden="false" customHeight="false" outlineLevel="0" collapsed="false">
      <c r="A42" s="11"/>
      <c r="B42" s="11"/>
      <c r="C42" s="12"/>
      <c r="D42" s="12"/>
      <c r="E42" s="12"/>
      <c r="F42" s="12"/>
    </row>
    <row r="43" customFormat="false" ht="11.25" hidden="false" customHeight="false" outlineLevel="0" collapsed="false">
      <c r="A43" s="7"/>
      <c r="B43" s="7" t="s">
        <v>19</v>
      </c>
      <c r="C43" s="8" t="n">
        <v>25568</v>
      </c>
      <c r="D43" s="8" t="n">
        <v>0</v>
      </c>
      <c r="E43" s="8" t="n">
        <v>848</v>
      </c>
      <c r="F43" s="8" t="n">
        <v>26416</v>
      </c>
    </row>
    <row r="44" customFormat="false" ht="11.25" hidden="false" customHeight="false" outlineLevel="0" collapsed="false">
      <c r="A44" s="9"/>
      <c r="B44" s="13" t="s">
        <v>20</v>
      </c>
      <c r="C44" s="14" t="n">
        <f aca="false">IF(AND($F43&lt;&gt;0,ISNUMBER($F43)),C43/$F43,"")</f>
        <v>0.967898243488795</v>
      </c>
      <c r="D44" s="14" t="n">
        <f aca="false">IF(AND($F43&lt;&gt;0,ISNUMBER($F43)),D43/$F43,"")</f>
        <v>0</v>
      </c>
      <c r="E44" s="14" t="n">
        <f aca="false">IF(AND($F43&lt;&gt;0,ISNUMBER($F43)),E43/$F43,"")</f>
        <v>0.0321017565112053</v>
      </c>
      <c r="F44" s="14" t="n">
        <f aca="false">IF(AND($F43&lt;&gt;0,ISNUMBER($F43)),F43/$F43,"")</f>
        <v>1</v>
      </c>
    </row>
    <row r="45" customFormat="false" ht="11.25" hidden="false" customHeight="false" outlineLevel="0" collapsed="false">
      <c r="A45" s="11"/>
      <c r="B45" s="15" t="s">
        <v>21</v>
      </c>
      <c r="C45" s="16" t="n">
        <f aca="false">IF(AND(C$91&lt;&gt;0,ISNUMBER(C43)),C43/C$91,"")</f>
        <v>0.0519321193902526</v>
      </c>
      <c r="D45" s="16" t="n">
        <f aca="false">IF(AND(D$91&lt;&gt;0,ISNUMBER(D43)),D43/D$91,"")</f>
        <v>0</v>
      </c>
      <c r="E45" s="16" t="n">
        <f aca="false">IF(AND(E$91&lt;&gt;0,ISNUMBER(E43)),E43/E$91,"")</f>
        <v>0.0169163558020308</v>
      </c>
      <c r="F45" s="16" t="n">
        <f aca="false">IF(AND(F$91&lt;&gt;0,ISNUMBER(F43)),F43/F$91,"")</f>
        <v>0.0485674835402636</v>
      </c>
    </row>
    <row r="46" customFormat="false" ht="11.25" hidden="false" customHeight="false" outlineLevel="0" collapsed="false">
      <c r="A46" s="7"/>
      <c r="B46" s="7" t="s">
        <v>22</v>
      </c>
      <c r="C46" s="8" t="n">
        <v>25922</v>
      </c>
      <c r="D46" s="8" t="n">
        <v>0</v>
      </c>
      <c r="E46" s="8" t="n">
        <v>959</v>
      </c>
      <c r="F46" s="8" t="n">
        <v>26881</v>
      </c>
    </row>
    <row r="47" customFormat="false" ht="11.25" hidden="false" customHeight="false" outlineLevel="0" collapsed="false">
      <c r="A47" s="9"/>
      <c r="B47" s="13" t="s">
        <v>20</v>
      </c>
      <c r="C47" s="14" t="n">
        <f aca="false">IF(AND($F46&lt;&gt;0,ISNUMBER($F46)),C46/$F46,"")</f>
        <v>0.964324243889736</v>
      </c>
      <c r="D47" s="14" t="n">
        <f aca="false">IF(AND($F46&lt;&gt;0,ISNUMBER($F46)),D46/$F46,"")</f>
        <v>0</v>
      </c>
      <c r="E47" s="14" t="n">
        <f aca="false">IF(AND($F46&lt;&gt;0,ISNUMBER($F46)),E46/$F46,"")</f>
        <v>0.0356757561102638</v>
      </c>
      <c r="F47" s="14" t="n">
        <f aca="false">IF(AND($F46&lt;&gt;0,ISNUMBER($F46)),F46/$F46,"")</f>
        <v>1</v>
      </c>
    </row>
    <row r="48" customFormat="false" ht="11.25" hidden="false" customHeight="false" outlineLevel="0" collapsed="false">
      <c r="A48" s="11"/>
      <c r="B48" s="15" t="s">
        <v>21</v>
      </c>
      <c r="C48" s="16" t="n">
        <f aca="false">IF(AND(C$91&lt;&gt;0,ISNUMBER(C46)),C46/C$91,"")</f>
        <v>0.0526511420069668</v>
      </c>
      <c r="D48" s="16" t="n">
        <f aca="false">IF(AND(D$91&lt;&gt;0,ISNUMBER(D46)),D46/D$91,"")</f>
        <v>0</v>
      </c>
      <c r="E48" s="16" t="n">
        <f aca="false">IF(AND(E$91&lt;&gt;0,ISNUMBER(E46)),E46/E$91,"")</f>
        <v>0.0191306429412117</v>
      </c>
      <c r="F48" s="16" t="n">
        <f aca="false">IF(AND(F$91&lt;&gt;0,ISNUMBER(F46)),F46/F$91,"")</f>
        <v>0.0494224153939213</v>
      </c>
    </row>
    <row r="49" customFormat="false" ht="11.25" hidden="false" customHeight="false" outlineLevel="0" collapsed="false">
      <c r="A49" s="7"/>
      <c r="B49" s="7" t="s">
        <v>23</v>
      </c>
      <c r="C49" s="8" t="n">
        <v>17963</v>
      </c>
      <c r="D49" s="8" t="n">
        <v>0</v>
      </c>
      <c r="E49" s="8" t="n">
        <v>1264</v>
      </c>
      <c r="F49" s="8" t="n">
        <v>19226</v>
      </c>
    </row>
    <row r="50" customFormat="false" ht="11.25" hidden="false" customHeight="false" outlineLevel="0" collapsed="false">
      <c r="A50" s="9"/>
      <c r="B50" s="13" t="s">
        <v>20</v>
      </c>
      <c r="C50" s="14" t="n">
        <f aca="false">IF(AND($F49&lt;&gt;0,ISNUMBER($F49)),C49/$F49,"")</f>
        <v>0.934307708311661</v>
      </c>
      <c r="D50" s="14" t="n">
        <f aca="false">IF(AND($F49&lt;&gt;0,ISNUMBER($F49)),D49/$F49,"")</f>
        <v>0</v>
      </c>
      <c r="E50" s="14" t="n">
        <f aca="false">IF(AND($F49&lt;&gt;0,ISNUMBER($F49)),E49/$F49,"")</f>
        <v>0.0657443045875377</v>
      </c>
      <c r="F50" s="14" t="n">
        <f aca="false">IF(AND($F49&lt;&gt;0,ISNUMBER($F49)),F49/$F49,"")</f>
        <v>1</v>
      </c>
    </row>
    <row r="51" customFormat="false" ht="11.25" hidden="false" customHeight="false" outlineLevel="0" collapsed="false">
      <c r="A51" s="11"/>
      <c r="B51" s="15" t="s">
        <v>21</v>
      </c>
      <c r="C51" s="16" t="n">
        <f aca="false">IF(AND(C$91&lt;&gt;0,ISNUMBER(C49)),C49/C$91,"")</f>
        <v>0.0364853199549088</v>
      </c>
      <c r="D51" s="16" t="n">
        <f aca="false">IF(AND(D$91&lt;&gt;0,ISNUMBER(D49)),D49/D$91,"")</f>
        <v>0</v>
      </c>
      <c r="E51" s="16" t="n">
        <f aca="false">IF(AND(E$91&lt;&gt;0,ISNUMBER(E49)),E49/E$91,"")</f>
        <v>0.0252149454407628</v>
      </c>
      <c r="F51" s="16" t="n">
        <f aca="false">IF(AND(F$91&lt;&gt;0,ISNUMBER(F49)),F49/F$91,"")</f>
        <v>0.0353482146632764</v>
      </c>
    </row>
    <row r="52" customFormat="false" ht="11.25" hidden="false" customHeight="false" outlineLevel="0" collapsed="false">
      <c r="A52" s="7"/>
      <c r="B52" s="7" t="s">
        <v>24</v>
      </c>
      <c r="C52" s="8" t="n">
        <v>35118</v>
      </c>
      <c r="D52" s="8" t="n">
        <v>90</v>
      </c>
      <c r="E52" s="8" t="n">
        <v>1763</v>
      </c>
      <c r="F52" s="8" t="n">
        <v>36972</v>
      </c>
    </row>
    <row r="53" customFormat="false" ht="11.25" hidden="false" customHeight="false" outlineLevel="0" collapsed="false">
      <c r="A53" s="9"/>
      <c r="B53" s="13" t="s">
        <v>20</v>
      </c>
      <c r="C53" s="14" t="n">
        <f aca="false">IF(AND($F52&lt;&gt;0,ISNUMBER($F52)),C52/$F52,"")</f>
        <v>0.94985394352483</v>
      </c>
      <c r="D53" s="14" t="n">
        <f aca="false">IF(AND($F52&lt;&gt;0,ISNUMBER($F52)),D52/$F52,"")</f>
        <v>0.00243427458617332</v>
      </c>
      <c r="E53" s="14" t="n">
        <f aca="false">IF(AND($F52&lt;&gt;0,ISNUMBER($F52)),E52/$F52,"")</f>
        <v>0.0476847343935952</v>
      </c>
      <c r="F53" s="14" t="n">
        <f aca="false">IF(AND($F52&lt;&gt;0,ISNUMBER($F52)),F52/$F52,"")</f>
        <v>1</v>
      </c>
    </row>
    <row r="54" customFormat="false" ht="11.25" hidden="false" customHeight="false" outlineLevel="0" collapsed="false">
      <c r="A54" s="11"/>
      <c r="B54" s="15" t="s">
        <v>21</v>
      </c>
      <c r="C54" s="16" t="n">
        <f aca="false">IF(AND(C$91&lt;&gt;0,ISNUMBER(C52)),C52/C$91,"")</f>
        <v>0.071329480942854</v>
      </c>
      <c r="D54" s="16" t="n">
        <f aca="false">IF(AND(D$91&lt;&gt;0,ISNUMBER(D52)),D52/D$91,"")</f>
        <v>0.0625434329395413</v>
      </c>
      <c r="E54" s="16" t="n">
        <f aca="false">IF(AND(E$91&lt;&gt;0,ISNUMBER(E52)),E52/E$91,"")</f>
        <v>0.0351692633006842</v>
      </c>
      <c r="F54" s="16" t="n">
        <f aca="false">IF(AND(F$91&lt;&gt;0,ISNUMBER(F52)),F52/F$91,"")</f>
        <v>0.0679753558998572</v>
      </c>
    </row>
    <row r="55" customFormat="false" ht="11.25" hidden="false" customHeight="false" outlineLevel="0" collapsed="false">
      <c r="A55" s="7"/>
      <c r="B55" s="7" t="s">
        <v>25</v>
      </c>
      <c r="C55" s="8" t="n">
        <v>67948</v>
      </c>
      <c r="D55" s="8" t="n">
        <v>54</v>
      </c>
      <c r="E55" s="8" t="n">
        <v>2764</v>
      </c>
      <c r="F55" s="8" t="n">
        <v>70766</v>
      </c>
    </row>
    <row r="56" customFormat="false" ht="11.25" hidden="false" customHeight="false" outlineLevel="0" collapsed="false">
      <c r="A56" s="9"/>
      <c r="B56" s="13" t="s">
        <v>20</v>
      </c>
      <c r="C56" s="14" t="n">
        <f aca="false">IF(AND($F55&lt;&gt;0,ISNUMBER($F55)),C55/$F55,"")</f>
        <v>0.9601786168499</v>
      </c>
      <c r="D56" s="14" t="n">
        <f aca="false">IF(AND($F55&lt;&gt;0,ISNUMBER($F55)),D55/$F55,"")</f>
        <v>0.00076307831444479</v>
      </c>
      <c r="E56" s="14" t="n">
        <f aca="false">IF(AND($F55&lt;&gt;0,ISNUMBER($F55)),E55/$F55,"")</f>
        <v>0.0390583048356555</v>
      </c>
      <c r="F56" s="14" t="n">
        <f aca="false">IF(AND($F55&lt;&gt;0,ISNUMBER($F55)),F55/$F55,"")</f>
        <v>1</v>
      </c>
    </row>
    <row r="57" customFormat="false" ht="11.25" hidden="false" customHeight="false" outlineLevel="0" collapsed="false">
      <c r="A57" s="11"/>
      <c r="B57" s="15" t="s">
        <v>21</v>
      </c>
      <c r="C57" s="16" t="n">
        <f aca="false">IF(AND(C$91&lt;&gt;0,ISNUMBER(C55)),C55/C$91,"")</f>
        <v>0.138011719662425</v>
      </c>
      <c r="D57" s="16" t="n">
        <f aca="false">IF(AND(D$91&lt;&gt;0,ISNUMBER(D55)),D55/D$91,"")</f>
        <v>0.0375260597637248</v>
      </c>
      <c r="E57" s="16" t="n">
        <f aca="false">IF(AND(E$91&lt;&gt;0,ISNUMBER(E55)),E55/E$91,"")</f>
        <v>0.0551377446188833</v>
      </c>
      <c r="F57" s="16" t="n">
        <f aca="false">IF(AND(F$91&lt;&gt;0,ISNUMBER(F55)),F55/F$91,"")</f>
        <v>0.130107758184823</v>
      </c>
    </row>
    <row r="58" customFormat="false" ht="11.25" hidden="false" customHeight="false" outlineLevel="0" collapsed="false">
      <c r="A58" s="7"/>
      <c r="B58" s="7" t="s">
        <v>26</v>
      </c>
      <c r="C58" s="8" t="n">
        <v>56121</v>
      </c>
      <c r="D58" s="8" t="n">
        <v>157</v>
      </c>
      <c r="E58" s="8" t="n">
        <v>6886</v>
      </c>
      <c r="F58" s="8" t="n">
        <v>63164</v>
      </c>
    </row>
    <row r="59" customFormat="false" ht="11.25" hidden="false" customHeight="false" outlineLevel="0" collapsed="false">
      <c r="A59" s="9"/>
      <c r="B59" s="13" t="s">
        <v>20</v>
      </c>
      <c r="C59" s="14" t="n">
        <f aca="false">IF(AND($F58&lt;&gt;0,ISNUMBER($F58)),C58/$F58,"")</f>
        <v>0.888496611994174</v>
      </c>
      <c r="D59" s="14" t="n">
        <f aca="false">IF(AND($F58&lt;&gt;0,ISNUMBER($F58)),D58/$F58,"")</f>
        <v>0.0024855930593376</v>
      </c>
      <c r="E59" s="14" t="n">
        <f aca="false">IF(AND($F58&lt;&gt;0,ISNUMBER($F58)),E58/$F58,"")</f>
        <v>0.109017794946489</v>
      </c>
      <c r="F59" s="14" t="n">
        <f aca="false">IF(AND($F58&lt;&gt;0,ISNUMBER($F58)),F58/$F58,"")</f>
        <v>1</v>
      </c>
    </row>
    <row r="60" customFormat="false" ht="11.25" hidden="false" customHeight="false" outlineLevel="0" collapsed="false">
      <c r="A60" s="11"/>
      <c r="B60" s="15" t="s">
        <v>21</v>
      </c>
      <c r="C60" s="16" t="n">
        <f aca="false">IF(AND(C$91&lt;&gt;0,ISNUMBER(C58)),C58/C$91,"")</f>
        <v>0.11398945839723</v>
      </c>
      <c r="D60" s="16" t="n">
        <f aca="false">IF(AND(D$91&lt;&gt;0,ISNUMBER(D58)),D58/D$91,"")</f>
        <v>0.109103544127867</v>
      </c>
      <c r="E60" s="16" t="n">
        <f aca="false">IF(AND(E$91&lt;&gt;0,ISNUMBER(E58)),E58/E$91,"")</f>
        <v>0.137365596760358</v>
      </c>
      <c r="F60" s="16" t="n">
        <f aca="false">IF(AND(F$91&lt;&gt;0,ISNUMBER(F58)),F58/F$91,"")</f>
        <v>0.116131001299864</v>
      </c>
    </row>
    <row r="61" customFormat="false" ht="11.25" hidden="false" customHeight="false" outlineLevel="0" collapsed="false">
      <c r="A61" s="7"/>
      <c r="B61" s="7" t="s">
        <v>27</v>
      </c>
      <c r="C61" s="8" t="n">
        <v>35037</v>
      </c>
      <c r="D61" s="8" t="n">
        <v>50</v>
      </c>
      <c r="E61" s="8" t="n">
        <v>16495</v>
      </c>
      <c r="F61" s="8" t="n">
        <v>51582</v>
      </c>
    </row>
    <row r="62" customFormat="false" ht="11.25" hidden="false" customHeight="false" outlineLevel="0" collapsed="false">
      <c r="A62" s="9"/>
      <c r="B62" s="13" t="s">
        <v>20</v>
      </c>
      <c r="C62" s="14" t="n">
        <f aca="false">IF(AND($F61&lt;&gt;0,ISNUMBER($F61)),C61/$F61,"")</f>
        <v>0.679248575084332</v>
      </c>
      <c r="D62" s="14" t="n">
        <f aca="false">IF(AND($F61&lt;&gt;0,ISNUMBER($F61)),D61/$F61,"")</f>
        <v>0.000969330386568958</v>
      </c>
      <c r="E62" s="14" t="n">
        <f aca="false">IF(AND($F61&lt;&gt;0,ISNUMBER($F61)),E61/$F61,"")</f>
        <v>0.319782094529099</v>
      </c>
      <c r="F62" s="14" t="n">
        <f aca="false">IF(AND($F61&lt;&gt;0,ISNUMBER($F61)),F61/$F61,"")</f>
        <v>1</v>
      </c>
    </row>
    <row r="63" customFormat="false" ht="11.25" hidden="false" customHeight="false" outlineLevel="0" collapsed="false">
      <c r="A63" s="11"/>
      <c r="B63" s="15" t="s">
        <v>21</v>
      </c>
      <c r="C63" s="16" t="n">
        <f aca="false">IF(AND(C$91&lt;&gt;0,ISNUMBER(C61)),C61/C$91,"")</f>
        <v>0.0711649588186905</v>
      </c>
      <c r="D63" s="16" t="n">
        <f aca="false">IF(AND(D$91&lt;&gt;0,ISNUMBER(D61)),D61/D$91,"")</f>
        <v>0.0347463516330785</v>
      </c>
      <c r="E63" s="16" t="n">
        <f aca="false">IF(AND(E$91&lt;&gt;0,ISNUMBER(E61)),E61/E$91,"")</f>
        <v>0.329051048295398</v>
      </c>
      <c r="F63" s="16" t="n">
        <f aca="false">IF(AND(F$91&lt;&gt;0,ISNUMBER(F61)),F61/F$91,"")</f>
        <v>0.0948367631728452</v>
      </c>
    </row>
    <row r="64" customFormat="false" ht="11.25" hidden="false" customHeight="false" outlineLevel="0" collapsed="false">
      <c r="A64" s="7"/>
      <c r="B64" s="7" t="s">
        <v>5</v>
      </c>
      <c r="C64" s="8" t="n">
        <v>263677</v>
      </c>
      <c r="D64" s="8" t="n">
        <v>351</v>
      </c>
      <c r="E64" s="8" t="n">
        <v>30980</v>
      </c>
      <c r="F64" s="8" t="n">
        <v>295008</v>
      </c>
    </row>
    <row r="65" customFormat="false" ht="11.25" hidden="false" customHeight="false" outlineLevel="0" collapsed="false">
      <c r="A65" s="9"/>
      <c r="B65" s="13" t="s">
        <v>20</v>
      </c>
      <c r="C65" s="14" t="n">
        <f aca="false">IF(AND($F64&lt;&gt;0,ISNUMBER($F64)),C64/$F64,"")</f>
        <v>0.893796100444734</v>
      </c>
      <c r="D65" s="14" t="n">
        <f aca="false">IF(AND($F64&lt;&gt;0,ISNUMBER($F64)),D64/$F64,"")</f>
        <v>0.00118979824275952</v>
      </c>
      <c r="E65" s="14" t="n">
        <f aca="false">IF(AND($F64&lt;&gt;0,ISNUMBER($F64)),E64/$F64,"")</f>
        <v>0.105014101312507</v>
      </c>
      <c r="F65" s="14" t="n">
        <f aca="false">IF(AND($F64&lt;&gt;0,ISNUMBER($F64)),F64/$F64,"")</f>
        <v>1</v>
      </c>
    </row>
    <row r="66" customFormat="false" ht="11.25" hidden="false" customHeight="false" outlineLevel="0" collapsed="false">
      <c r="A66" s="11"/>
      <c r="B66" s="15" t="s">
        <v>21</v>
      </c>
      <c r="C66" s="16" t="n">
        <f aca="false">IF(AND(C$91&lt;&gt;0,ISNUMBER(C64)),C64/C$91,"")</f>
        <v>0.535564199173327</v>
      </c>
      <c r="D66" s="16" t="n">
        <f aca="false">IF(AND(D$91&lt;&gt;0,ISNUMBER(D64)),D64/D$91,"")</f>
        <v>0.243919388464211</v>
      </c>
      <c r="E66" s="16" t="n">
        <f aca="false">IF(AND(E$91&lt;&gt;0,ISNUMBER(E64)),E64/E$91,"")</f>
        <v>0.618005545692114</v>
      </c>
      <c r="F66" s="16" t="n">
        <f aca="false">IF(AND(F$91&lt;&gt;0,ISNUMBER(F64)),F64/F$91,"")</f>
        <v>0.542390830717977</v>
      </c>
    </row>
    <row r="67" customFormat="false" ht="11.25" hidden="false" customHeight="false" outlineLevel="0" collapsed="false">
      <c r="A67" s="7" t="s">
        <v>5</v>
      </c>
      <c r="B67" s="7" t="s">
        <v>17</v>
      </c>
      <c r="C67" s="8" t="s">
        <v>29</v>
      </c>
      <c r="D67" s="8" t="s">
        <v>29</v>
      </c>
      <c r="E67" s="8" t="s">
        <v>29</v>
      </c>
      <c r="F67" s="8" t="s">
        <v>29</v>
      </c>
    </row>
    <row r="68" customFormat="false" ht="11.25" hidden="false" customHeight="false" outlineLevel="0" collapsed="false">
      <c r="A68" s="9"/>
      <c r="B68" s="9"/>
      <c r="C68" s="10"/>
      <c r="D68" s="10"/>
      <c r="E68" s="10"/>
      <c r="F68" s="10"/>
    </row>
    <row r="69" customFormat="false" ht="11.25" hidden="false" customHeight="false" outlineLevel="0" collapsed="false">
      <c r="A69" s="11"/>
      <c r="B69" s="11"/>
      <c r="C69" s="12"/>
      <c r="D69" s="12"/>
      <c r="E69" s="12"/>
      <c r="F69" s="12"/>
    </row>
    <row r="70" customFormat="false" ht="11.25" hidden="false" customHeight="false" outlineLevel="0" collapsed="false">
      <c r="A70" s="7"/>
      <c r="B70" s="7" t="s">
        <v>19</v>
      </c>
      <c r="C70" s="8" t="n">
        <v>54388</v>
      </c>
      <c r="D70" s="8" t="n">
        <v>0</v>
      </c>
      <c r="E70" s="8" t="n">
        <v>1705</v>
      </c>
      <c r="F70" s="8" t="n">
        <v>56093</v>
      </c>
    </row>
    <row r="71" customFormat="false" ht="11.25" hidden="false" customHeight="false" outlineLevel="0" collapsed="false">
      <c r="A71" s="9"/>
      <c r="B71" s="13" t="s">
        <v>20</v>
      </c>
      <c r="C71" s="14" t="n">
        <f aca="false">IF(AND($F70&lt;&gt;0,ISNUMBER($F70)),C70/$F70,"")</f>
        <v>0.969604050416273</v>
      </c>
      <c r="D71" s="14" t="n">
        <f aca="false">IF(AND($F70&lt;&gt;0,ISNUMBER($F70)),D70/$F70,"")</f>
        <v>0</v>
      </c>
      <c r="E71" s="14" t="n">
        <f aca="false">IF(AND($F70&lt;&gt;0,ISNUMBER($F70)),E70/$F70,"")</f>
        <v>0.030395949583727</v>
      </c>
      <c r="F71" s="14" t="n">
        <f aca="false">IF(AND($F70&lt;&gt;0,ISNUMBER($F70)),F70/$F70,"")</f>
        <v>1</v>
      </c>
    </row>
    <row r="72" customFormat="false" ht="11.25" hidden="false" customHeight="false" outlineLevel="0" collapsed="false">
      <c r="A72" s="11"/>
      <c r="B72" s="15" t="s">
        <v>21</v>
      </c>
      <c r="C72" s="16" t="n">
        <f aca="false">IF(AND(C$91&lt;&gt;0,ISNUMBER(C70)),C70/C$91,"")</f>
        <v>0.110469497395066</v>
      </c>
      <c r="D72" s="16" t="n">
        <f aca="false">IF(AND(D$91&lt;&gt;0,ISNUMBER(D70)),D70/D$91,"")</f>
        <v>0</v>
      </c>
      <c r="E72" s="16" t="n">
        <f aca="false">IF(AND(E$91&lt;&gt;0,ISNUMBER(E70)),E70/E$91,"")</f>
        <v>0.0340122483991302</v>
      </c>
      <c r="F72" s="16" t="n">
        <f aca="false">IF(AND(F$91&lt;&gt;0,ISNUMBER(F70)),F70/F$91,"")</f>
        <v>0.103130521434888</v>
      </c>
    </row>
    <row r="73" customFormat="false" ht="11.25" hidden="false" customHeight="false" outlineLevel="0" collapsed="false">
      <c r="A73" s="7"/>
      <c r="B73" s="7" t="s">
        <v>22</v>
      </c>
      <c r="C73" s="8" t="n">
        <v>52920</v>
      </c>
      <c r="D73" s="8" t="n">
        <v>0</v>
      </c>
      <c r="E73" s="8" t="n">
        <v>2031</v>
      </c>
      <c r="F73" s="8" t="n">
        <v>54951</v>
      </c>
    </row>
    <row r="74" customFormat="false" ht="11.25" hidden="false" customHeight="false" outlineLevel="0" collapsed="false">
      <c r="A74" s="9"/>
      <c r="B74" s="13" t="s">
        <v>20</v>
      </c>
      <c r="C74" s="14" t="n">
        <f aca="false">IF(AND($F73&lt;&gt;0,ISNUMBER($F73)),C73/$F73,"")</f>
        <v>0.963039799093738</v>
      </c>
      <c r="D74" s="14" t="n">
        <f aca="false">IF(AND($F73&lt;&gt;0,ISNUMBER($F73)),D73/$F73,"")</f>
        <v>0</v>
      </c>
      <c r="E74" s="14" t="n">
        <f aca="false">IF(AND($F73&lt;&gt;0,ISNUMBER($F73)),E73/$F73,"")</f>
        <v>0.0369602009062619</v>
      </c>
      <c r="F74" s="14" t="n">
        <f aca="false">IF(AND($F73&lt;&gt;0,ISNUMBER($F73)),F73/$F73,"")</f>
        <v>1</v>
      </c>
    </row>
    <row r="75" customFormat="false" ht="11.25" hidden="false" customHeight="false" outlineLevel="0" collapsed="false">
      <c r="A75" s="11"/>
      <c r="B75" s="15" t="s">
        <v>21</v>
      </c>
      <c r="C75" s="16" t="n">
        <f aca="false">IF(AND(C$91&lt;&gt;0,ISNUMBER(C73)),C73/C$91,"")</f>
        <v>0.107487787786771</v>
      </c>
      <c r="D75" s="16" t="n">
        <f aca="false">IF(AND(D$91&lt;&gt;0,ISNUMBER(D73)),D73/D$91,"")</f>
        <v>0</v>
      </c>
      <c r="E75" s="16" t="n">
        <f aca="false">IF(AND(E$91&lt;&gt;0,ISNUMBER(E73)),E73/E$91,"")</f>
        <v>0.0405154700871751</v>
      </c>
      <c r="F75" s="16" t="n">
        <f aca="false">IF(AND(F$91&lt;&gt;0,ISNUMBER(F73)),F73/F$91,"")</f>
        <v>0.10103088234483</v>
      </c>
    </row>
    <row r="76" customFormat="false" ht="11.25" hidden="false" customHeight="false" outlineLevel="0" collapsed="false">
      <c r="A76" s="7"/>
      <c r="B76" s="7" t="s">
        <v>23</v>
      </c>
      <c r="C76" s="8" t="n">
        <v>32061</v>
      </c>
      <c r="D76" s="8" t="n">
        <v>0</v>
      </c>
      <c r="E76" s="8" t="n">
        <v>1995</v>
      </c>
      <c r="F76" s="8" t="n">
        <v>34056</v>
      </c>
    </row>
    <row r="77" customFormat="false" ht="11.25" hidden="false" customHeight="false" outlineLevel="0" collapsed="false">
      <c r="A77" s="9"/>
      <c r="B77" s="13" t="s">
        <v>20</v>
      </c>
      <c r="C77" s="14" t="n">
        <f aca="false">IF(AND($F76&lt;&gt;0,ISNUMBER($F76)),C76/$F76,"")</f>
        <v>0.941420014094433</v>
      </c>
      <c r="D77" s="14" t="n">
        <f aca="false">IF(AND($F76&lt;&gt;0,ISNUMBER($F76)),D76/$F76,"")</f>
        <v>0</v>
      </c>
      <c r="E77" s="14" t="n">
        <f aca="false">IF(AND($F76&lt;&gt;0,ISNUMBER($F76)),E76/$F76,"")</f>
        <v>0.0585799859055673</v>
      </c>
      <c r="F77" s="14" t="n">
        <f aca="false">IF(AND($F76&lt;&gt;0,ISNUMBER($F76)),F76/$F76,"")</f>
        <v>1</v>
      </c>
    </row>
    <row r="78" customFormat="false" ht="11.25" hidden="false" customHeight="false" outlineLevel="0" collapsed="false">
      <c r="A78" s="11"/>
      <c r="B78" s="15" t="s">
        <v>21</v>
      </c>
      <c r="C78" s="16" t="n">
        <f aca="false">IF(AND(C$91&lt;&gt;0,ISNUMBER(C76)),C76/C$91,"")</f>
        <v>0.0651202941086862</v>
      </c>
      <c r="D78" s="16" t="n">
        <f aca="false">IF(AND(D$91&lt;&gt;0,ISNUMBER(D76)),D76/D$91,"")</f>
        <v>0</v>
      </c>
      <c r="E78" s="16" t="n">
        <f aca="false">IF(AND(E$91&lt;&gt;0,ISNUMBER(E76)),E76/E$91,"")</f>
        <v>0.0397973229069002</v>
      </c>
      <c r="F78" s="16" t="n">
        <f aca="false">IF(AND(F$91&lt;&gt;0,ISNUMBER(F76)),F76/F$91,"")</f>
        <v>0.0626141058240164</v>
      </c>
    </row>
    <row r="79" customFormat="false" ht="11.25" hidden="false" customHeight="false" outlineLevel="0" collapsed="false">
      <c r="A79" s="7"/>
      <c r="B79" s="7" t="s">
        <v>24</v>
      </c>
      <c r="C79" s="8" t="n">
        <v>63564</v>
      </c>
      <c r="D79" s="8" t="n">
        <v>429</v>
      </c>
      <c r="E79" s="8" t="n">
        <v>3118</v>
      </c>
      <c r="F79" s="8" t="n">
        <v>67111</v>
      </c>
    </row>
    <row r="80" customFormat="false" ht="11.25" hidden="false" customHeight="false" outlineLevel="0" collapsed="false">
      <c r="A80" s="9"/>
      <c r="B80" s="13" t="s">
        <v>20</v>
      </c>
      <c r="C80" s="14" t="n">
        <f aca="false">IF(AND($F79&lt;&gt;0,ISNUMBER($F79)),C79/$F79,"")</f>
        <v>0.947147263488847</v>
      </c>
      <c r="D80" s="14" t="n">
        <f aca="false">IF(AND($F79&lt;&gt;0,ISNUMBER($F79)),D79/$F79,"")</f>
        <v>0.00639239468939518</v>
      </c>
      <c r="E80" s="14" t="n">
        <f aca="false">IF(AND($F79&lt;&gt;0,ISNUMBER($F79)),E79/$F79,"")</f>
        <v>0.046460341821758</v>
      </c>
      <c r="F80" s="14" t="n">
        <f aca="false">IF(AND($F79&lt;&gt;0,ISNUMBER($F79)),F79/$F79,"")</f>
        <v>1</v>
      </c>
    </row>
    <row r="81" customFormat="false" ht="11.25" hidden="false" customHeight="false" outlineLevel="0" collapsed="false">
      <c r="A81" s="11"/>
      <c r="B81" s="15" t="s">
        <v>21</v>
      </c>
      <c r="C81" s="16" t="n">
        <f aca="false">IF(AND(C$91&lt;&gt;0,ISNUMBER(C79)),C79/C$91,"")</f>
        <v>0.129107213584247</v>
      </c>
      <c r="D81" s="16" t="n">
        <f aca="false">IF(AND(D$91&lt;&gt;0,ISNUMBER(D79)),D79/D$91,"")</f>
        <v>0.298123697011814</v>
      </c>
      <c r="E81" s="16" t="n">
        <f aca="false">IF(AND(E$91&lt;&gt;0,ISNUMBER(E79)),E79/E$91,"")</f>
        <v>0.0621995252249197</v>
      </c>
      <c r="F81" s="16" t="n">
        <f aca="false">IF(AND(F$91&lt;&gt;0,ISNUMBER(F79)),F79/F$91,"")</f>
        <v>0.123387809958761</v>
      </c>
    </row>
    <row r="82" customFormat="false" ht="11.25" hidden="false" customHeight="false" outlineLevel="0" collapsed="false">
      <c r="A82" s="7"/>
      <c r="B82" s="7" t="s">
        <v>25</v>
      </c>
      <c r="C82" s="8" t="n">
        <v>124826</v>
      </c>
      <c r="D82" s="8" t="n">
        <v>407</v>
      </c>
      <c r="E82" s="8" t="n">
        <v>5419</v>
      </c>
      <c r="F82" s="8" t="n">
        <v>130652</v>
      </c>
    </row>
    <row r="83" customFormat="false" ht="11.25" hidden="false" customHeight="false" outlineLevel="0" collapsed="false">
      <c r="A83" s="9"/>
      <c r="B83" s="13" t="s">
        <v>20</v>
      </c>
      <c r="C83" s="14" t="n">
        <f aca="false">IF(AND($F82&lt;&gt;0,ISNUMBER($F82)),C82/$F82,"")</f>
        <v>0.955408260110829</v>
      </c>
      <c r="D83" s="14" t="n">
        <f aca="false">IF(AND($F82&lt;&gt;0,ISNUMBER($F82)),D82/$F82,"")</f>
        <v>0.00311514557756483</v>
      </c>
      <c r="E83" s="14" t="n">
        <f aca="false">IF(AND($F82&lt;&gt;0,ISNUMBER($F82)),E82/$F82,"")</f>
        <v>0.0414765943116064</v>
      </c>
      <c r="F83" s="14" t="n">
        <f aca="false">IF(AND($F82&lt;&gt;0,ISNUMBER($F82)),F82/$F82,"")</f>
        <v>1</v>
      </c>
    </row>
    <row r="84" customFormat="false" ht="11.25" hidden="false" customHeight="false" outlineLevel="0" collapsed="false">
      <c r="A84" s="11"/>
      <c r="B84" s="15" t="s">
        <v>21</v>
      </c>
      <c r="C84" s="16" t="n">
        <f aca="false">IF(AND(C$91&lt;&gt;0,ISNUMBER(C82)),C82/C$91,"")</f>
        <v>0.253538749022515</v>
      </c>
      <c r="D84" s="16" t="n">
        <f aca="false">IF(AND(D$91&lt;&gt;0,ISNUMBER(D82)),D82/D$91,"")</f>
        <v>0.282835302293259</v>
      </c>
      <c r="E84" s="16" t="n">
        <f aca="false">IF(AND(E$91&lt;&gt;0,ISNUMBER(E82)),E82/E$91,"")</f>
        <v>0.108101099164156</v>
      </c>
      <c r="F84" s="16" t="n">
        <f aca="false">IF(AND(F$91&lt;&gt;0,ISNUMBER(F82)),F82/F$91,"")</f>
        <v>0.240211949557182</v>
      </c>
    </row>
    <row r="85" customFormat="false" ht="11.25" hidden="false" customHeight="false" outlineLevel="0" collapsed="false">
      <c r="A85" s="7"/>
      <c r="B85" s="7" t="s">
        <v>26</v>
      </c>
      <c r="C85" s="8" t="n">
        <v>102655</v>
      </c>
      <c r="D85" s="8" t="n">
        <v>293</v>
      </c>
      <c r="E85" s="8" t="n">
        <v>12335</v>
      </c>
      <c r="F85" s="8" t="n">
        <v>115284</v>
      </c>
    </row>
    <row r="86" customFormat="false" ht="11.25" hidden="false" customHeight="false" outlineLevel="0" collapsed="false">
      <c r="A86" s="9"/>
      <c r="B86" s="13" t="s">
        <v>20</v>
      </c>
      <c r="C86" s="14" t="n">
        <f aca="false">IF(AND($F85&lt;&gt;0,ISNUMBER($F85)),C85/$F85,"")</f>
        <v>0.890453141806322</v>
      </c>
      <c r="D86" s="14" t="n">
        <f aca="false">IF(AND($F85&lt;&gt;0,ISNUMBER($F85)),D85/$F85,"")</f>
        <v>0.00254154956455362</v>
      </c>
      <c r="E86" s="14" t="n">
        <f aca="false">IF(AND($F85&lt;&gt;0,ISNUMBER($F85)),E85/$F85,"")</f>
        <v>0.106996634398529</v>
      </c>
      <c r="F86" s="14" t="n">
        <f aca="false">IF(AND($F85&lt;&gt;0,ISNUMBER($F85)),F85/$F85,"")</f>
        <v>1</v>
      </c>
    </row>
    <row r="87" customFormat="false" ht="11.25" hidden="false" customHeight="false" outlineLevel="0" collapsed="false">
      <c r="A87" s="11"/>
      <c r="B87" s="15" t="s">
        <v>21</v>
      </c>
      <c r="C87" s="16" t="n">
        <f aca="false">IF(AND(C$91&lt;&gt;0,ISNUMBER(C85)),C85/C$91,"")</f>
        <v>0.20850640316045</v>
      </c>
      <c r="D87" s="16" t="n">
        <f aca="false">IF(AND(D$91&lt;&gt;0,ISNUMBER(D85)),D85/D$91,"")</f>
        <v>0.20361362056984</v>
      </c>
      <c r="E87" s="16" t="n">
        <f aca="false">IF(AND(E$91&lt;&gt;0,ISNUMBER(E85)),E85/E$91,"")</f>
        <v>0.246065151908077</v>
      </c>
      <c r="F87" s="16" t="n">
        <f aca="false">IF(AND(F$91&lt;&gt;0,ISNUMBER(F85)),F85/F$91,"")</f>
        <v>0.211956911434576</v>
      </c>
    </row>
    <row r="88" customFormat="false" ht="11.25" hidden="false" customHeight="false" outlineLevel="0" collapsed="false">
      <c r="A88" s="7"/>
      <c r="B88" s="7" t="s">
        <v>27</v>
      </c>
      <c r="C88" s="8" t="n">
        <v>61920</v>
      </c>
      <c r="D88" s="8" t="n">
        <v>311</v>
      </c>
      <c r="E88" s="8" t="n">
        <v>23525</v>
      </c>
      <c r="F88" s="8" t="n">
        <v>85756</v>
      </c>
    </row>
    <row r="89" customFormat="false" ht="11.25" hidden="false" customHeight="false" outlineLevel="0" collapsed="false">
      <c r="A89" s="9"/>
      <c r="B89" s="13" t="s">
        <v>20</v>
      </c>
      <c r="C89" s="14" t="n">
        <f aca="false">IF(AND($F88&lt;&gt;0,ISNUMBER($F88)),C88/$F88,"")</f>
        <v>0.7220486030132</v>
      </c>
      <c r="D89" s="14" t="n">
        <f aca="false">IF(AND($F88&lt;&gt;0,ISNUMBER($F88)),D88/$F88,"")</f>
        <v>0.00362656840337702</v>
      </c>
      <c r="E89" s="14" t="n">
        <f aca="false">IF(AND($F88&lt;&gt;0,ISNUMBER($F88)),E88/$F88,"")</f>
        <v>0.274324828583423</v>
      </c>
      <c r="F89" s="14" t="n">
        <f aca="false">IF(AND($F88&lt;&gt;0,ISNUMBER($F88)),F88/$F88,"")</f>
        <v>1</v>
      </c>
    </row>
    <row r="90" customFormat="false" ht="11.25" hidden="false" customHeight="false" outlineLevel="0" collapsed="false">
      <c r="A90" s="11"/>
      <c r="B90" s="15" t="s">
        <v>21</v>
      </c>
      <c r="C90" s="16" t="n">
        <f aca="false">IF(AND(C$91&lt;&gt;0,ISNUMBER(C88)),C88/C$91,"")</f>
        <v>0.12576802380493</v>
      </c>
      <c r="D90" s="16" t="n">
        <f aca="false">IF(AND(D$91&lt;&gt;0,ISNUMBER(D88)),D88/D$91,"")</f>
        <v>0.216122307157748</v>
      </c>
      <c r="E90" s="16" t="n">
        <f aca="false">IF(AND(E$91&lt;&gt;0,ISNUMBER(E88)),E88/E$91,"")</f>
        <v>0.469289233776856</v>
      </c>
      <c r="F90" s="16" t="n">
        <f aca="false">IF(AND(F$91&lt;&gt;0,ISNUMBER(F88)),F88/F$91,"")</f>
        <v>0.157667819445747</v>
      </c>
    </row>
    <row r="91" customFormat="false" ht="11.25" hidden="false" customHeight="false" outlineLevel="0" collapsed="false">
      <c r="A91" s="7"/>
      <c r="B91" s="7" t="s">
        <v>5</v>
      </c>
      <c r="C91" s="8" t="n">
        <v>492335</v>
      </c>
      <c r="D91" s="8" t="n">
        <v>1439</v>
      </c>
      <c r="E91" s="8" t="n">
        <v>50129</v>
      </c>
      <c r="F91" s="8" t="n">
        <v>543903</v>
      </c>
    </row>
    <row r="92" customFormat="false" ht="11.25" hidden="false" customHeight="false" outlineLevel="0" collapsed="false">
      <c r="A92" s="9"/>
      <c r="B92" s="13" t="s">
        <v>20</v>
      </c>
      <c r="C92" s="14" t="n">
        <f aca="false">IF(AND($F91&lt;&gt;0,ISNUMBER($F91)),C91/$F91,"")</f>
        <v>0.905188976710921</v>
      </c>
      <c r="D92" s="14" t="n">
        <f aca="false">IF(AND($F91&lt;&gt;0,ISNUMBER($F91)),D91/$F91,"")</f>
        <v>0.0026456923385236</v>
      </c>
      <c r="E92" s="14" t="n">
        <f aca="false">IF(AND($F91&lt;&gt;0,ISNUMBER($F91)),E91/$F91,"")</f>
        <v>0.0921653309505555</v>
      </c>
      <c r="F92" s="14" t="n">
        <f aca="false">IF(AND($F91&lt;&gt;0,ISNUMBER($F91)),F91/$F91,"")</f>
        <v>1</v>
      </c>
    </row>
    <row r="93" customFormat="false" ht="11.25" hidden="false" customHeight="false" outlineLevel="0" collapsed="false">
      <c r="A93" s="11"/>
      <c r="B93" s="15" t="s">
        <v>21</v>
      </c>
      <c r="C93" s="16" t="n">
        <f aca="false">IF(AND(C$91&lt;&gt;0,ISNUMBER(C91)),C91/C$91,"")</f>
        <v>1</v>
      </c>
      <c r="D93" s="16" t="n">
        <f aca="false">IF(AND(D$91&lt;&gt;0,ISNUMBER(D91)),D91/D$91,"")</f>
        <v>1</v>
      </c>
      <c r="E93" s="16" t="n">
        <f aca="false">IF(AND(E$91&lt;&gt;0,ISNUMBER(E91)),E91/E$91,"")</f>
        <v>1</v>
      </c>
      <c r="F93" s="16" t="n">
        <f aca="false">IF(AND(F$91&lt;&gt;0,ISNUMBER(F91)),F91/F$9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5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5" min="3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31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7"/>
      <c r="C10" s="8" t="s">
        <v>8</v>
      </c>
      <c r="D10" s="8" t="s">
        <v>8</v>
      </c>
      <c r="E10" s="8"/>
      <c r="F10" s="8"/>
    </row>
    <row r="11" customFormat="false" ht="11.25" hidden="false" customHeight="false" outlineLevel="0" collapsed="false">
      <c r="A11" s="9"/>
      <c r="B11" s="9"/>
      <c r="C11" s="10" t="s">
        <v>9</v>
      </c>
      <c r="D11" s="10" t="s">
        <v>9</v>
      </c>
      <c r="E11" s="10"/>
      <c r="F11" s="10"/>
    </row>
    <row r="12" customFormat="false" ht="11.25" hidden="false" customHeight="false" outlineLevel="0" collapsed="false">
      <c r="A12" s="9"/>
      <c r="B12" s="9"/>
      <c r="C12" s="10" t="s">
        <v>10</v>
      </c>
      <c r="D12" s="10" t="s">
        <v>11</v>
      </c>
      <c r="E12" s="10" t="s">
        <v>12</v>
      </c>
      <c r="F12" s="10"/>
    </row>
    <row r="13" customFormat="false" ht="11.25" hidden="false" customHeight="false" outlineLevel="0" collapsed="false">
      <c r="A13" s="9"/>
      <c r="B13" s="9"/>
      <c r="C13" s="10" t="s">
        <v>13</v>
      </c>
      <c r="D13" s="10" t="s">
        <v>13</v>
      </c>
      <c r="E13" s="10" t="s">
        <v>14</v>
      </c>
      <c r="F13" s="10"/>
    </row>
    <row r="14" customFormat="false" ht="11.25" hidden="false" customHeight="false" outlineLevel="0" collapsed="false">
      <c r="A14" s="9"/>
      <c r="B14" s="9"/>
      <c r="C14" s="10" t="s">
        <v>15</v>
      </c>
      <c r="D14" s="10" t="s">
        <v>15</v>
      </c>
      <c r="E14" s="10" t="s">
        <v>9</v>
      </c>
      <c r="F14" s="10" t="s">
        <v>5</v>
      </c>
    </row>
    <row r="15" customFormat="false" ht="11.25" hidden="false" customHeight="false" outlineLevel="0" collapsed="false">
      <c r="A15" s="11" t="s">
        <v>16</v>
      </c>
      <c r="B15" s="11" t="s">
        <v>17</v>
      </c>
      <c r="C15" s="12"/>
      <c r="D15" s="12"/>
      <c r="E15" s="12"/>
      <c r="F15" s="12"/>
    </row>
    <row r="16" customFormat="false" ht="11.25" hidden="false" customHeight="false" outlineLevel="0" collapsed="false">
      <c r="A16" s="7" t="s">
        <v>18</v>
      </c>
      <c r="B16" s="7" t="s">
        <v>19</v>
      </c>
      <c r="C16" s="8" t="n">
        <v>29686</v>
      </c>
      <c r="D16" s="8" t="n">
        <v>0</v>
      </c>
      <c r="E16" s="8" t="n">
        <v>696</v>
      </c>
      <c r="F16" s="8" t="n">
        <v>30382</v>
      </c>
    </row>
    <row r="17" customFormat="false" ht="11.25" hidden="false" customHeight="false" outlineLevel="0" collapsed="false">
      <c r="A17" s="9"/>
      <c r="B17" s="13" t="s">
        <v>20</v>
      </c>
      <c r="C17" s="14" t="n">
        <f aca="false">IF(AND($F16&lt;&gt;0,ISNUMBER($F16)),C16/$F16,"")</f>
        <v>0.977091699032322</v>
      </c>
      <c r="D17" s="14" t="n">
        <f aca="false">IF(AND($F16&lt;&gt;0,ISNUMBER($F16)),D16/$F16,"")</f>
        <v>0</v>
      </c>
      <c r="E17" s="14" t="n">
        <f aca="false">IF(AND($F16&lt;&gt;0,ISNUMBER($F16)),E16/$F16,"")</f>
        <v>0.0229083009676782</v>
      </c>
      <c r="F17" s="14" t="n">
        <f aca="false">IF(AND($F16&lt;&gt;0,ISNUMBER($F16)),F16/$F16,"")</f>
        <v>1</v>
      </c>
    </row>
    <row r="18" customFormat="false" ht="11.25" hidden="false" customHeight="false" outlineLevel="0" collapsed="false">
      <c r="A18" s="11"/>
      <c r="B18" s="15" t="s">
        <v>21</v>
      </c>
      <c r="C18" s="16" t="n">
        <f aca="false">IF(AND(C$91&lt;&gt;0,ISNUMBER(C16)),C16/C$91,"")</f>
        <v>0.0440870275488231</v>
      </c>
      <c r="D18" s="16" t="n">
        <f aca="false">IF(AND(D$91&lt;&gt;0,ISNUMBER(D16)),D16/D$91,"")</f>
        <v>0</v>
      </c>
      <c r="E18" s="16" t="n">
        <f aca="false">IF(AND(E$91&lt;&gt;0,ISNUMBER(E16)),E16/E$91,"")</f>
        <v>0.0106154198123999</v>
      </c>
      <c r="F18" s="16" t="n">
        <f aca="false">IF(AND(F$91&lt;&gt;0,ISNUMBER(F16)),F16/F$91,"")</f>
        <v>0.0410571451351567</v>
      </c>
    </row>
    <row r="19" customFormat="false" ht="11.25" hidden="false" customHeight="false" outlineLevel="0" collapsed="false">
      <c r="A19" s="7"/>
      <c r="B19" s="7" t="s">
        <v>22</v>
      </c>
      <c r="C19" s="8" t="n">
        <v>34208</v>
      </c>
      <c r="D19" s="8" t="n">
        <v>0</v>
      </c>
      <c r="E19" s="8" t="n">
        <v>1173</v>
      </c>
      <c r="F19" s="8" t="n">
        <v>35381</v>
      </c>
    </row>
    <row r="20" customFormat="false" ht="11.25" hidden="false" customHeight="false" outlineLevel="0" collapsed="false">
      <c r="A20" s="9"/>
      <c r="B20" s="13" t="s">
        <v>20</v>
      </c>
      <c r="C20" s="14" t="n">
        <f aca="false">IF(AND($F19&lt;&gt;0,ISNUMBER($F19)),C19/$F19,"")</f>
        <v>0.966846612588678</v>
      </c>
      <c r="D20" s="14" t="n">
        <f aca="false">IF(AND($F19&lt;&gt;0,ISNUMBER($F19)),D19/$F19,"")</f>
        <v>0</v>
      </c>
      <c r="E20" s="14" t="n">
        <f aca="false">IF(AND($F19&lt;&gt;0,ISNUMBER($F19)),E19/$F19,"")</f>
        <v>0.0331533874113225</v>
      </c>
      <c r="F20" s="14" t="n">
        <f aca="false">IF(AND($F19&lt;&gt;0,ISNUMBER($F19)),F19/$F19,"")</f>
        <v>1</v>
      </c>
    </row>
    <row r="21" customFormat="false" ht="11.25" hidden="false" customHeight="false" outlineLevel="0" collapsed="false">
      <c r="A21" s="11"/>
      <c r="B21" s="15" t="s">
        <v>21</v>
      </c>
      <c r="C21" s="16" t="n">
        <f aca="false">IF(AND(C$91&lt;&gt;0,ISNUMBER(C19)),C19/C$91,"")</f>
        <v>0.0508027029033935</v>
      </c>
      <c r="D21" s="16" t="n">
        <f aca="false">IF(AND(D$91&lt;&gt;0,ISNUMBER(D19)),D19/D$91,"")</f>
        <v>0</v>
      </c>
      <c r="E21" s="16" t="n">
        <f aca="false">IF(AND(E$91&lt;&gt;0,ISNUMBER(E19)),E19/E$91,"")</f>
        <v>0.0178906428734843</v>
      </c>
      <c r="F21" s="16" t="n">
        <f aca="false">IF(AND(F$91&lt;&gt;0,ISNUMBER(F19)),F19/F$91,"")</f>
        <v>0.0478126144436501</v>
      </c>
    </row>
    <row r="22" customFormat="false" ht="11.25" hidden="false" customHeight="false" outlineLevel="0" collapsed="false">
      <c r="A22" s="7"/>
      <c r="B22" s="7" t="s">
        <v>23</v>
      </c>
      <c r="C22" s="8" t="n">
        <v>43150</v>
      </c>
      <c r="D22" s="8" t="n">
        <v>30</v>
      </c>
      <c r="E22" s="8" t="n">
        <v>2727</v>
      </c>
      <c r="F22" s="8" t="n">
        <v>45907</v>
      </c>
    </row>
    <row r="23" customFormat="false" ht="11.25" hidden="false" customHeight="false" outlineLevel="0" collapsed="false">
      <c r="A23" s="9"/>
      <c r="B23" s="13" t="s">
        <v>20</v>
      </c>
      <c r="C23" s="14" t="n">
        <f aca="false">IF(AND($F22&lt;&gt;0,ISNUMBER($F22)),C22/$F22,"")</f>
        <v>0.939943799420568</v>
      </c>
      <c r="D23" s="14" t="n">
        <f aca="false">IF(AND($F22&lt;&gt;0,ISNUMBER($F22)),D22/$F22,"")</f>
        <v>0.000653495109678263</v>
      </c>
      <c r="E23" s="14" t="n">
        <f aca="false">IF(AND($F22&lt;&gt;0,ISNUMBER($F22)),E22/$F22,"")</f>
        <v>0.0594027054697541</v>
      </c>
      <c r="F23" s="14" t="n">
        <f aca="false">IF(AND($F22&lt;&gt;0,ISNUMBER($F22)),F22/$F22,"")</f>
        <v>1</v>
      </c>
    </row>
    <row r="24" customFormat="false" ht="11.25" hidden="false" customHeight="false" outlineLevel="0" collapsed="false">
      <c r="A24" s="11"/>
      <c r="B24" s="15" t="s">
        <v>21</v>
      </c>
      <c r="C24" s="16" t="n">
        <f aca="false">IF(AND(C$91&lt;&gt;0,ISNUMBER(C22)),C22/C$91,"")</f>
        <v>0.0640825722135591</v>
      </c>
      <c r="D24" s="16" t="n">
        <f aca="false">IF(AND(D$91&lt;&gt;0,ISNUMBER(D22)),D22/D$91,"")</f>
        <v>0.0278293135435993</v>
      </c>
      <c r="E24" s="16" t="n">
        <f aca="false">IF(AND(E$91&lt;&gt;0,ISNUMBER(E22)),E22/E$91,"")</f>
        <v>0.04159231297186</v>
      </c>
      <c r="F24" s="16" t="n">
        <f aca="false">IF(AND(F$91&lt;&gt;0,ISNUMBER(F22)),F22/F$91,"")</f>
        <v>0.0620370733236666</v>
      </c>
    </row>
    <row r="25" customFormat="false" ht="11.25" hidden="false" customHeight="false" outlineLevel="0" collapsed="false">
      <c r="A25" s="7"/>
      <c r="B25" s="7" t="s">
        <v>24</v>
      </c>
      <c r="C25" s="8" t="n">
        <v>50170</v>
      </c>
      <c r="D25" s="8" t="n">
        <v>0</v>
      </c>
      <c r="E25" s="8" t="n">
        <v>2435</v>
      </c>
      <c r="F25" s="8" t="n">
        <v>52605</v>
      </c>
    </row>
    <row r="26" customFormat="false" ht="11.25" hidden="false" customHeight="false" outlineLevel="0" collapsed="false">
      <c r="A26" s="9"/>
      <c r="B26" s="13" t="s">
        <v>20</v>
      </c>
      <c r="C26" s="14" t="n">
        <f aca="false">IF(AND($F25&lt;&gt;0,ISNUMBER($F25)),C25/$F25,"")</f>
        <v>0.953711624370307</v>
      </c>
      <c r="D26" s="14" t="n">
        <f aca="false">IF(AND($F25&lt;&gt;0,ISNUMBER($F25)),D25/$F25,"")</f>
        <v>0</v>
      </c>
      <c r="E26" s="14" t="n">
        <f aca="false">IF(AND($F25&lt;&gt;0,ISNUMBER($F25)),E25/$F25,"")</f>
        <v>0.046288375629693</v>
      </c>
      <c r="F26" s="14" t="n">
        <f aca="false">IF(AND($F25&lt;&gt;0,ISNUMBER($F25)),F25/$F25,"")</f>
        <v>1</v>
      </c>
    </row>
    <row r="27" customFormat="false" ht="11.25" hidden="false" customHeight="false" outlineLevel="0" collapsed="false">
      <c r="A27" s="11"/>
      <c r="B27" s="15" t="s">
        <v>21</v>
      </c>
      <c r="C27" s="16" t="n">
        <f aca="false">IF(AND(C$91&lt;&gt;0,ISNUMBER(C25)),C25/C$91,"")</f>
        <v>0.074508056731269</v>
      </c>
      <c r="D27" s="16" t="n">
        <f aca="false">IF(AND(D$91&lt;&gt;0,ISNUMBER(D25)),D25/D$91,"")</f>
        <v>0</v>
      </c>
      <c r="E27" s="16" t="n">
        <f aca="false">IF(AND(E$91&lt;&gt;0,ISNUMBER(E25)),E25/E$91,"")</f>
        <v>0.0371387173034393</v>
      </c>
      <c r="F27" s="16" t="n">
        <f aca="false">IF(AND(F$91&lt;&gt;0,ISNUMBER(F25)),F25/F$91,"")</f>
        <v>0.071088510296719</v>
      </c>
    </row>
    <row r="28" customFormat="false" ht="11.25" hidden="false" customHeight="false" outlineLevel="0" collapsed="false">
      <c r="A28" s="7"/>
      <c r="B28" s="7" t="s">
        <v>25</v>
      </c>
      <c r="C28" s="8" t="n">
        <v>58893</v>
      </c>
      <c r="D28" s="8" t="n">
        <v>239</v>
      </c>
      <c r="E28" s="8" t="n">
        <v>2895</v>
      </c>
      <c r="F28" s="8" t="n">
        <v>62026</v>
      </c>
    </row>
    <row r="29" customFormat="false" ht="11.25" hidden="false" customHeight="false" outlineLevel="0" collapsed="false">
      <c r="A29" s="9"/>
      <c r="B29" s="13" t="s">
        <v>20</v>
      </c>
      <c r="C29" s="14" t="n">
        <f aca="false">IF(AND($F28&lt;&gt;0,ISNUMBER($F28)),C28/$F28,"")</f>
        <v>0.949488923999613</v>
      </c>
      <c r="D29" s="14" t="n">
        <f aca="false">IF(AND($F28&lt;&gt;0,ISNUMBER($F28)),D28/$F28,"")</f>
        <v>0.00385322284203399</v>
      </c>
      <c r="E29" s="14" t="n">
        <f aca="false">IF(AND($F28&lt;&gt;0,ISNUMBER($F28)),E28/$F28,"")</f>
        <v>0.0466739754296585</v>
      </c>
      <c r="F29" s="14" t="n">
        <f aca="false">IF(AND($F28&lt;&gt;0,ISNUMBER($F28)),F28/$F28,"")</f>
        <v>1</v>
      </c>
    </row>
    <row r="30" customFormat="false" ht="11.25" hidden="false" customHeight="false" outlineLevel="0" collapsed="false">
      <c r="A30" s="11"/>
      <c r="B30" s="15" t="s">
        <v>21</v>
      </c>
      <c r="C30" s="16" t="n">
        <f aca="false">IF(AND(C$91&lt;&gt;0,ISNUMBER(C28)),C28/C$91,"")</f>
        <v>0.0874626865671642</v>
      </c>
      <c r="D30" s="16" t="n">
        <f aca="false">IF(AND(D$91&lt;&gt;0,ISNUMBER(D28)),D28/D$91,"")</f>
        <v>0.221706864564007</v>
      </c>
      <c r="E30" s="16" t="n">
        <f aca="false">IF(AND(E$91&lt;&gt;0,ISNUMBER(E28)),E28/E$91,"")</f>
        <v>0.0441546556851979</v>
      </c>
      <c r="F30" s="16" t="n">
        <f aca="false">IF(AND(F$91&lt;&gt;0,ISNUMBER(F28)),F28/F$91,"")</f>
        <v>0.0838197118080847</v>
      </c>
    </row>
    <row r="31" customFormat="false" ht="11.25" hidden="false" customHeight="false" outlineLevel="0" collapsed="false">
      <c r="A31" s="7"/>
      <c r="B31" s="7" t="s">
        <v>26</v>
      </c>
      <c r="C31" s="8" t="n">
        <v>61722</v>
      </c>
      <c r="D31" s="8" t="n">
        <v>305</v>
      </c>
      <c r="E31" s="8" t="n">
        <v>6223</v>
      </c>
      <c r="F31" s="8" t="n">
        <v>68250</v>
      </c>
    </row>
    <row r="32" customFormat="false" ht="11.25" hidden="false" customHeight="false" outlineLevel="0" collapsed="false">
      <c r="A32" s="9"/>
      <c r="B32" s="13" t="s">
        <v>20</v>
      </c>
      <c r="C32" s="14" t="n">
        <f aca="false">IF(AND($F31&lt;&gt;0,ISNUMBER($F31)),C31/$F31,"")</f>
        <v>0.904351648351648</v>
      </c>
      <c r="D32" s="14" t="n">
        <f aca="false">IF(AND($F31&lt;&gt;0,ISNUMBER($F31)),D31/$F31,"")</f>
        <v>0.00446886446886447</v>
      </c>
      <c r="E32" s="14" t="n">
        <f aca="false">IF(AND($F31&lt;&gt;0,ISNUMBER($F31)),E31/$F31,"")</f>
        <v>0.0911794871794872</v>
      </c>
      <c r="F32" s="14" t="n">
        <f aca="false">IF(AND($F31&lt;&gt;0,ISNUMBER($F31)),F31/$F31,"")</f>
        <v>1</v>
      </c>
    </row>
    <row r="33" customFormat="false" ht="11.25" hidden="false" customHeight="false" outlineLevel="0" collapsed="false">
      <c r="A33" s="11"/>
      <c r="B33" s="15" t="s">
        <v>21</v>
      </c>
      <c r="C33" s="16" t="n">
        <f aca="false">IF(AND(C$91&lt;&gt;0,ISNUMBER(C31)),C31/C$91,"")</f>
        <v>0.091664067721096</v>
      </c>
      <c r="D33" s="16" t="n">
        <f aca="false">IF(AND(D$91&lt;&gt;0,ISNUMBER(D31)),D31/D$91,"")</f>
        <v>0.282931354359926</v>
      </c>
      <c r="E33" s="16" t="n">
        <f aca="false">IF(AND(E$91&lt;&gt;0,ISNUMBER(E31)),E31/E$91,"")</f>
        <v>0.094913444673225</v>
      </c>
      <c r="F33" s="16" t="n">
        <f aca="false">IF(AND(F$91&lt;&gt;0,ISNUMBER(F31)),F31/F$91,"")</f>
        <v>0.092230602181372</v>
      </c>
    </row>
    <row r="34" customFormat="false" ht="11.25" hidden="false" customHeight="false" outlineLevel="0" collapsed="false">
      <c r="A34" s="7"/>
      <c r="B34" s="7" t="s">
        <v>27</v>
      </c>
      <c r="C34" s="8" t="n">
        <v>44507</v>
      </c>
      <c r="D34" s="8" t="n">
        <v>96</v>
      </c>
      <c r="E34" s="8" t="n">
        <v>9672</v>
      </c>
      <c r="F34" s="8" t="n">
        <v>54276</v>
      </c>
    </row>
    <row r="35" customFormat="false" ht="11.25" hidden="false" customHeight="false" outlineLevel="0" collapsed="false">
      <c r="A35" s="9"/>
      <c r="B35" s="13" t="s">
        <v>20</v>
      </c>
      <c r="C35" s="14" t="n">
        <f aca="false">IF(AND($F34&lt;&gt;0,ISNUMBER($F34)),C34/$F34,"")</f>
        <v>0.820012528557742</v>
      </c>
      <c r="D35" s="14" t="n">
        <f aca="false">IF(AND($F34&lt;&gt;0,ISNUMBER($F34)),D34/$F34,"")</f>
        <v>0.00176873756356401</v>
      </c>
      <c r="E35" s="14" t="n">
        <f aca="false">IF(AND($F34&lt;&gt;0,ISNUMBER($F34)),E34/$F34,"")</f>
        <v>0.178200309529074</v>
      </c>
      <c r="F35" s="14" t="n">
        <f aca="false">IF(AND($F34&lt;&gt;0,ISNUMBER($F34)),F34/$F34,"")</f>
        <v>1</v>
      </c>
    </row>
    <row r="36" customFormat="false" ht="11.25" hidden="false" customHeight="false" outlineLevel="0" collapsed="false">
      <c r="A36" s="11"/>
      <c r="B36" s="15" t="s">
        <v>21</v>
      </c>
      <c r="C36" s="16" t="n">
        <f aca="false">IF(AND(C$91&lt;&gt;0,ISNUMBER(C34)),C34/C$91,"")</f>
        <v>0.0660978688646321</v>
      </c>
      <c r="D36" s="16" t="n">
        <f aca="false">IF(AND(D$91&lt;&gt;0,ISNUMBER(D34)),D34/D$91,"")</f>
        <v>0.0890538033395176</v>
      </c>
      <c r="E36" s="16" t="n">
        <f aca="false">IF(AND(E$91&lt;&gt;0,ISNUMBER(E34)),E34/E$91,"")</f>
        <v>0.147517730496454</v>
      </c>
      <c r="F36" s="16" t="n">
        <f aca="false">IF(AND(F$91&lt;&gt;0,ISNUMBER(F34)),F34/F$91,"")</f>
        <v>0.0733466397655113</v>
      </c>
    </row>
    <row r="37" customFormat="false" ht="11.25" hidden="false" customHeight="false" outlineLevel="0" collapsed="false">
      <c r="A37" s="7"/>
      <c r="B37" s="7" t="s">
        <v>5</v>
      </c>
      <c r="C37" s="8" t="n">
        <v>322336</v>
      </c>
      <c r="D37" s="8" t="n">
        <v>670</v>
      </c>
      <c r="E37" s="8" t="n">
        <v>25821</v>
      </c>
      <c r="F37" s="8" t="n">
        <v>348827</v>
      </c>
    </row>
    <row r="38" customFormat="false" ht="11.25" hidden="false" customHeight="false" outlineLevel="0" collapsed="false">
      <c r="A38" s="9"/>
      <c r="B38" s="13" t="s">
        <v>20</v>
      </c>
      <c r="C38" s="14" t="n">
        <f aca="false">IF(AND($F37&lt;&gt;0,ISNUMBER($F37)),C37/$F37,"")</f>
        <v>0.924056910732254</v>
      </c>
      <c r="D38" s="14" t="n">
        <f aca="false">IF(AND($F37&lt;&gt;0,ISNUMBER($F37)),D37/$F37,"")</f>
        <v>0.00192072287982295</v>
      </c>
      <c r="E38" s="14" t="n">
        <f aca="false">IF(AND($F37&lt;&gt;0,ISNUMBER($F37)),E37/$F37,"")</f>
        <v>0.074022366387923</v>
      </c>
      <c r="F38" s="14" t="n">
        <f aca="false">IF(AND($F37&lt;&gt;0,ISNUMBER($F37)),F37/$F37,"")</f>
        <v>1</v>
      </c>
    </row>
    <row r="39" customFormat="false" ht="11.25" hidden="false" customHeight="false" outlineLevel="0" collapsed="false">
      <c r="A39" s="11"/>
      <c r="B39" s="15" t="s">
        <v>21</v>
      </c>
      <c r="C39" s="16" t="n">
        <f aca="false">IF(AND(C$91&lt;&gt;0,ISNUMBER(C37)),C37/C$91,"")</f>
        <v>0.478704982549937</v>
      </c>
      <c r="D39" s="16" t="n">
        <f aca="false">IF(AND(D$91&lt;&gt;0,ISNUMBER(D37)),D37/D$91,"")</f>
        <v>0.62152133580705</v>
      </c>
      <c r="E39" s="16" t="n">
        <f aca="false">IF(AND(E$91&lt;&gt;0,ISNUMBER(E37)),E37/E$91,"")</f>
        <v>0.39382292381606</v>
      </c>
      <c r="F39" s="16" t="n">
        <f aca="false">IF(AND(F$91&lt;&gt;0,ISNUMBER(F37)),F37/F$91,"")</f>
        <v>0.47139229695416</v>
      </c>
    </row>
    <row r="40" customFormat="false" ht="11.25" hidden="false" customHeight="false" outlineLevel="0" collapsed="false">
      <c r="A40" s="7" t="s">
        <v>28</v>
      </c>
      <c r="B40" s="7" t="s">
        <v>17</v>
      </c>
      <c r="C40" s="8" t="s">
        <v>29</v>
      </c>
      <c r="D40" s="8" t="s">
        <v>29</v>
      </c>
      <c r="E40" s="8" t="s">
        <v>29</v>
      </c>
      <c r="F40" s="8" t="s">
        <v>29</v>
      </c>
    </row>
    <row r="41" customFormat="false" ht="11.25" hidden="false" customHeight="false" outlineLevel="0" collapsed="false">
      <c r="A41" s="9"/>
      <c r="B41" s="9"/>
      <c r="C41" s="10"/>
      <c r="D41" s="10"/>
      <c r="E41" s="10"/>
      <c r="F41" s="10"/>
    </row>
    <row r="42" customFormat="false" ht="11.25" hidden="false" customHeight="false" outlineLevel="0" collapsed="false">
      <c r="A42" s="11"/>
      <c r="B42" s="11"/>
      <c r="C42" s="12"/>
      <c r="D42" s="12"/>
      <c r="E42" s="12"/>
      <c r="F42" s="12"/>
    </row>
    <row r="43" customFormat="false" ht="11.25" hidden="false" customHeight="false" outlineLevel="0" collapsed="false">
      <c r="A43" s="7"/>
      <c r="B43" s="7" t="s">
        <v>19</v>
      </c>
      <c r="C43" s="8" t="n">
        <v>26533</v>
      </c>
      <c r="D43" s="8" t="n">
        <v>0</v>
      </c>
      <c r="E43" s="8" t="n">
        <v>551</v>
      </c>
      <c r="F43" s="8" t="n">
        <v>27084</v>
      </c>
    </row>
    <row r="44" customFormat="false" ht="11.25" hidden="false" customHeight="false" outlineLevel="0" collapsed="false">
      <c r="A44" s="9"/>
      <c r="B44" s="13" t="s">
        <v>20</v>
      </c>
      <c r="C44" s="14" t="n">
        <f aca="false">IF(AND($F43&lt;&gt;0,ISNUMBER($F43)),C43/$F43,"")</f>
        <v>0.97965588539359</v>
      </c>
      <c r="D44" s="14" t="n">
        <f aca="false">IF(AND($F43&lt;&gt;0,ISNUMBER($F43)),D43/$F43,"")</f>
        <v>0</v>
      </c>
      <c r="E44" s="14" t="n">
        <f aca="false">IF(AND($F43&lt;&gt;0,ISNUMBER($F43)),E43/$F43,"")</f>
        <v>0.0203441146064097</v>
      </c>
      <c r="F44" s="14" t="n">
        <f aca="false">IF(AND($F43&lt;&gt;0,ISNUMBER($F43)),F43/$F43,"")</f>
        <v>1</v>
      </c>
    </row>
    <row r="45" customFormat="false" ht="11.25" hidden="false" customHeight="false" outlineLevel="0" collapsed="false">
      <c r="A45" s="11"/>
      <c r="B45" s="15" t="s">
        <v>21</v>
      </c>
      <c r="C45" s="16" t="n">
        <f aca="false">IF(AND(C$91&lt;&gt;0,ISNUMBER(C43)),C43/C$91,"")</f>
        <v>0.0394044701863815</v>
      </c>
      <c r="D45" s="16" t="n">
        <f aca="false">IF(AND(D$91&lt;&gt;0,ISNUMBER(D43)),D43/D$91,"")</f>
        <v>0</v>
      </c>
      <c r="E45" s="16" t="n">
        <f aca="false">IF(AND(E$91&lt;&gt;0,ISNUMBER(E43)),E43/E$91,"")</f>
        <v>0.00840387401814993</v>
      </c>
      <c r="F45" s="16" t="n">
        <f aca="false">IF(AND(F$91&lt;&gt;0,ISNUMBER(F43)),F43/F$91,"")</f>
        <v>0.0366003462194913</v>
      </c>
    </row>
    <row r="46" customFormat="false" ht="11.25" hidden="false" customHeight="false" outlineLevel="0" collapsed="false">
      <c r="A46" s="7"/>
      <c r="B46" s="7" t="s">
        <v>22</v>
      </c>
      <c r="C46" s="8" t="n">
        <v>32919</v>
      </c>
      <c r="D46" s="8" t="n">
        <v>59</v>
      </c>
      <c r="E46" s="8" t="n">
        <v>1305</v>
      </c>
      <c r="F46" s="8" t="n">
        <v>34283</v>
      </c>
    </row>
    <row r="47" customFormat="false" ht="11.25" hidden="false" customHeight="false" outlineLevel="0" collapsed="false">
      <c r="A47" s="9"/>
      <c r="B47" s="13" t="s">
        <v>20</v>
      </c>
      <c r="C47" s="14" t="n">
        <f aca="false">IF(AND($F46&lt;&gt;0,ISNUMBER($F46)),C46/$F46,"")</f>
        <v>0.960213516903422</v>
      </c>
      <c r="D47" s="14" t="n">
        <f aca="false">IF(AND($F46&lt;&gt;0,ISNUMBER($F46)),D46/$F46,"")</f>
        <v>0.00172096957675816</v>
      </c>
      <c r="E47" s="14" t="n">
        <f aca="false">IF(AND($F46&lt;&gt;0,ISNUMBER($F46)),E46/$F46,"")</f>
        <v>0.0380655135198203</v>
      </c>
      <c r="F47" s="14" t="n">
        <f aca="false">IF(AND($F46&lt;&gt;0,ISNUMBER($F46)),F46/$F46,"")</f>
        <v>1</v>
      </c>
    </row>
    <row r="48" customFormat="false" ht="11.25" hidden="false" customHeight="false" outlineLevel="0" collapsed="false">
      <c r="A48" s="11"/>
      <c r="B48" s="15" t="s">
        <v>21</v>
      </c>
      <c r="C48" s="16" t="n">
        <f aca="false">IF(AND(C$91&lt;&gt;0,ISNUMBER(C46)),C46/C$91,"")</f>
        <v>0.0488883938516373</v>
      </c>
      <c r="D48" s="16" t="n">
        <f aca="false">IF(AND(D$91&lt;&gt;0,ISNUMBER(D46)),D46/D$91,"")</f>
        <v>0.0547309833024119</v>
      </c>
      <c r="E48" s="16" t="n">
        <f aca="false">IF(AND(E$91&lt;&gt;0,ISNUMBER(E46)),E46/E$91,"")</f>
        <v>0.0199039121482498</v>
      </c>
      <c r="F48" s="16" t="n">
        <f aca="false">IF(AND(F$91&lt;&gt;0,ISNUMBER(F46)),F46/F$91,"")</f>
        <v>0.046328816623941</v>
      </c>
    </row>
    <row r="49" customFormat="false" ht="11.25" hidden="false" customHeight="false" outlineLevel="0" collapsed="false">
      <c r="A49" s="7"/>
      <c r="B49" s="7" t="s">
        <v>23</v>
      </c>
      <c r="C49" s="8" t="n">
        <v>44213</v>
      </c>
      <c r="D49" s="8" t="n">
        <v>87</v>
      </c>
      <c r="E49" s="8" t="n">
        <v>3757</v>
      </c>
      <c r="F49" s="8" t="n">
        <v>48057</v>
      </c>
    </row>
    <row r="50" customFormat="false" ht="11.25" hidden="false" customHeight="false" outlineLevel="0" collapsed="false">
      <c r="A50" s="9"/>
      <c r="B50" s="13" t="s">
        <v>20</v>
      </c>
      <c r="C50" s="14" t="n">
        <f aca="false">IF(AND($F49&lt;&gt;0,ISNUMBER($F49)),C49/$F49,"")</f>
        <v>0.920011652828932</v>
      </c>
      <c r="D50" s="14" t="n">
        <f aca="false">IF(AND($F49&lt;&gt;0,ISNUMBER($F49)),D49/$F49,"")</f>
        <v>0.00181035020912666</v>
      </c>
      <c r="E50" s="14" t="n">
        <f aca="false">IF(AND($F49&lt;&gt;0,ISNUMBER($F49)),E49/$F49,"")</f>
        <v>0.078177996961941</v>
      </c>
      <c r="F50" s="14" t="n">
        <f aca="false">IF(AND($F49&lt;&gt;0,ISNUMBER($F49)),F49/$F49,"")</f>
        <v>1</v>
      </c>
    </row>
    <row r="51" customFormat="false" ht="11.25" hidden="false" customHeight="false" outlineLevel="0" collapsed="false">
      <c r="A51" s="11"/>
      <c r="B51" s="15" t="s">
        <v>21</v>
      </c>
      <c r="C51" s="16" t="n">
        <f aca="false">IF(AND(C$91&lt;&gt;0,ISNUMBER(C49)),C49/C$91,"")</f>
        <v>0.0656612460087622</v>
      </c>
      <c r="D51" s="16" t="n">
        <f aca="false">IF(AND(D$91&lt;&gt;0,ISNUMBER(D49)),D49/D$91,"")</f>
        <v>0.0807050092764379</v>
      </c>
      <c r="E51" s="16" t="n">
        <f aca="false">IF(AND(E$91&lt;&gt;0,ISNUMBER(E49)),E49/E$91,"")</f>
        <v>0.057301914131015</v>
      </c>
      <c r="F51" s="16" t="n">
        <f aca="false">IF(AND(F$91&lt;&gt;0,ISNUMBER(F49)),F49/F$91,"")</f>
        <v>0.0649425062128966</v>
      </c>
    </row>
    <row r="52" customFormat="false" ht="11.25" hidden="false" customHeight="false" outlineLevel="0" collapsed="false">
      <c r="A52" s="7"/>
      <c r="B52" s="7" t="s">
        <v>24</v>
      </c>
      <c r="C52" s="8" t="n">
        <v>53429</v>
      </c>
      <c r="D52" s="8" t="n">
        <v>0</v>
      </c>
      <c r="E52" s="8" t="n">
        <v>2374</v>
      </c>
      <c r="F52" s="8" t="n">
        <v>55803</v>
      </c>
    </row>
    <row r="53" customFormat="false" ht="11.25" hidden="false" customHeight="false" outlineLevel="0" collapsed="false">
      <c r="A53" s="9"/>
      <c r="B53" s="13" t="s">
        <v>20</v>
      </c>
      <c r="C53" s="14" t="n">
        <f aca="false">IF(AND($F52&lt;&gt;0,ISNUMBER($F52)),C52/$F52,"")</f>
        <v>0.95745748436464</v>
      </c>
      <c r="D53" s="14" t="n">
        <f aca="false">IF(AND($F52&lt;&gt;0,ISNUMBER($F52)),D52/$F52,"")</f>
        <v>0</v>
      </c>
      <c r="E53" s="14" t="n">
        <f aca="false">IF(AND($F52&lt;&gt;0,ISNUMBER($F52)),E52/$F52,"")</f>
        <v>0.0425425156353601</v>
      </c>
      <c r="F53" s="14" t="n">
        <f aca="false">IF(AND($F52&lt;&gt;0,ISNUMBER($F52)),F52/$F52,"")</f>
        <v>1</v>
      </c>
    </row>
    <row r="54" customFormat="false" ht="11.25" hidden="false" customHeight="false" outlineLevel="0" collapsed="false">
      <c r="A54" s="11"/>
      <c r="B54" s="15" t="s">
        <v>21</v>
      </c>
      <c r="C54" s="16" t="n">
        <f aca="false">IF(AND(C$91&lt;&gt;0,ISNUMBER(C52)),C52/C$91,"")</f>
        <v>0.0793480359397045</v>
      </c>
      <c r="D54" s="16" t="n">
        <f aca="false">IF(AND(D$91&lt;&gt;0,ISNUMBER(D52)),D52/D$91,"")</f>
        <v>0</v>
      </c>
      <c r="E54" s="16" t="n">
        <f aca="false">IF(AND(E$91&lt;&gt;0,ISNUMBER(E52)),E52/E$91,"")</f>
        <v>0.0362083428658583</v>
      </c>
      <c r="F54" s="16" t="n">
        <f aca="false">IF(AND(F$91&lt;&gt;0,ISNUMBER(F52)),F52/F$91,"")</f>
        <v>0.0754101727989319</v>
      </c>
    </row>
    <row r="55" customFormat="false" ht="11.25" hidden="false" customHeight="false" outlineLevel="0" collapsed="false">
      <c r="A55" s="7"/>
      <c r="B55" s="7" t="s">
        <v>25</v>
      </c>
      <c r="C55" s="8" t="n">
        <v>66671</v>
      </c>
      <c r="D55" s="8" t="n">
        <v>164</v>
      </c>
      <c r="E55" s="8" t="n">
        <v>2516</v>
      </c>
      <c r="F55" s="8" t="n">
        <v>69352</v>
      </c>
    </row>
    <row r="56" customFormat="false" ht="11.25" hidden="false" customHeight="false" outlineLevel="0" collapsed="false">
      <c r="A56" s="9"/>
      <c r="B56" s="13" t="s">
        <v>20</v>
      </c>
      <c r="C56" s="14" t="n">
        <f aca="false">IF(AND($F55&lt;&gt;0,ISNUMBER($F55)),C55/$F55,"")</f>
        <v>0.961342138654978</v>
      </c>
      <c r="D56" s="14" t="n">
        <f aca="false">IF(AND($F55&lt;&gt;0,ISNUMBER($F55)),D55/$F55,"")</f>
        <v>0.00236474795247433</v>
      </c>
      <c r="E56" s="14" t="n">
        <f aca="false">IF(AND($F55&lt;&gt;0,ISNUMBER($F55)),E55/$F55,"")</f>
        <v>0.036278694197716</v>
      </c>
      <c r="F56" s="14" t="n">
        <f aca="false">IF(AND($F55&lt;&gt;0,ISNUMBER($F55)),F55/$F55,"")</f>
        <v>1</v>
      </c>
    </row>
    <row r="57" customFormat="false" ht="11.25" hidden="false" customHeight="false" outlineLevel="0" collapsed="false">
      <c r="A57" s="11"/>
      <c r="B57" s="15" t="s">
        <v>21</v>
      </c>
      <c r="C57" s="16" t="n">
        <f aca="false">IF(AND(C$91&lt;&gt;0,ISNUMBER(C55)),C55/C$91,"")</f>
        <v>0.0990138857949061</v>
      </c>
      <c r="D57" s="16" t="n">
        <f aca="false">IF(AND(D$91&lt;&gt;0,ISNUMBER(D55)),D55/D$91,"")</f>
        <v>0.152133580705009</v>
      </c>
      <c r="E57" s="16" t="n">
        <f aca="false">IF(AND(E$91&lt;&gt;0,ISNUMBER(E55)),E55/E$91,"")</f>
        <v>0.0383741325402273</v>
      </c>
      <c r="F57" s="16" t="n">
        <f aca="false">IF(AND(F$91&lt;&gt;0,ISNUMBER(F55)),F55/F$91,"")</f>
        <v>0.0937198054576192</v>
      </c>
    </row>
    <row r="58" customFormat="false" ht="11.25" hidden="false" customHeight="false" outlineLevel="0" collapsed="false">
      <c r="A58" s="7"/>
      <c r="B58" s="7" t="s">
        <v>26</v>
      </c>
      <c r="C58" s="8" t="n">
        <v>69066</v>
      </c>
      <c r="D58" s="8" t="n">
        <v>50</v>
      </c>
      <c r="E58" s="8" t="n">
        <v>7474</v>
      </c>
      <c r="F58" s="8" t="n">
        <v>76590</v>
      </c>
    </row>
    <row r="59" customFormat="false" ht="11.25" hidden="false" customHeight="false" outlineLevel="0" collapsed="false">
      <c r="A59" s="9"/>
      <c r="B59" s="13" t="s">
        <v>20</v>
      </c>
      <c r="C59" s="14" t="n">
        <f aca="false">IF(AND($F58&lt;&gt;0,ISNUMBER($F58)),C58/$F58,"")</f>
        <v>0.901762632197415</v>
      </c>
      <c r="D59" s="14" t="n">
        <f aca="false">IF(AND($F58&lt;&gt;0,ISNUMBER($F58)),D58/$F58,"")</f>
        <v>0.000652826739783262</v>
      </c>
      <c r="E59" s="14" t="n">
        <f aca="false">IF(AND($F58&lt;&gt;0,ISNUMBER($F58)),E58/$F58,"")</f>
        <v>0.0975845410628019</v>
      </c>
      <c r="F59" s="14" t="n">
        <f aca="false">IF(AND($F58&lt;&gt;0,ISNUMBER($F58)),F58/$F58,"")</f>
        <v>1</v>
      </c>
    </row>
    <row r="60" customFormat="false" ht="11.25" hidden="false" customHeight="false" outlineLevel="0" collapsed="false">
      <c r="A60" s="11"/>
      <c r="B60" s="15" t="s">
        <v>21</v>
      </c>
      <c r="C60" s="16" t="n">
        <f aca="false">IF(AND(C$91&lt;&gt;0,ISNUMBER(C58)),C58/C$91,"")</f>
        <v>0.102570728447316</v>
      </c>
      <c r="D60" s="16" t="n">
        <f aca="false">IF(AND(D$91&lt;&gt;0,ISNUMBER(D58)),D58/D$91,"")</f>
        <v>0.0463821892393321</v>
      </c>
      <c r="E60" s="16" t="n">
        <f aca="false">IF(AND(E$91&lt;&gt;0,ISNUMBER(E58)),E58/E$91,"")</f>
        <v>0.113993746663616</v>
      </c>
      <c r="F60" s="16" t="n">
        <f aca="false">IF(AND(F$91&lt;&gt;0,ISNUMBER(F58)),F58/F$91,"")</f>
        <v>0.103500979063315</v>
      </c>
    </row>
    <row r="61" customFormat="false" ht="11.25" hidden="false" customHeight="false" outlineLevel="0" collapsed="false">
      <c r="A61" s="7"/>
      <c r="B61" s="7" t="s">
        <v>27</v>
      </c>
      <c r="C61" s="8" t="n">
        <v>58183</v>
      </c>
      <c r="D61" s="8" t="n">
        <v>48</v>
      </c>
      <c r="E61" s="8" t="n">
        <v>21766</v>
      </c>
      <c r="F61" s="8" t="n">
        <v>79997</v>
      </c>
    </row>
    <row r="62" customFormat="false" ht="11.25" hidden="false" customHeight="false" outlineLevel="0" collapsed="false">
      <c r="A62" s="9"/>
      <c r="B62" s="13" t="s">
        <v>20</v>
      </c>
      <c r="C62" s="14" t="n">
        <f aca="false">IF(AND($F61&lt;&gt;0,ISNUMBER($F61)),C61/$F61,"")</f>
        <v>0.727314774304036</v>
      </c>
      <c r="D62" s="14" t="n">
        <f aca="false">IF(AND($F61&lt;&gt;0,ISNUMBER($F61)),D61/$F61,"")</f>
        <v>0.000600022500843782</v>
      </c>
      <c r="E62" s="14" t="n">
        <f aca="false">IF(AND($F61&lt;&gt;0,ISNUMBER($F61)),E61/$F61,"")</f>
        <v>0.27208520319512</v>
      </c>
      <c r="F62" s="14" t="n">
        <f aca="false">IF(AND($F61&lt;&gt;0,ISNUMBER($F61)),F61/$F61,"")</f>
        <v>1</v>
      </c>
    </row>
    <row r="63" customFormat="false" ht="11.25" hidden="false" customHeight="false" outlineLevel="0" collapsed="false">
      <c r="A63" s="11"/>
      <c r="B63" s="15" t="s">
        <v>21</v>
      </c>
      <c r="C63" s="16" t="n">
        <f aca="false">IF(AND(C$91&lt;&gt;0,ISNUMBER(C61)),C61/C$91,"")</f>
        <v>0.0864082572213559</v>
      </c>
      <c r="D63" s="16" t="n">
        <f aca="false">IF(AND(D$91&lt;&gt;0,ISNUMBER(D61)),D61/D$91,"")</f>
        <v>0.0445269016697588</v>
      </c>
      <c r="E63" s="16" t="n">
        <f aca="false">IF(AND(E$91&lt;&gt;0,ISNUMBER(E61)),E61/E$91,"")</f>
        <v>0.331975901776863</v>
      </c>
      <c r="F63" s="16" t="n">
        <f aca="false">IF(AND(F$91&lt;&gt;0,ISNUMBER(F61)),F61/F$91,"")</f>
        <v>0.108105076669644</v>
      </c>
    </row>
    <row r="64" customFormat="false" ht="11.25" hidden="false" customHeight="false" outlineLevel="0" collapsed="false">
      <c r="A64" s="7"/>
      <c r="B64" s="7" t="s">
        <v>5</v>
      </c>
      <c r="C64" s="8" t="n">
        <v>351014</v>
      </c>
      <c r="D64" s="8" t="n">
        <v>408</v>
      </c>
      <c r="E64" s="8" t="n">
        <v>39744</v>
      </c>
      <c r="F64" s="8" t="n">
        <v>391166</v>
      </c>
    </row>
    <row r="65" customFormat="false" ht="11.25" hidden="false" customHeight="false" outlineLevel="0" collapsed="false">
      <c r="A65" s="9"/>
      <c r="B65" s="13" t="s">
        <v>20</v>
      </c>
      <c r="C65" s="14" t="n">
        <f aca="false">IF(AND($F64&lt;&gt;0,ISNUMBER($F64)),C64/$F64,"")</f>
        <v>0.897353041931047</v>
      </c>
      <c r="D65" s="14" t="n">
        <f aca="false">IF(AND($F64&lt;&gt;0,ISNUMBER($F64)),D64/$F64,"")</f>
        <v>0.00104303543764029</v>
      </c>
      <c r="E65" s="14" t="n">
        <f aca="false">IF(AND($F64&lt;&gt;0,ISNUMBER($F64)),E64/$F64,"")</f>
        <v>0.101603922631313</v>
      </c>
      <c r="F65" s="14" t="n">
        <f aca="false">IF(AND($F64&lt;&gt;0,ISNUMBER($F64)),F64/$F64,"")</f>
        <v>1</v>
      </c>
    </row>
    <row r="66" customFormat="false" ht="11.25" hidden="false" customHeight="false" outlineLevel="0" collapsed="false">
      <c r="A66" s="11"/>
      <c r="B66" s="15" t="s">
        <v>21</v>
      </c>
      <c r="C66" s="16" t="n">
        <f aca="false">IF(AND(C$91&lt;&gt;0,ISNUMBER(C64)),C64/C$91,"")</f>
        <v>0.521295017450063</v>
      </c>
      <c r="D66" s="16" t="n">
        <f aca="false">IF(AND(D$91&lt;&gt;0,ISNUMBER(D64)),D64/D$91,"")</f>
        <v>0.37847866419295</v>
      </c>
      <c r="E66" s="16" t="n">
        <f aca="false">IF(AND(E$91&lt;&gt;0,ISNUMBER(E64)),E64/E$91,"")</f>
        <v>0.60617707618394</v>
      </c>
      <c r="F66" s="16" t="n">
        <f aca="false">IF(AND(F$91&lt;&gt;0,ISNUMBER(F64)),F64/F$91,"")</f>
        <v>0.52860770304584</v>
      </c>
    </row>
    <row r="67" customFormat="false" ht="11.25" hidden="false" customHeight="false" outlineLevel="0" collapsed="false">
      <c r="A67" s="7" t="s">
        <v>5</v>
      </c>
      <c r="B67" s="7" t="s">
        <v>17</v>
      </c>
      <c r="C67" s="8" t="s">
        <v>29</v>
      </c>
      <c r="D67" s="8" t="s">
        <v>29</v>
      </c>
      <c r="E67" s="8" t="s">
        <v>29</v>
      </c>
      <c r="F67" s="8" t="s">
        <v>29</v>
      </c>
    </row>
    <row r="68" customFormat="false" ht="11.25" hidden="false" customHeight="false" outlineLevel="0" collapsed="false">
      <c r="A68" s="9"/>
      <c r="B68" s="9"/>
      <c r="C68" s="10"/>
      <c r="D68" s="10"/>
      <c r="E68" s="10"/>
      <c r="F68" s="10"/>
    </row>
    <row r="69" customFormat="false" ht="11.25" hidden="false" customHeight="false" outlineLevel="0" collapsed="false">
      <c r="A69" s="11"/>
      <c r="B69" s="11"/>
      <c r="C69" s="12"/>
      <c r="D69" s="12"/>
      <c r="E69" s="12"/>
      <c r="F69" s="12"/>
    </row>
    <row r="70" customFormat="false" ht="11.25" hidden="false" customHeight="false" outlineLevel="0" collapsed="false">
      <c r="A70" s="7"/>
      <c r="B70" s="7" t="s">
        <v>19</v>
      </c>
      <c r="C70" s="8" t="n">
        <v>56219</v>
      </c>
      <c r="D70" s="8" t="n">
        <v>0</v>
      </c>
      <c r="E70" s="8" t="n">
        <v>1247</v>
      </c>
      <c r="F70" s="8" t="n">
        <v>57466</v>
      </c>
    </row>
    <row r="71" customFormat="false" ht="11.25" hidden="false" customHeight="false" outlineLevel="0" collapsed="false">
      <c r="A71" s="9"/>
      <c r="B71" s="13" t="s">
        <v>20</v>
      </c>
      <c r="C71" s="14" t="n">
        <f aca="false">IF(AND($F70&lt;&gt;0,ISNUMBER($F70)),C70/$F70,"")</f>
        <v>0.978300212299447</v>
      </c>
      <c r="D71" s="14" t="n">
        <f aca="false">IF(AND($F70&lt;&gt;0,ISNUMBER($F70)),D70/$F70,"")</f>
        <v>0</v>
      </c>
      <c r="E71" s="14" t="n">
        <f aca="false">IF(AND($F70&lt;&gt;0,ISNUMBER($F70)),E70/$F70,"")</f>
        <v>0.0216997877005534</v>
      </c>
      <c r="F71" s="14" t="n">
        <f aca="false">IF(AND($F70&lt;&gt;0,ISNUMBER($F70)),F70/$F70,"")</f>
        <v>1</v>
      </c>
    </row>
    <row r="72" customFormat="false" ht="11.25" hidden="false" customHeight="false" outlineLevel="0" collapsed="false">
      <c r="A72" s="11"/>
      <c r="B72" s="15" t="s">
        <v>21</v>
      </c>
      <c r="C72" s="16" t="n">
        <f aca="false">IF(AND(C$91&lt;&gt;0,ISNUMBER(C70)),C70/C$91,"")</f>
        <v>0.0834914977352046</v>
      </c>
      <c r="D72" s="16" t="n">
        <f aca="false">IF(AND(D$91&lt;&gt;0,ISNUMBER(D70)),D70/D$91,"")</f>
        <v>0</v>
      </c>
      <c r="E72" s="16" t="n">
        <f aca="false">IF(AND(E$91&lt;&gt;0,ISNUMBER(E70)),E70/E$91,"")</f>
        <v>0.0190192938305498</v>
      </c>
      <c r="F72" s="16" t="n">
        <f aca="false">IF(AND(F$91&lt;&gt;0,ISNUMBER(F70)),F70/F$91,"")</f>
        <v>0.077657491354648</v>
      </c>
    </row>
    <row r="73" customFormat="false" ht="11.25" hidden="false" customHeight="false" outlineLevel="0" collapsed="false">
      <c r="A73" s="7"/>
      <c r="B73" s="7" t="s">
        <v>22</v>
      </c>
      <c r="C73" s="8" t="n">
        <v>67127</v>
      </c>
      <c r="D73" s="8" t="n">
        <v>59</v>
      </c>
      <c r="E73" s="8" t="n">
        <v>2478</v>
      </c>
      <c r="F73" s="8" t="n">
        <v>69664</v>
      </c>
    </row>
    <row r="74" customFormat="false" ht="11.25" hidden="false" customHeight="false" outlineLevel="0" collapsed="false">
      <c r="A74" s="9"/>
      <c r="B74" s="13" t="s">
        <v>20</v>
      </c>
      <c r="C74" s="14" t="n">
        <f aca="false">IF(AND($F73&lt;&gt;0,ISNUMBER($F73)),C73/$F73,"")</f>
        <v>0.963582338079927</v>
      </c>
      <c r="D74" s="14" t="n">
        <f aca="false">IF(AND($F73&lt;&gt;0,ISNUMBER($F73)),D73/$F73,"")</f>
        <v>0.000846922370234267</v>
      </c>
      <c r="E74" s="14" t="n">
        <f aca="false">IF(AND($F73&lt;&gt;0,ISNUMBER($F73)),E73/$F73,"")</f>
        <v>0.0355707395498392</v>
      </c>
      <c r="F74" s="14" t="n">
        <f aca="false">IF(AND($F73&lt;&gt;0,ISNUMBER($F73)),F73/$F73,"")</f>
        <v>1</v>
      </c>
    </row>
    <row r="75" customFormat="false" ht="11.25" hidden="false" customHeight="false" outlineLevel="0" collapsed="false">
      <c r="A75" s="11"/>
      <c r="B75" s="15" t="s">
        <v>21</v>
      </c>
      <c r="C75" s="16" t="n">
        <f aca="false">IF(AND(C$91&lt;&gt;0,ISNUMBER(C73)),C73/C$91,"")</f>
        <v>0.0996910967550308</v>
      </c>
      <c r="D75" s="16" t="n">
        <f aca="false">IF(AND(D$91&lt;&gt;0,ISNUMBER(D73)),D73/D$91,"")</f>
        <v>0.0547309833024119</v>
      </c>
      <c r="E75" s="16" t="n">
        <f aca="false">IF(AND(E$91&lt;&gt;0,ISNUMBER(E73)),E73/E$91,"")</f>
        <v>0.0377945550217342</v>
      </c>
      <c r="F75" s="16" t="n">
        <f aca="false">IF(AND(F$91&lt;&gt;0,ISNUMBER(F73)),F73/F$91,"")</f>
        <v>0.0941414310675912</v>
      </c>
    </row>
    <row r="76" customFormat="false" ht="11.25" hidden="false" customHeight="false" outlineLevel="0" collapsed="false">
      <c r="A76" s="7"/>
      <c r="B76" s="7" t="s">
        <v>23</v>
      </c>
      <c r="C76" s="8" t="n">
        <v>87362</v>
      </c>
      <c r="D76" s="8" t="n">
        <v>117</v>
      </c>
      <c r="E76" s="8" t="n">
        <v>6485</v>
      </c>
      <c r="F76" s="8" t="n">
        <v>93965</v>
      </c>
    </row>
    <row r="77" customFormat="false" ht="11.25" hidden="false" customHeight="false" outlineLevel="0" collapsed="false">
      <c r="A77" s="9"/>
      <c r="B77" s="13" t="s">
        <v>20</v>
      </c>
      <c r="C77" s="14" t="n">
        <f aca="false">IF(AND($F76&lt;&gt;0,ISNUMBER($F76)),C76/$F76,"")</f>
        <v>0.92972915447241</v>
      </c>
      <c r="D77" s="14" t="n">
        <f aca="false">IF(AND($F76&lt;&gt;0,ISNUMBER($F76)),D76/$F76,"")</f>
        <v>0.00124514446868515</v>
      </c>
      <c r="E77" s="14" t="n">
        <f aca="false">IF(AND($F76&lt;&gt;0,ISNUMBER($F76)),E76/$F76,"")</f>
        <v>0.0690150587984888</v>
      </c>
      <c r="F77" s="14" t="n">
        <f aca="false">IF(AND($F76&lt;&gt;0,ISNUMBER($F76)),F76/$F76,"")</f>
        <v>1</v>
      </c>
    </row>
    <row r="78" customFormat="false" ht="11.25" hidden="false" customHeight="false" outlineLevel="0" collapsed="false">
      <c r="A78" s="11"/>
      <c r="B78" s="15" t="s">
        <v>21</v>
      </c>
      <c r="C78" s="16" t="n">
        <f aca="false">IF(AND(C$91&lt;&gt;0,ISNUMBER(C76)),C76/C$91,"")</f>
        <v>0.129742333110567</v>
      </c>
      <c r="D78" s="16" t="n">
        <f aca="false">IF(AND(D$91&lt;&gt;0,ISNUMBER(D76)),D76/D$91,"")</f>
        <v>0.108534322820037</v>
      </c>
      <c r="E78" s="16" t="n">
        <f aca="false">IF(AND(E$91&lt;&gt;0,ISNUMBER(E76)),E76/E$91,"")</f>
        <v>0.0989094791428354</v>
      </c>
      <c r="F78" s="16" t="n">
        <f aca="false">IF(AND(F$91&lt;&gt;0,ISNUMBER(F76)),F76/F$91,"")</f>
        <v>0.126980930900698</v>
      </c>
    </row>
    <row r="79" customFormat="false" ht="11.25" hidden="false" customHeight="false" outlineLevel="0" collapsed="false">
      <c r="A79" s="7"/>
      <c r="B79" s="7" t="s">
        <v>24</v>
      </c>
      <c r="C79" s="8" t="n">
        <v>103599</v>
      </c>
      <c r="D79" s="8" t="n">
        <v>0</v>
      </c>
      <c r="E79" s="8" t="n">
        <v>4809</v>
      </c>
      <c r="F79" s="8" t="n">
        <v>108408</v>
      </c>
    </row>
    <row r="80" customFormat="false" ht="11.25" hidden="false" customHeight="false" outlineLevel="0" collapsed="false">
      <c r="A80" s="9"/>
      <c r="B80" s="13" t="s">
        <v>20</v>
      </c>
      <c r="C80" s="14" t="n">
        <f aca="false">IF(AND($F79&lt;&gt;0,ISNUMBER($F79)),C79/$F79,"")</f>
        <v>0.95563980518043</v>
      </c>
      <c r="D80" s="14" t="n">
        <f aca="false">IF(AND($F79&lt;&gt;0,ISNUMBER($F79)),D79/$F79,"")</f>
        <v>0</v>
      </c>
      <c r="E80" s="14" t="n">
        <f aca="false">IF(AND($F79&lt;&gt;0,ISNUMBER($F79)),E79/$F79,"")</f>
        <v>0.0443601948195705</v>
      </c>
      <c r="F80" s="14" t="n">
        <f aca="false">IF(AND($F79&lt;&gt;0,ISNUMBER($F79)),F79/$F79,"")</f>
        <v>1</v>
      </c>
    </row>
    <row r="81" customFormat="false" ht="11.25" hidden="false" customHeight="false" outlineLevel="0" collapsed="false">
      <c r="A81" s="11"/>
      <c r="B81" s="15" t="s">
        <v>21</v>
      </c>
      <c r="C81" s="16" t="n">
        <f aca="false">IF(AND(C$91&lt;&gt;0,ISNUMBER(C79)),C79/C$91,"")</f>
        <v>0.153856092670974</v>
      </c>
      <c r="D81" s="16" t="n">
        <f aca="false">IF(AND(D$91&lt;&gt;0,ISNUMBER(D79)),D79/D$91,"")</f>
        <v>0</v>
      </c>
      <c r="E81" s="16" t="n">
        <f aca="false">IF(AND(E$91&lt;&gt;0,ISNUMBER(E79)),E79/E$91,"")</f>
        <v>0.0733470601692976</v>
      </c>
      <c r="F81" s="16" t="n">
        <f aca="false">IF(AND(F$91&lt;&gt;0,ISNUMBER(F79)),F79/F$91,"")</f>
        <v>0.146498683095651</v>
      </c>
    </row>
    <row r="82" customFormat="false" ht="11.25" hidden="false" customHeight="false" outlineLevel="0" collapsed="false">
      <c r="A82" s="7"/>
      <c r="B82" s="7" t="s">
        <v>25</v>
      </c>
      <c r="C82" s="8" t="n">
        <v>125564</v>
      </c>
      <c r="D82" s="8" t="n">
        <v>403</v>
      </c>
      <c r="E82" s="8" t="n">
        <v>5411</v>
      </c>
      <c r="F82" s="8" t="n">
        <v>131378</v>
      </c>
    </row>
    <row r="83" customFormat="false" ht="11.25" hidden="false" customHeight="false" outlineLevel="0" collapsed="false">
      <c r="A83" s="9"/>
      <c r="B83" s="13" t="s">
        <v>20</v>
      </c>
      <c r="C83" s="14" t="n">
        <f aca="false">IF(AND($F82&lt;&gt;0,ISNUMBER($F82)),C82/$F82,"")</f>
        <v>0.955746015314589</v>
      </c>
      <c r="D83" s="14" t="n">
        <f aca="false">IF(AND($F82&lt;&gt;0,ISNUMBER($F82)),D82/$F82,"")</f>
        <v>0.00306748466257669</v>
      </c>
      <c r="E83" s="14" t="n">
        <f aca="false">IF(AND($F82&lt;&gt;0,ISNUMBER($F82)),E82/$F82,"")</f>
        <v>0.0411865000228349</v>
      </c>
      <c r="F83" s="14" t="n">
        <f aca="false">IF(AND($F82&lt;&gt;0,ISNUMBER($F82)),F82/$F82,"")</f>
        <v>1</v>
      </c>
    </row>
    <row r="84" customFormat="false" ht="11.25" hidden="false" customHeight="false" outlineLevel="0" collapsed="false">
      <c r="A84" s="11"/>
      <c r="B84" s="15" t="s">
        <v>21</v>
      </c>
      <c r="C84" s="16" t="n">
        <f aca="false">IF(AND(C$91&lt;&gt;0,ISNUMBER(C82)),C82/C$91,"")</f>
        <v>0.18647657236207</v>
      </c>
      <c r="D84" s="16" t="n">
        <f aca="false">IF(AND(D$91&lt;&gt;0,ISNUMBER(D82)),D82/D$91,"")</f>
        <v>0.373840445269017</v>
      </c>
      <c r="E84" s="16" t="n">
        <f aca="false">IF(AND(E$91&lt;&gt;0,ISNUMBER(E82)),E82/E$91,"")</f>
        <v>0.0825287882254252</v>
      </c>
      <c r="F84" s="16" t="n">
        <f aca="false">IF(AND(F$91&lt;&gt;0,ISNUMBER(F82)),F82/F$91,"")</f>
        <v>0.177539517265704</v>
      </c>
    </row>
    <row r="85" customFormat="false" ht="11.25" hidden="false" customHeight="false" outlineLevel="0" collapsed="false">
      <c r="A85" s="7"/>
      <c r="B85" s="7" t="s">
        <v>26</v>
      </c>
      <c r="C85" s="8" t="n">
        <v>130788</v>
      </c>
      <c r="D85" s="8" t="n">
        <v>355</v>
      </c>
      <c r="E85" s="8" t="n">
        <v>13697</v>
      </c>
      <c r="F85" s="8" t="n">
        <v>144840</v>
      </c>
    </row>
    <row r="86" customFormat="false" ht="11.25" hidden="false" customHeight="false" outlineLevel="0" collapsed="false">
      <c r="A86" s="9"/>
      <c r="B86" s="13" t="s">
        <v>20</v>
      </c>
      <c r="C86" s="14" t="n">
        <f aca="false">IF(AND($F85&lt;&gt;0,ISNUMBER($F85)),C85/$F85,"")</f>
        <v>0.902982601491301</v>
      </c>
      <c r="D86" s="14" t="n">
        <f aca="false">IF(AND($F85&lt;&gt;0,ISNUMBER($F85)),D85/$F85,"")</f>
        <v>0.00245098039215686</v>
      </c>
      <c r="E86" s="14" t="n">
        <f aca="false">IF(AND($F85&lt;&gt;0,ISNUMBER($F85)),E85/$F85,"")</f>
        <v>0.0945664181165424</v>
      </c>
      <c r="F86" s="14" t="n">
        <f aca="false">IF(AND($F85&lt;&gt;0,ISNUMBER($F85)),F85/$F85,"")</f>
        <v>1</v>
      </c>
    </row>
    <row r="87" customFormat="false" ht="11.25" hidden="false" customHeight="false" outlineLevel="0" collapsed="false">
      <c r="A87" s="11"/>
      <c r="B87" s="15" t="s">
        <v>21</v>
      </c>
      <c r="C87" s="16" t="n">
        <f aca="false">IF(AND(C$91&lt;&gt;0,ISNUMBER(C85)),C85/C$91,"")</f>
        <v>0.194234796168412</v>
      </c>
      <c r="D87" s="16" t="n">
        <f aca="false">IF(AND(D$91&lt;&gt;0,ISNUMBER(D85)),D85/D$91,"")</f>
        <v>0.329313543599258</v>
      </c>
      <c r="E87" s="16" t="n">
        <f aca="false">IF(AND(E$91&lt;&gt;0,ISNUMBER(E85)),E85/E$91,"")</f>
        <v>0.208907191336841</v>
      </c>
      <c r="F87" s="16" t="n">
        <f aca="false">IF(AND(F$91&lt;&gt;0,ISNUMBER(F85)),F85/F$91,"")</f>
        <v>0.195731581244687</v>
      </c>
    </row>
    <row r="88" customFormat="false" ht="11.25" hidden="false" customHeight="false" outlineLevel="0" collapsed="false">
      <c r="A88" s="7"/>
      <c r="B88" s="7" t="s">
        <v>27</v>
      </c>
      <c r="C88" s="8" t="n">
        <v>102690</v>
      </c>
      <c r="D88" s="8" t="n">
        <v>144</v>
      </c>
      <c r="E88" s="8" t="n">
        <v>31438</v>
      </c>
      <c r="F88" s="8" t="n">
        <v>134273</v>
      </c>
    </row>
    <row r="89" customFormat="false" ht="11.25" hidden="false" customHeight="false" outlineLevel="0" collapsed="false">
      <c r="A89" s="9"/>
      <c r="B89" s="13" t="s">
        <v>20</v>
      </c>
      <c r="C89" s="14" t="n">
        <f aca="false">IF(AND($F88&lt;&gt;0,ISNUMBER($F88)),C88/$F88,"")</f>
        <v>0.764785176468836</v>
      </c>
      <c r="D89" s="14" t="n">
        <f aca="false">IF(AND($F88&lt;&gt;0,ISNUMBER($F88)),D88/$F88,"")</f>
        <v>0.0010724419652499</v>
      </c>
      <c r="E89" s="14" t="n">
        <f aca="false">IF(AND($F88&lt;&gt;0,ISNUMBER($F88)),E88/$F88,"")</f>
        <v>0.234134934052267</v>
      </c>
      <c r="F89" s="14" t="n">
        <f aca="false">IF(AND($F88&lt;&gt;0,ISNUMBER($F88)),F88/$F88,"")</f>
        <v>1</v>
      </c>
    </row>
    <row r="90" customFormat="false" ht="11.25" hidden="false" customHeight="false" outlineLevel="0" collapsed="false">
      <c r="A90" s="11"/>
      <c r="B90" s="15" t="s">
        <v>21</v>
      </c>
      <c r="C90" s="16" t="n">
        <f aca="false">IF(AND(C$91&lt;&gt;0,ISNUMBER(C88)),C88/C$91,"")</f>
        <v>0.152506126085988</v>
      </c>
      <c r="D90" s="16" t="n">
        <f aca="false">IF(AND(D$91&lt;&gt;0,ISNUMBER(D88)),D88/D$91,"")</f>
        <v>0.133580705009276</v>
      </c>
      <c r="E90" s="16" t="n">
        <f aca="false">IF(AND(E$91&lt;&gt;0,ISNUMBER(E88)),E88/E$91,"")</f>
        <v>0.479493632273317</v>
      </c>
      <c r="F90" s="16" t="n">
        <f aca="false">IF(AND(F$91&lt;&gt;0,ISNUMBER(F88)),F88/F$91,"")</f>
        <v>0.181451716435155</v>
      </c>
    </row>
    <row r="91" customFormat="false" ht="11.25" hidden="false" customHeight="false" outlineLevel="0" collapsed="false">
      <c r="A91" s="7"/>
      <c r="B91" s="7" t="s">
        <v>5</v>
      </c>
      <c r="C91" s="8" t="n">
        <v>673350</v>
      </c>
      <c r="D91" s="8" t="n">
        <v>1078</v>
      </c>
      <c r="E91" s="8" t="n">
        <v>65565</v>
      </c>
      <c r="F91" s="8" t="n">
        <v>739993</v>
      </c>
    </row>
    <row r="92" customFormat="false" ht="11.25" hidden="false" customHeight="false" outlineLevel="0" collapsed="false">
      <c r="A92" s="9"/>
      <c r="B92" s="13" t="s">
        <v>20</v>
      </c>
      <c r="C92" s="14" t="n">
        <f aca="false">IF(AND($F91&lt;&gt;0,ISNUMBER($F91)),C91/$F91,"")</f>
        <v>0.909941039982811</v>
      </c>
      <c r="D92" s="14" t="n">
        <f aca="false">IF(AND($F91&lt;&gt;0,ISNUMBER($F91)),D91/$F91,"")</f>
        <v>0.00145677053701859</v>
      </c>
      <c r="E92" s="14" t="n">
        <f aca="false">IF(AND($F91&lt;&gt;0,ISNUMBER($F91)),E91/$F91,"")</f>
        <v>0.0886021894801708</v>
      </c>
      <c r="F92" s="14" t="n">
        <f aca="false">IF(AND($F91&lt;&gt;0,ISNUMBER($F91)),F91/$F91,"")</f>
        <v>1</v>
      </c>
    </row>
    <row r="93" customFormat="false" ht="11.25" hidden="false" customHeight="false" outlineLevel="0" collapsed="false">
      <c r="A93" s="11"/>
      <c r="B93" s="15" t="s">
        <v>21</v>
      </c>
      <c r="C93" s="16" t="n">
        <f aca="false">IF(AND(C$91&lt;&gt;0,ISNUMBER(C91)),C91/C$91,"")</f>
        <v>1</v>
      </c>
      <c r="D93" s="16" t="n">
        <f aca="false">IF(AND(D$91&lt;&gt;0,ISNUMBER(D91)),D91/D$91,"")</f>
        <v>1</v>
      </c>
      <c r="E93" s="16" t="n">
        <f aca="false">IF(AND(E$91&lt;&gt;0,ISNUMBER(E91)),E91/E$91,"")</f>
        <v>1</v>
      </c>
      <c r="F93" s="16" t="n">
        <f aca="false">IF(AND(F$91&lt;&gt;0,ISNUMBER(F91)),F91/F$9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5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36Z</dcterms:created>
  <dc:creator>arnaud.lannoy</dc:creator>
  <dc:description/>
  <dc:language>en-US</dc:language>
  <cp:lastModifiedBy>arnaud.lannoy</cp:lastModifiedBy>
  <dcterms:modified xsi:type="dcterms:W3CDTF">2015-08-07T14:15:43Z</dcterms:modified>
  <cp:revision>0</cp:revision>
  <dc:subject/>
  <dc:title/>
</cp:coreProperties>
</file>