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3" sheetId="1" state="visible" r:id="rId2"/>
    <sheet name="Feuil2" sheetId="2" state="visible" r:id="rId3"/>
    <sheet name="Feuil1" sheetId="3" state="visible" r:id="rId4"/>
  </sheets>
  <definedNames>
    <definedName function="false" hidden="false" localSheetId="2" name="_xlnm.Print_Area" vbProcedure="false">Feuil1!$A$1:$DY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24">
  <si>
    <t xml:space="preserve">EDGT LOIRE ATLANTIQUE 2014-2015 - TOTAL</t>
  </si>
  <si>
    <t xml:space="preserve">NOMBRE DE SCOLAIRES ETUDIANTS SELON LA ZONE DE RESIDENCE</t>
  </si>
  <si>
    <t xml:space="preserve">ET LE LIEU D'ETUDES</t>
  </si>
  <si>
    <t xml:space="preserve">D10</t>
  </si>
  <si>
    <t xml:space="preserve">SCOLAIRES ETUDIANTS (OCCUPATION PRINCIPALE)</t>
  </si>
  <si>
    <t xml:space="preserve">FICHE PERSONNE</t>
  </si>
  <si>
    <t xml:space="preserve">LIEU D'ETUDES</t>
  </si>
  <si>
    <t xml:space="preserve">ZONE DE RESIDENCE</t>
  </si>
  <si>
    <t xml:space="preserve">D10-Ind</t>
  </si>
  <si>
    <t xml:space="preserve">D10-01</t>
  </si>
  <si>
    <t xml:space="preserve">D10-02</t>
  </si>
  <si>
    <t xml:space="preserve">D10-03</t>
  </si>
  <si>
    <t xml:space="preserve">D10-04</t>
  </si>
  <si>
    <t xml:space="preserve">D10-05</t>
  </si>
  <si>
    <t xml:space="preserve">D10-EXT1</t>
  </si>
  <si>
    <t xml:space="preserve">D10-EXT2</t>
  </si>
  <si>
    <t xml:space="preserve">D10-EXT3</t>
  </si>
  <si>
    <t xml:space="preserve">Ensemble</t>
  </si>
  <si>
    <t xml:space="preserve">D10-01-Nantes Métropole</t>
  </si>
  <si>
    <t xml:space="preserve">%H</t>
  </si>
  <si>
    <t xml:space="preserve">D10-02-Cap Atlantique</t>
  </si>
  <si>
    <t xml:space="preserve">D10-03-CARENE</t>
  </si>
  <si>
    <t xml:space="preserve">D10-04-Reste Département Loire Atlantique</t>
  </si>
  <si>
    <t xml:space="preserve">D10-05-Communes département 49</t>
  </si>
  <si>
    <t xml:space="preserve">D30</t>
  </si>
  <si>
    <t xml:space="preserve">D30-Ind</t>
  </si>
  <si>
    <t xml:space="preserve">D30-01</t>
  </si>
  <si>
    <t xml:space="preserve">D30-02</t>
  </si>
  <si>
    <t xml:space="preserve">D30-03</t>
  </si>
  <si>
    <t xml:space="preserve">D30-04</t>
  </si>
  <si>
    <t xml:space="preserve">D30-05</t>
  </si>
  <si>
    <t xml:space="preserve">D30-06</t>
  </si>
  <si>
    <t xml:space="preserve">D30-07</t>
  </si>
  <si>
    <t xml:space="preserve">D30-08</t>
  </si>
  <si>
    <t xml:space="preserve">D30-09</t>
  </si>
  <si>
    <t xml:space="preserve">D30-10</t>
  </si>
  <si>
    <t xml:space="preserve">D30-11</t>
  </si>
  <si>
    <t xml:space="preserve">D30-12</t>
  </si>
  <si>
    <t xml:space="preserve">D30-13</t>
  </si>
  <si>
    <t xml:space="preserve">D30-14</t>
  </si>
  <si>
    <t xml:space="preserve">D30-15</t>
  </si>
  <si>
    <t xml:space="preserve">D30-16</t>
  </si>
  <si>
    <t xml:space="preserve">D30-17</t>
  </si>
  <si>
    <t xml:space="preserve">D30-18</t>
  </si>
  <si>
    <t xml:space="preserve">D30-19</t>
  </si>
  <si>
    <t xml:space="preserve">D30-20</t>
  </si>
  <si>
    <t xml:space="preserve">D30-21</t>
  </si>
  <si>
    <t xml:space="preserve">D30-22</t>
  </si>
  <si>
    <t xml:space="preserve">D30-EXT1</t>
  </si>
  <si>
    <t xml:space="preserve">D30-EXT2</t>
  </si>
  <si>
    <t xml:space="preserve">D30-EXT3</t>
  </si>
  <si>
    <t xml:space="preserve">D30-01-Coeur d agglomération</t>
  </si>
  <si>
    <t xml:space="preserve">D30-02-IP Nord</t>
  </si>
  <si>
    <t xml:space="preserve">D30-03-IP Sud</t>
  </si>
  <si>
    <t xml:space="preserve">D30-04-Nord Est</t>
  </si>
  <si>
    <t xml:space="preserve">D30-05-Nord Ouest</t>
  </si>
  <si>
    <t xml:space="preserve">D30-06-Sud Est</t>
  </si>
  <si>
    <t xml:space="preserve">D30-07-Sud Ouest</t>
  </si>
  <si>
    <t xml:space="preserve">D30-08-Cap-Atlantique_Nord</t>
  </si>
  <si>
    <t xml:space="preserve">D30-09-Cap-Atlantique_Sud</t>
  </si>
  <si>
    <t xml:space="preserve">D30-10-Carene hors Saint-Nazaire</t>
  </si>
  <si>
    <t xml:space="preserve">D30-11-Saint-Nazaire</t>
  </si>
  <si>
    <t xml:space="preserve">D30-12-Pays de Pontchateau St Gildas des Bois</t>
  </si>
  <si>
    <t xml:space="preserve">D30-13-Loire et Sillon</t>
  </si>
  <si>
    <t xml:space="preserve">D30-14-Pays de Retz</t>
  </si>
  <si>
    <t xml:space="preserve">D30-15-Coeur d'Estuaire et Région de Blain</t>
  </si>
  <si>
    <t xml:space="preserve">D30-16-Erdre et Gesvre</t>
  </si>
  <si>
    <t xml:space="preserve">D30-17-Pays de Redon et Vilaine</t>
  </si>
  <si>
    <t xml:space="preserve">D30-18-Pays de Chateaubriant</t>
  </si>
  <si>
    <t xml:space="preserve">D30-19-Pays d Ancenis</t>
  </si>
  <si>
    <t xml:space="preserve">D30-20-Vignoble Nantais</t>
  </si>
  <si>
    <t xml:space="preserve">D30-21-Pays de Retz</t>
  </si>
  <si>
    <t xml:space="preserve">D30-22-Communes département 49</t>
  </si>
  <si>
    <t xml:space="preserve">DTIR</t>
  </si>
  <si>
    <t xml:space="preserve">DTIR-Ind</t>
  </si>
  <si>
    <t xml:space="preserve">DTIR-001</t>
  </si>
  <si>
    <t xml:space="preserve">DTIR-002</t>
  </si>
  <si>
    <t xml:space="preserve">DTIR-003</t>
  </si>
  <si>
    <t xml:space="preserve">DTIR-004</t>
  </si>
  <si>
    <t xml:space="preserve">DTIR-005</t>
  </si>
  <si>
    <t xml:space="preserve">DTIR-006</t>
  </si>
  <si>
    <t xml:space="preserve">DTIR-007</t>
  </si>
  <si>
    <t xml:space="preserve">DTIR-008</t>
  </si>
  <si>
    <t xml:space="preserve">DTIR-009</t>
  </si>
  <si>
    <t xml:space="preserve">DTIR-010</t>
  </si>
  <si>
    <t xml:space="preserve">DTIR-011</t>
  </si>
  <si>
    <t xml:space="preserve">DTIR-012</t>
  </si>
  <si>
    <t xml:space="preserve">DTIR-013</t>
  </si>
  <si>
    <t xml:space="preserve">DTIR-014</t>
  </si>
  <si>
    <t xml:space="preserve">DTIR-015</t>
  </si>
  <si>
    <t xml:space="preserve">DTIR-016</t>
  </si>
  <si>
    <t xml:space="preserve">DTIR-017</t>
  </si>
  <si>
    <t xml:space="preserve">DTIR-018</t>
  </si>
  <si>
    <t xml:space="preserve">DTIR-019</t>
  </si>
  <si>
    <t xml:space="preserve">DTIR-020</t>
  </si>
  <si>
    <t xml:space="preserve">DTIR-021</t>
  </si>
  <si>
    <t xml:space="preserve">DTIR-022</t>
  </si>
  <si>
    <t xml:space="preserve">DTIR-023</t>
  </si>
  <si>
    <t xml:space="preserve">DTIR-024</t>
  </si>
  <si>
    <t xml:space="preserve">DTIR-025</t>
  </si>
  <si>
    <t xml:space="preserve">DTIR-026</t>
  </si>
  <si>
    <t xml:space="preserve">DTIR-027</t>
  </si>
  <si>
    <t xml:space="preserve">DTIR-028</t>
  </si>
  <si>
    <t xml:space="preserve">DTIR-029</t>
  </si>
  <si>
    <t xml:space="preserve">DTIR-030</t>
  </si>
  <si>
    <t xml:space="preserve">DTIR-031</t>
  </si>
  <si>
    <t xml:space="preserve">DTIR-032</t>
  </si>
  <si>
    <t xml:space="preserve">DTIR-033</t>
  </si>
  <si>
    <t xml:space="preserve">DTIR-034</t>
  </si>
  <si>
    <t xml:space="preserve">DTIR-035</t>
  </si>
  <si>
    <t xml:space="preserve">DTIR-036</t>
  </si>
  <si>
    <t xml:space="preserve">DTIR-037</t>
  </si>
  <si>
    <t xml:space="preserve">DTIR-038</t>
  </si>
  <si>
    <t xml:space="preserve">DTIR-039</t>
  </si>
  <si>
    <t xml:space="preserve">DTIR-040</t>
  </si>
  <si>
    <t xml:space="preserve">DTIR-041</t>
  </si>
  <si>
    <t xml:space="preserve">DTIR-042</t>
  </si>
  <si>
    <t xml:space="preserve">DTIR-043</t>
  </si>
  <si>
    <t xml:space="preserve">DTIR-044</t>
  </si>
  <si>
    <t xml:space="preserve">DTIR-045</t>
  </si>
  <si>
    <t xml:space="preserve">DTIR-046</t>
  </si>
  <si>
    <t xml:space="preserve">DTIR-047</t>
  </si>
  <si>
    <t xml:space="preserve">DTIR-048</t>
  </si>
  <si>
    <t xml:space="preserve">DTIR-049</t>
  </si>
  <si>
    <t xml:space="preserve">DTIR-050</t>
  </si>
  <si>
    <t xml:space="preserve">DTIR-051</t>
  </si>
  <si>
    <t xml:space="preserve">DTIR-052</t>
  </si>
  <si>
    <t xml:space="preserve">DTIR-053</t>
  </si>
  <si>
    <t xml:space="preserve">DTIR-101</t>
  </si>
  <si>
    <t xml:space="preserve">DTIR-102</t>
  </si>
  <si>
    <t xml:space="preserve">DTIR-103</t>
  </si>
  <si>
    <t xml:space="preserve">DTIR-104</t>
  </si>
  <si>
    <t xml:space="preserve">DTIR-105</t>
  </si>
  <si>
    <t xml:space="preserve">DTIR-106</t>
  </si>
  <si>
    <t xml:space="preserve">DTIR-107</t>
  </si>
  <si>
    <t xml:space="preserve">DTIR-108</t>
  </si>
  <si>
    <t xml:space="preserve">DTIR-109</t>
  </si>
  <si>
    <t xml:space="preserve">DTIR-110</t>
  </si>
  <si>
    <t xml:space="preserve">DTIR-111</t>
  </si>
  <si>
    <t xml:space="preserve">DTIR-112</t>
  </si>
  <si>
    <t xml:space="preserve">DTIR-113</t>
  </si>
  <si>
    <t xml:space="preserve">DTIR-114</t>
  </si>
  <si>
    <t xml:space="preserve">DTIR-115</t>
  </si>
  <si>
    <t xml:space="preserve">DTIR-116</t>
  </si>
  <si>
    <t xml:space="preserve">DTIR-117</t>
  </si>
  <si>
    <t xml:space="preserve">DTIR-118</t>
  </si>
  <si>
    <t xml:space="preserve">DTIR-119</t>
  </si>
  <si>
    <t xml:space="preserve">DTIR-120</t>
  </si>
  <si>
    <t xml:space="preserve">DTIR-121</t>
  </si>
  <si>
    <t xml:space="preserve">DTIR-122</t>
  </si>
  <si>
    <t xml:space="preserve">DTIR-123</t>
  </si>
  <si>
    <t xml:space="preserve">DTIR-124</t>
  </si>
  <si>
    <t xml:space="preserve">DTIR-125</t>
  </si>
  <si>
    <t xml:space="preserve">DTIR-126</t>
  </si>
  <si>
    <t xml:space="preserve">DTIR-127</t>
  </si>
  <si>
    <t xml:space="preserve">DTIR-128</t>
  </si>
  <si>
    <t xml:space="preserve">DTIR-129</t>
  </si>
  <si>
    <t xml:space="preserve">DTIR-130</t>
  </si>
  <si>
    <t xml:space="preserve">DTIR-131</t>
  </si>
  <si>
    <t xml:space="preserve">DTIR-132</t>
  </si>
  <si>
    <t xml:space="preserve">DTIR-133</t>
  </si>
  <si>
    <t xml:space="preserve">DTIR-134</t>
  </si>
  <si>
    <t xml:space="preserve">DTIR-135</t>
  </si>
  <si>
    <t xml:space="preserve">DTIR-136</t>
  </si>
  <si>
    <t xml:space="preserve">DTIR-200</t>
  </si>
  <si>
    <t xml:space="preserve">DTIR-201</t>
  </si>
  <si>
    <t xml:space="preserve">DTIR-202</t>
  </si>
  <si>
    <t xml:space="preserve">DTIR-203</t>
  </si>
  <si>
    <t xml:space="preserve">DTIR-204</t>
  </si>
  <si>
    <t xml:space="preserve">DTIR-205</t>
  </si>
  <si>
    <t xml:space="preserve">DTIR-206</t>
  </si>
  <si>
    <t xml:space="preserve">DTIR-207</t>
  </si>
  <si>
    <t xml:space="preserve">DTIR-208</t>
  </si>
  <si>
    <t xml:space="preserve">DTIR-209</t>
  </si>
  <si>
    <t xml:space="preserve">DTIR-210</t>
  </si>
  <si>
    <t xml:space="preserve">DTIR-211</t>
  </si>
  <si>
    <t xml:space="preserve">DTIR-212</t>
  </si>
  <si>
    <t xml:space="preserve">DTIR-213</t>
  </si>
  <si>
    <t xml:space="preserve">DTIR-214</t>
  </si>
  <si>
    <t xml:space="preserve">DTIR-215</t>
  </si>
  <si>
    <t xml:space="preserve">DTIR-216</t>
  </si>
  <si>
    <t xml:space="preserve">DTIR-217</t>
  </si>
  <si>
    <t xml:space="preserve">DTIR-218</t>
  </si>
  <si>
    <t xml:space="preserve">DTIR-219</t>
  </si>
  <si>
    <t xml:space="preserve">DTIR-220</t>
  </si>
  <si>
    <t xml:space="preserve">DTIR-221</t>
  </si>
  <si>
    <t xml:space="preserve">DTIR-222</t>
  </si>
  <si>
    <t xml:space="preserve">DTIR-223</t>
  </si>
  <si>
    <t xml:space="preserve">DTIR-224</t>
  </si>
  <si>
    <t xml:space="preserve">DTIR-225</t>
  </si>
  <si>
    <t xml:space="preserve">DTIR-226</t>
  </si>
  <si>
    <t xml:space="preserve">DTIR-227</t>
  </si>
  <si>
    <t xml:space="preserve">DTIR-228</t>
  </si>
  <si>
    <t xml:space="preserve">DTIR-229</t>
  </si>
  <si>
    <t xml:space="preserve">DTIR-230</t>
  </si>
  <si>
    <t xml:space="preserve">DTIR-231</t>
  </si>
  <si>
    <t xml:space="preserve">DTIR-232</t>
  </si>
  <si>
    <t xml:space="preserve">DTIR-233</t>
  </si>
  <si>
    <t xml:space="preserve">DTIR-EXT1</t>
  </si>
  <si>
    <t xml:space="preserve">DTIR-EXT2</t>
  </si>
  <si>
    <t xml:space="preserve">DTIR-EXT3</t>
  </si>
  <si>
    <t xml:space="preserve">DTIR-001-CV-Nantes-Graslin-Commerce-Decré-Cathédrale</t>
  </si>
  <si>
    <t xml:space="preserve">DTIR-002-CV-Nantes-Gloriette-Feydeau-Madeleine-Champ de Mars</t>
  </si>
  <si>
    <t xml:space="preserve">DTIR-003-IP-NO-Nantes-Dobrée-Bon Port-Guist hau-Bouhier</t>
  </si>
  <si>
    <t xml:space="preserve">DTIR-004-CV-Nantes-Bretagne-Viarme-Talensac-Pont Morand-Hauts Pavés</t>
  </si>
  <si>
    <t xml:space="preserve">DTIR-005-CV Nantes-Richebourg-St-Clément-Waldeck-Sully-St-Donatien</t>
  </si>
  <si>
    <t xml:space="preserve">DTIR-006-CV-Nantes-Caserne Mellinet-Dalby-Coulmiers-Jardin des Plantes</t>
  </si>
  <si>
    <t xml:space="preserve">DTIR-007-IP-SE-Nantes-ZA Ste-Anne-Zone Portuaire-République</t>
  </si>
  <si>
    <t xml:space="preserve">DTIR-008-IP-NO-Nantes-Mairie Chantenay-Salorges-Ste-Anne-Jean Macé</t>
  </si>
  <si>
    <t xml:space="preserve">DTIR-009-IP-NO-Nantes-Petit Bois-Canclaux-Mellinet-Gare Maritime</t>
  </si>
  <si>
    <t xml:space="preserve">DTIR-010-IP-NO-Nantes-Procé-Monselet</t>
  </si>
  <si>
    <t xml:space="preserve">DTIR-011-IP-N-Nantes-Vannes-St-Pasquier-Rennes-Bellamy-St-Félix</t>
  </si>
  <si>
    <t xml:space="preserve">DTIR-012-IP-NE-Nantes-Agenëts-Toutes-Aides-Malakoff-Coudray</t>
  </si>
  <si>
    <t xml:space="preserve">DTIR-013-IP-NO-Nantes-Grillaud-Procé-Zola</t>
  </si>
  <si>
    <t xml:space="preserve">DTIR-014-IP-NO-Nantes-Plessis Cellier-Roche Maurice-Mendès France</t>
  </si>
  <si>
    <t xml:space="preserve">DTIR-015-IP-NO-Nantes-Durantière-Contrie-Dervallières-Chézine-Joncours</t>
  </si>
  <si>
    <t xml:space="preserve">DTIR-016-IP-NO-Nantes-Carcouet-Breil-Malville-Rte de Vannes-Beauséjour</t>
  </si>
  <si>
    <t xml:space="preserve">DTIR-017-IP-N-Nantes-Université-Michelet-Barberie-Schuman</t>
  </si>
  <si>
    <t xml:space="preserve">DTIR-018-IP-NE-Nantes-Plessis Tison-Tortière-Port Boyer-Eraudière</t>
  </si>
  <si>
    <t xml:space="preserve">DTIR-019-IP-NE-Nantes-Bd des Poilus-Jules Verne-La Bottière-Pilotière</t>
  </si>
  <si>
    <t xml:space="preserve">DTIR-020-IP-NE-Nantes-Mairie Doulon-Le Landreau-Rte de Ste-Luce</t>
  </si>
  <si>
    <t xml:space="preserve">DTIR-021-IP-SE-St Sébastien sur Loire-Jaunaie-Profondine-ZA Auchan</t>
  </si>
  <si>
    <t xml:space="preserve">DTIR-022-IP-SE-St Sébastien sur Loire-Centre-Métairie-Baugerie</t>
  </si>
  <si>
    <t xml:space="preserve">DTIR-023-IP-SE-Nantes-Grêneraie-Clos Torreau-St-Jacques-Pirmil</t>
  </si>
  <si>
    <t xml:space="preserve">DTIR-024-IP-SO-Rezé-ZA  Atout Sud-Trentemoult-Centre</t>
  </si>
  <si>
    <t xml:space="preserve">DTIR-025-IP-NO- St-Herblain-Preux-Crémetterie-Harlière Nord et Sud</t>
  </si>
  <si>
    <t xml:space="preserve">DTIR-026-IP-NO-St Herblain-Le Golf-La Bouvardière-Les 4 vents</t>
  </si>
  <si>
    <t xml:space="preserve">DTIR-027-IP-NO- St Herblain-Sillon de Bretagne-Les Thébaudières</t>
  </si>
  <si>
    <t xml:space="preserve">DTIR-028-IP-N-Orvault-La Cholière-Le Bois St-Louis-Plaisance-Le Bignon</t>
  </si>
  <si>
    <t xml:space="preserve">DTIR-029-IP-N-Orvault-Le Bois Raguenet-La Berthelotière-ZA  Grand Val</t>
  </si>
  <si>
    <t xml:space="preserve">DTIR-030-IP-N-Nantes-Chauvinière-ZA Hauts de Gesvre-Santos Dumont</t>
  </si>
  <si>
    <t xml:space="preserve">DTIR-031-NE-Nantes-Beaujoire-Halvêque-ZA Chantrerie-Gachet-St-Joseph</t>
  </si>
  <si>
    <t xml:space="preserve">DTIR-032-IP-SO-Rezé-St-Paul-Château-Mahaudières-Trocardièr</t>
  </si>
  <si>
    <t xml:space="preserve">DTIR-033-NO-Indre-Saint-Herblain</t>
  </si>
  <si>
    <t xml:space="preserve">DTIR-034-NO-St-Herblain-Solvardière-Clos Amis-Bourg Centre-Pontpierre</t>
  </si>
  <si>
    <t xml:space="preserve">DTIR-035-NO-Sautron-Orvault</t>
  </si>
  <si>
    <t xml:space="preserve">DTIR-036-NE-La Chapelle sur Erdre-Bords de l Erdre-Gesvrine</t>
  </si>
  <si>
    <t xml:space="preserve">DTIR-037-NE-La Chapelle sur Erdre-Centre ville-Plessis-Coutancière</t>
  </si>
  <si>
    <t xml:space="preserve">DTIR-038-NE-Carquefou-Mairie-Charbonneau-Bois Saint-Lys-Florigny</t>
  </si>
  <si>
    <t xml:space="preserve">DTIR-039-NE-Thouaré sur Loire-Sainte Luce sur Loire</t>
  </si>
  <si>
    <t xml:space="preserve">DTIR-040-NE-Carquefou-Mauves-sur-Loire-Thouaré-sur-Loire</t>
  </si>
  <si>
    <t xml:space="preserve">DTIR-041-SE- Basse Goulaine-Nord-Centre-Sud Est</t>
  </si>
  <si>
    <t xml:space="preserve">DTIR-042-SE-Vertou-Planty-Viviers-Beautour-ZA  Parc Industriel Vertonne</t>
  </si>
  <si>
    <t xml:space="preserve">DTIR-043-SE-Vertou-Centre Ville-Grammoire-Billardière-La Grand Noé</t>
  </si>
  <si>
    <t xml:space="preserve">DTIR-044-SE-Vertou-Portillon-Pégers-Reigners Nord-Sud</t>
  </si>
  <si>
    <t xml:space="preserve">DTIR-045-IP--SO-Rezé-Basse Landes-Chêne Gala-La Houssais-Jaguère</t>
  </si>
  <si>
    <t xml:space="preserve">DTIR-046-IP-SO-Rezé-Naudières-Landes St-Pierre-Morinière-Jaunais</t>
  </si>
  <si>
    <t xml:space="preserve">DTIR-047-IP-SO-Bouguenais-Les Couëts-Centre Economique-ZA Cheviré</t>
  </si>
  <si>
    <t xml:space="preserve">DTIR-048-SO-Bouguenais-Le Bourg-La Croix-Jeannette-Bouguenais-Ouest</t>
  </si>
  <si>
    <t xml:space="preserve">DTIR-049-SO-Bouaye-Saint-Aignan-Grandlieu</t>
  </si>
  <si>
    <t xml:space="preserve">DTIR-050-SO-Brains-Le Pellerin-Saint-Léger-les-Vignes</t>
  </si>
  <si>
    <t xml:space="preserve">DTIR-051-SO-La Montagne-Saint Jean de Boiseau</t>
  </si>
  <si>
    <t xml:space="preserve">DTIR-052-NO- Couëron-Hôtel de ville-La Noé St-Jean-Chabossière N et S</t>
  </si>
  <si>
    <t xml:space="preserve">DTIR-053-NO-Couëron-St-Herblain-Sautron-Orvault</t>
  </si>
  <si>
    <t xml:space="preserve">DTIR-101-CapAPresqu îleNordOuest</t>
  </si>
  <si>
    <t xml:space="preserve">DTIR-102-CapALittoralOuest</t>
  </si>
  <si>
    <t xml:space="preserve">DTIR-103-CapA-Littoral Sud</t>
  </si>
  <si>
    <t xml:space="preserve">DTIR-104-CapA-Baule Centre</t>
  </si>
  <si>
    <t xml:space="preserve">DTIR-105-CapA-Baule Quartiers</t>
  </si>
  <si>
    <t xml:space="preserve">DTIR-106-CapA-Guérande Centre</t>
  </si>
  <si>
    <t xml:space="preserve">DTIR-107-CapA-Guérande Villages</t>
  </si>
  <si>
    <t xml:space="preserve">DTIR-108-CapAPresqu îleNordEst</t>
  </si>
  <si>
    <t xml:space="preserve">DTIR-109-Carène-Brière</t>
  </si>
  <si>
    <t xml:space="preserve">DTIR-110-Carène-St André Brais</t>
  </si>
  <si>
    <t xml:space="preserve">DTIR-111-Carène-Pornichet</t>
  </si>
  <si>
    <t xml:space="preserve">DTIR-112-Carène-St Marcel Immaculée</t>
  </si>
  <si>
    <t xml:space="preserve">DTIR-113-Carène-St Nazaire Ouest</t>
  </si>
  <si>
    <t xml:space="preserve">DTIR-114-Carène-St Nazaire Trébale Côte Amour</t>
  </si>
  <si>
    <t xml:space="preserve">DTIR-115-Carène-St Nazaire Mer</t>
  </si>
  <si>
    <t xml:space="preserve">DTIR-116-Carène-St Nazaire Cité scolaire Jardin Plantes</t>
  </si>
  <si>
    <t xml:space="preserve">DTIR-117-Carène-St Nazaire Petit Caporal Quebrais</t>
  </si>
  <si>
    <t xml:space="preserve">DTIR-118-Carène-St Nazaire Centre</t>
  </si>
  <si>
    <t xml:space="preserve">DTIR-119-Carène-St Nazaire Gare Méan</t>
  </si>
  <si>
    <t xml:space="preserve">DTIR-120-Carène-Trignac</t>
  </si>
  <si>
    <t xml:space="preserve">DTIR-121-Carène-Montoir</t>
  </si>
  <si>
    <t xml:space="preserve">DTIR-122-Carène-Donges Besné</t>
  </si>
  <si>
    <t xml:space="preserve">DTIR-123-Pont-Château-Drefféac</t>
  </si>
  <si>
    <t xml:space="preserve">DTIR-124-Crossac-SteReineBretagne-Missillac </t>
  </si>
  <si>
    <t xml:space="preserve">DTIR-125-SteAnneBrivet-StGildas-Sévérac-Guenroüet </t>
  </si>
  <si>
    <t xml:space="preserve">DTIR-126-Quilly-Campbon-Prinquiau </t>
  </si>
  <si>
    <t xml:space="preserve">DTIR-127-Savenay</t>
  </si>
  <si>
    <t xml:space="preserve">DTIR-128-LaChapelleLaunay-Lavau-Bouée-Malville </t>
  </si>
  <si>
    <t xml:space="preserve">DTIR-129-Frossay-Saint-Viaud-Paimboeuf </t>
  </si>
  <si>
    <t xml:space="preserve">DTIR-130-Corsept-Saint-PèreenRetz </t>
  </si>
  <si>
    <t xml:space="preserve">DTIR-131-Saint-BrévinlesPins</t>
  </si>
  <si>
    <t xml:space="preserve">DTIR-132-St MichelChef-LaPlaine-Préfailles-LaBernerie-LesMoutiers </t>
  </si>
  <si>
    <t xml:space="preserve">DTIR-133-Pornic</t>
  </si>
  <si>
    <t xml:space="preserve">DTIR-134-Chauvé-Arthon </t>
  </si>
  <si>
    <t xml:space="preserve">DTIR-135-Chéméré-Vue-Rouans-CheixRetz-PortStPère </t>
  </si>
  <si>
    <t xml:space="preserve">DTIR-136-St Hilaire Chaléons-Ste-Pazanne </t>
  </si>
  <si>
    <t xml:space="preserve">DTIR-200-CC Cœur d Estuaire</t>
  </si>
  <si>
    <t xml:space="preserve">DTIR-201-CC Erdre et Gesvres ouest</t>
  </si>
  <si>
    <t xml:space="preserve">DTIR-202-CC d Erdre et Gesvres centre</t>
  </si>
  <si>
    <t xml:space="preserve">DTIR-203-CC d Erdre et Gesvres nord-est</t>
  </si>
  <si>
    <t xml:space="preserve">DTIR-204-CC d Erdre et Gesvres sud-ouest</t>
  </si>
  <si>
    <t xml:space="preserve">DTIR-205-CC Région de Blain</t>
  </si>
  <si>
    <t xml:space="preserve">DTIR-206-CC Pays de Redon est</t>
  </si>
  <si>
    <t xml:space="preserve">DTIR-207-CC Pays de Redon ouest</t>
  </si>
  <si>
    <t xml:space="preserve">DTIR-208-CC Région de Nozay</t>
  </si>
  <si>
    <t xml:space="preserve">DTIR-209-CC du Secteur de Derval</t>
  </si>
  <si>
    <t xml:space="preserve">DTIR-210-CC Castelbriantais Châteaubriant</t>
  </si>
  <si>
    <t xml:space="preserve">DTIR-211-CC Castelbriantais nord</t>
  </si>
  <si>
    <t xml:space="preserve">DTIR-212-CC Castelbriantais sud</t>
  </si>
  <si>
    <t xml:space="preserve">DTIR-213-COMPA nord-est</t>
  </si>
  <si>
    <t xml:space="preserve">DTIR-214-COMPA nord-ouest</t>
  </si>
  <si>
    <t xml:space="preserve">DTIR-215-COMPA sud-ouest</t>
  </si>
  <si>
    <t xml:space="preserve">DTIR-216-COMPA sud-est</t>
  </si>
  <si>
    <t xml:space="preserve">DTIR-217-COMPA Ancenis St-Géréon</t>
  </si>
  <si>
    <t xml:space="preserve">DTIR-218-CC Loire Divatte nord</t>
  </si>
  <si>
    <t xml:space="preserve">DTIR-219-CC Loire Divatte sud</t>
  </si>
  <si>
    <t xml:space="preserve">DTIR-220-CC Vallet centre</t>
  </si>
  <si>
    <t xml:space="preserve">DTIR-221-CC Vallet périphérie</t>
  </si>
  <si>
    <t xml:space="preserve">DTIR-222-CC Sèvre Maine et Goulaine</t>
  </si>
  <si>
    <t xml:space="preserve">DTIR-223-CC Vallée de Clisson sud-est</t>
  </si>
  <si>
    <t xml:space="preserve">DTIR-224-CC Vallée de Clisson est</t>
  </si>
  <si>
    <t xml:space="preserve">DTIR-225-CC Vallée de Clisson centre</t>
  </si>
  <si>
    <t xml:space="preserve">DTIR-226-CC Vallée de Clisson ouest</t>
  </si>
  <si>
    <t xml:space="preserve">DTIR-227-CC Grandlieu est</t>
  </si>
  <si>
    <t xml:space="preserve">DTIR-228-CC Grandlieu nord</t>
  </si>
  <si>
    <t xml:space="preserve">DTIR-229-CC Grandlieu sud</t>
  </si>
  <si>
    <t xml:space="preserve">DTIR-230-CC Loire Atlantique Méridionale</t>
  </si>
  <si>
    <t xml:space="preserve">DTIR-231-CC Machecoul sud</t>
  </si>
  <si>
    <t xml:space="preserve">DTIR-232-CC Machecoul nord</t>
  </si>
  <si>
    <t xml:space="preserve">DTIR-233-Communes département 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:D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2.41"/>
    <col collapsed="false" customWidth="false" hidden="false" outlineLevel="0" max="257" min="2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5" customFormat="false" ht="11.25" hidden="false" customHeight="false" outlineLevel="0" collapsed="false">
      <c r="A5" s="2" t="s">
        <v>4</v>
      </c>
    </row>
    <row r="8" customFormat="false" ht="11.25" hidden="false" customHeight="false" outlineLevel="0" collapsed="false">
      <c r="A8" s="3" t="s">
        <v>5</v>
      </c>
      <c r="B8" s="4" t="s">
        <v>6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false" outlineLevel="0" collapsed="false">
      <c r="A9" s="5" t="s">
        <v>7</v>
      </c>
      <c r="B9" s="6" t="s">
        <v>8</v>
      </c>
      <c r="C9" s="6" t="s">
        <v>9</v>
      </c>
      <c r="D9" s="6" t="s">
        <v>10</v>
      </c>
      <c r="E9" s="6" t="s">
        <v>11</v>
      </c>
      <c r="F9" s="6" t="s">
        <v>12</v>
      </c>
      <c r="G9" s="6" t="s">
        <v>13</v>
      </c>
      <c r="H9" s="6" t="s">
        <v>14</v>
      </c>
      <c r="I9" s="6" t="s">
        <v>15</v>
      </c>
      <c r="J9" s="6" t="s">
        <v>16</v>
      </c>
      <c r="K9" s="6" t="s">
        <v>17</v>
      </c>
    </row>
    <row r="10" customFormat="false" ht="11.25" hidden="false" customHeight="false" outlineLevel="0" collapsed="false">
      <c r="A10" s="3" t="s">
        <v>18</v>
      </c>
      <c r="B10" s="7" t="n">
        <v>376.31173</v>
      </c>
      <c r="C10" s="7" t="n">
        <v>142429.39525</v>
      </c>
      <c r="D10" s="7" t="n">
        <v>78.79563</v>
      </c>
      <c r="E10" s="7" t="n">
        <v>213.03778</v>
      </c>
      <c r="F10" s="7" t="n">
        <v>1184.36757</v>
      </c>
      <c r="G10" s="7" t="n">
        <v>0</v>
      </c>
      <c r="H10" s="7" t="n">
        <v>0</v>
      </c>
      <c r="I10" s="7" t="n">
        <v>935.44828</v>
      </c>
      <c r="J10" s="7" t="n">
        <v>206.63445</v>
      </c>
      <c r="K10" s="7" t="n">
        <f aca="false">SUM($B10:$J10)</f>
        <v>145423.99069</v>
      </c>
    </row>
    <row r="11" customFormat="false" ht="11.25" hidden="false" customHeight="false" outlineLevel="0" collapsed="false">
      <c r="A11" s="8" t="s">
        <v>19</v>
      </c>
      <c r="B11" s="9" t="n">
        <f aca="false">IF(AND($K10&lt;&gt;0,ISNUMBER($K10)),B10/$K10,"")</f>
        <v>0.00258768672359008</v>
      </c>
      <c r="C11" s="9" t="n">
        <f aca="false">IF(AND($K10&lt;&gt;0,ISNUMBER($K10)),C10/$K10,"")</f>
        <v>0.979407830676415</v>
      </c>
      <c r="D11" s="9" t="n">
        <f aca="false">IF(AND($K10&lt;&gt;0,ISNUMBER($K10)),D10/$K10,"")</f>
        <v>0.000541833776023713</v>
      </c>
      <c r="E11" s="9" t="n">
        <f aca="false">IF(AND($K10&lt;&gt;0,ISNUMBER($K10)),E10/$K10,"")</f>
        <v>0.001464942469184</v>
      </c>
      <c r="F11" s="9" t="n">
        <f aca="false">IF(AND($K10&lt;&gt;0,ISNUMBER($K10)),F10/$K10,"")</f>
        <v>0.00814423785498167</v>
      </c>
      <c r="G11" s="9" t="n">
        <f aca="false">IF(AND($K10&lt;&gt;0,ISNUMBER($K10)),G10/$K10,"")</f>
        <v>0</v>
      </c>
      <c r="H11" s="9" t="n">
        <f aca="false">IF(AND($K10&lt;&gt;0,ISNUMBER($K10)),H10/$K10,"")</f>
        <v>0</v>
      </c>
      <c r="I11" s="9" t="n">
        <f aca="false">IF(AND($K10&lt;&gt;0,ISNUMBER($K10)),I10/$K10,"")</f>
        <v>0.00643255817394045</v>
      </c>
      <c r="J11" s="9" t="n">
        <f aca="false">IF(AND($K10&lt;&gt;0,ISNUMBER($K10)),J10/$K10,"")</f>
        <v>0.00142091032586557</v>
      </c>
      <c r="K11" s="9" t="n">
        <f aca="false">IF(AND($K10&lt;&gt;0,ISNUMBER($K10)),K10/$K10,"")</f>
        <v>1</v>
      </c>
    </row>
    <row r="12" customFormat="false" ht="11.25" hidden="false" customHeight="false" outlineLevel="0" collapsed="false">
      <c r="A12" s="3" t="s">
        <v>20</v>
      </c>
      <c r="B12" s="7" t="n">
        <v>28.03032</v>
      </c>
      <c r="C12" s="7" t="n">
        <v>418.62483</v>
      </c>
      <c r="D12" s="7" t="n">
        <v>11206.64565</v>
      </c>
      <c r="E12" s="7" t="n">
        <v>1181.63303</v>
      </c>
      <c r="F12" s="7" t="n">
        <v>166.61572</v>
      </c>
      <c r="G12" s="7" t="n">
        <v>0</v>
      </c>
      <c r="H12" s="7" t="n">
        <v>259.59545</v>
      </c>
      <c r="I12" s="7" t="n">
        <v>393.3907</v>
      </c>
      <c r="J12" s="7" t="n">
        <v>0</v>
      </c>
      <c r="K12" s="7" t="n">
        <f aca="false">SUM($B12:$J12)</f>
        <v>13654.5357</v>
      </c>
    </row>
    <row r="13" customFormat="false" ht="11.25" hidden="false" customHeight="false" outlineLevel="0" collapsed="false">
      <c r="A13" s="8" t="s">
        <v>19</v>
      </c>
      <c r="B13" s="9" t="n">
        <f aca="false">IF(AND($K12&lt;&gt;0,ISNUMBER($K12)),B12/$K12,"")</f>
        <v>0.00205282117355334</v>
      </c>
      <c r="C13" s="9" t="n">
        <f aca="false">IF(AND($K12&lt;&gt;0,ISNUMBER($K12)),C12/$K12,"")</f>
        <v>0.0306582983997032</v>
      </c>
      <c r="D13" s="9" t="n">
        <f aca="false">IF(AND($K12&lt;&gt;0,ISNUMBER($K12)),D12/$K12,"")</f>
        <v>0.820726965472726</v>
      </c>
      <c r="E13" s="9" t="n">
        <f aca="false">IF(AND($K12&lt;&gt;0,ISNUMBER($K12)),E12/$K12,"")</f>
        <v>0.0865377670805753</v>
      </c>
      <c r="F13" s="9" t="n">
        <f aca="false">IF(AND($K12&lt;&gt;0,ISNUMBER($K12)),F12/$K12,"")</f>
        <v>0.012202225228354</v>
      </c>
      <c r="G13" s="9" t="n">
        <f aca="false">IF(AND($K12&lt;&gt;0,ISNUMBER($K12)),G12/$K12,"")</f>
        <v>0</v>
      </c>
      <c r="H13" s="9" t="n">
        <f aca="false">IF(AND($K12&lt;&gt;0,ISNUMBER($K12)),H12/$K12,"")</f>
        <v>0.0190116643805033</v>
      </c>
      <c r="I13" s="9" t="n">
        <f aca="false">IF(AND($K12&lt;&gt;0,ISNUMBER($K12)),I12/$K12,"")</f>
        <v>0.0288102582645853</v>
      </c>
      <c r="J13" s="9" t="n">
        <f aca="false">IF(AND($K12&lt;&gt;0,ISNUMBER($K12)),J12/$K12,"")</f>
        <v>0</v>
      </c>
      <c r="K13" s="9" t="n">
        <f aca="false">IF(AND($K12&lt;&gt;0,ISNUMBER($K12)),K12/$K12,"")</f>
        <v>1</v>
      </c>
    </row>
    <row r="14" customFormat="false" ht="11.25" hidden="false" customHeight="false" outlineLevel="0" collapsed="false">
      <c r="A14" s="3" t="s">
        <v>21</v>
      </c>
      <c r="B14" s="7" t="n">
        <v>0</v>
      </c>
      <c r="C14" s="7" t="n">
        <v>515.13606</v>
      </c>
      <c r="D14" s="7" t="n">
        <v>1248.07242</v>
      </c>
      <c r="E14" s="7" t="n">
        <v>21337.77569</v>
      </c>
      <c r="F14" s="7" t="n">
        <v>404.71651</v>
      </c>
      <c r="G14" s="7" t="n">
        <v>0</v>
      </c>
      <c r="H14" s="7" t="n">
        <v>59.1928</v>
      </c>
      <c r="I14" s="7" t="n">
        <v>313.96595</v>
      </c>
      <c r="J14" s="7" t="n">
        <v>0</v>
      </c>
      <c r="K14" s="7" t="n">
        <f aca="false">SUM($B14:$J14)</f>
        <v>23878.85943</v>
      </c>
    </row>
    <row r="15" customFormat="false" ht="11.25" hidden="false" customHeight="false" outlineLevel="0" collapsed="false">
      <c r="A15" s="8" t="s">
        <v>19</v>
      </c>
      <c r="B15" s="9" t="n">
        <f aca="false">IF(AND($K14&lt;&gt;0,ISNUMBER($K14)),B14/$K14,"")</f>
        <v>0</v>
      </c>
      <c r="C15" s="9" t="n">
        <f aca="false">IF(AND($K14&lt;&gt;0,ISNUMBER($K14)),C14/$K14,"")</f>
        <v>0.0215728921856633</v>
      </c>
      <c r="D15" s="9" t="n">
        <f aca="false">IF(AND($K14&lt;&gt;0,ISNUMBER($K14)),D14/$K14,"")</f>
        <v>0.0522668355939981</v>
      </c>
      <c r="E15" s="9" t="n">
        <f aca="false">IF(AND($K14&lt;&gt;0,ISNUMBER($K14)),E14/$K14,"")</f>
        <v>0.893584375441001</v>
      </c>
      <c r="F15" s="9" t="n">
        <f aca="false">IF(AND($K14&lt;&gt;0,ISNUMBER($K14)),F14/$K14,"")</f>
        <v>0.0169487370695578</v>
      </c>
      <c r="G15" s="9" t="n">
        <f aca="false">IF(AND($K14&lt;&gt;0,ISNUMBER($K14)),G14/$K14,"")</f>
        <v>0</v>
      </c>
      <c r="H15" s="9" t="n">
        <f aca="false">IF(AND($K14&lt;&gt;0,ISNUMBER($K14)),H14/$K14,"")</f>
        <v>0.0024788788666193</v>
      </c>
      <c r="I15" s="9" t="n">
        <f aca="false">IF(AND($K14&lt;&gt;0,ISNUMBER($K14)),I14/$K14,"")</f>
        <v>0.0131482808431609</v>
      </c>
      <c r="J15" s="9" t="n">
        <f aca="false">IF(AND($K14&lt;&gt;0,ISNUMBER($K14)),J14/$K14,"")</f>
        <v>0</v>
      </c>
      <c r="K15" s="9" t="n">
        <f aca="false">IF(AND($K14&lt;&gt;0,ISNUMBER($K14)),K14/$K14,"")</f>
        <v>1</v>
      </c>
    </row>
    <row r="16" customFormat="false" ht="11.25" hidden="false" customHeight="false" outlineLevel="0" collapsed="false">
      <c r="A16" s="3" t="s">
        <v>22</v>
      </c>
      <c r="B16" s="7" t="n">
        <v>248.93576</v>
      </c>
      <c r="C16" s="7" t="n">
        <v>17241.93479</v>
      </c>
      <c r="D16" s="7" t="n">
        <v>217.6845</v>
      </c>
      <c r="E16" s="7" t="n">
        <v>2565.80772</v>
      </c>
      <c r="F16" s="7" t="n">
        <v>93041.90472</v>
      </c>
      <c r="G16" s="7" t="n">
        <v>294.16134</v>
      </c>
      <c r="H16" s="7" t="n">
        <v>953.37311</v>
      </c>
      <c r="I16" s="7" t="n">
        <v>2344.22319</v>
      </c>
      <c r="J16" s="7" t="n">
        <v>0</v>
      </c>
      <c r="K16" s="7" t="n">
        <f aca="false">SUM($B16:$J16)</f>
        <v>116908.02513</v>
      </c>
    </row>
    <row r="17" customFormat="false" ht="11.25" hidden="false" customHeight="false" outlineLevel="0" collapsed="false">
      <c r="A17" s="8" t="s">
        <v>19</v>
      </c>
      <c r="B17" s="9" t="n">
        <f aca="false">IF(AND($K16&lt;&gt;0,ISNUMBER($K16)),B16/$K16,"")</f>
        <v>0.00212932995594774</v>
      </c>
      <c r="C17" s="9" t="n">
        <f aca="false">IF(AND($K16&lt;&gt;0,ISNUMBER($K16)),C16/$K16,"")</f>
        <v>0.147482901801029</v>
      </c>
      <c r="D17" s="9" t="n">
        <f aca="false">IF(AND($K16&lt;&gt;0,ISNUMBER($K16)),D16/$K16,"")</f>
        <v>0.00186201503068706</v>
      </c>
      <c r="E17" s="9" t="n">
        <f aca="false">IF(AND($K16&lt;&gt;0,ISNUMBER($K16)),E16/$K16,"")</f>
        <v>0.0219472334525099</v>
      </c>
      <c r="F17" s="9" t="n">
        <f aca="false">IF(AND($K16&lt;&gt;0,ISNUMBER($K16)),F16/$K16,"")</f>
        <v>0.795855584905645</v>
      </c>
      <c r="G17" s="9" t="n">
        <f aca="false">IF(AND($K16&lt;&gt;0,ISNUMBER($K16)),G16/$K16,"")</f>
        <v>0.00251617747945786</v>
      </c>
      <c r="H17" s="9" t="n">
        <f aca="false">IF(AND($K16&lt;&gt;0,ISNUMBER($K16)),H16/$K16,"")</f>
        <v>0.00815489876712795</v>
      </c>
      <c r="I17" s="9" t="n">
        <f aca="false">IF(AND($K16&lt;&gt;0,ISNUMBER($K16)),I16/$K16,"")</f>
        <v>0.0200518586075957</v>
      </c>
      <c r="J17" s="9" t="n">
        <f aca="false">IF(AND($K16&lt;&gt;0,ISNUMBER($K16)),J16/$K16,"")</f>
        <v>0</v>
      </c>
      <c r="K17" s="9" t="n">
        <f aca="false">IF(AND($K16&lt;&gt;0,ISNUMBER($K16)),K16/$K16,"")</f>
        <v>1</v>
      </c>
    </row>
    <row r="18" customFormat="false" ht="11.25" hidden="false" customHeight="false" outlineLevel="0" collapsed="false">
      <c r="A18" s="3" t="s">
        <v>23</v>
      </c>
      <c r="B18" s="7" t="n">
        <v>0</v>
      </c>
      <c r="C18" s="7" t="n">
        <v>82.84388</v>
      </c>
      <c r="D18" s="7" t="n">
        <v>0</v>
      </c>
      <c r="E18" s="7" t="n">
        <v>0</v>
      </c>
      <c r="F18" s="7" t="n">
        <v>220.19713</v>
      </c>
      <c r="G18" s="7" t="n">
        <v>1867.91437</v>
      </c>
      <c r="H18" s="7" t="n">
        <v>0</v>
      </c>
      <c r="I18" s="7" t="n">
        <v>73.84658</v>
      </c>
      <c r="J18" s="7" t="n">
        <v>0</v>
      </c>
      <c r="K18" s="7" t="n">
        <f aca="false">SUM($B18:$J18)</f>
        <v>2244.80196</v>
      </c>
    </row>
    <row r="19" customFormat="false" ht="11.25" hidden="false" customHeight="false" outlineLevel="0" collapsed="false">
      <c r="A19" s="8" t="s">
        <v>19</v>
      </c>
      <c r="B19" s="9" t="n">
        <f aca="false">IF(AND($K18&lt;&gt;0,ISNUMBER($K18)),B18/$K18,"")</f>
        <v>0</v>
      </c>
      <c r="C19" s="9" t="n">
        <f aca="false">IF(AND($K18&lt;&gt;0,ISNUMBER($K18)),C18/$K18,"")</f>
        <v>0.0369047610774538</v>
      </c>
      <c r="D19" s="9" t="n">
        <f aca="false">IF(AND($K18&lt;&gt;0,ISNUMBER($K18)),D18/$K18,"")</f>
        <v>0</v>
      </c>
      <c r="E19" s="9" t="n">
        <f aca="false">IF(AND($K18&lt;&gt;0,ISNUMBER($K18)),E18/$K18,"")</f>
        <v>0</v>
      </c>
      <c r="F19" s="9" t="n">
        <f aca="false">IF(AND($K18&lt;&gt;0,ISNUMBER($K18)),F18/$K18,"")</f>
        <v>0.0980920071898013</v>
      </c>
      <c r="G19" s="9" t="n">
        <f aca="false">IF(AND($K18&lt;&gt;0,ISNUMBER($K18)),G18/$K18,"")</f>
        <v>0.832106530234854</v>
      </c>
      <c r="H19" s="9" t="n">
        <f aca="false">IF(AND($K18&lt;&gt;0,ISNUMBER($K18)),H18/$K18,"")</f>
        <v>0</v>
      </c>
      <c r="I19" s="9" t="n">
        <f aca="false">IF(AND($K18&lt;&gt;0,ISNUMBER($K18)),I18/$K18,"")</f>
        <v>0.0328967014978907</v>
      </c>
      <c r="J19" s="9" t="n">
        <f aca="false">IF(AND($K18&lt;&gt;0,ISNUMBER($K18)),J18/$K18,"")</f>
        <v>0</v>
      </c>
      <c r="K19" s="9" t="n">
        <f aca="false">IF(AND($K18&lt;&gt;0,ISNUMBER($K18)),K18/$K18,"")</f>
        <v>1</v>
      </c>
    </row>
    <row r="20" customFormat="false" ht="11.25" hidden="false" customHeight="false" outlineLevel="0" collapsed="false">
      <c r="A20" s="10" t="s">
        <v>17</v>
      </c>
      <c r="B20" s="7" t="n">
        <v>653.27781</v>
      </c>
      <c r="C20" s="7" t="n">
        <v>160687.93481</v>
      </c>
      <c r="D20" s="7" t="n">
        <v>12751.1982</v>
      </c>
      <c r="E20" s="7" t="n">
        <v>25298.25422</v>
      </c>
      <c r="F20" s="7" t="n">
        <v>95017.80165</v>
      </c>
      <c r="G20" s="7" t="n">
        <v>2162.07571</v>
      </c>
      <c r="H20" s="7" t="n">
        <v>1272.16136</v>
      </c>
      <c r="I20" s="7" t="n">
        <v>4060.8747</v>
      </c>
      <c r="J20" s="7" t="n">
        <v>206.63445</v>
      </c>
      <c r="K20" s="7" t="n">
        <v>302110.21291</v>
      </c>
    </row>
    <row r="21" customFormat="false" ht="11.25" hidden="false" customHeight="false" outlineLevel="0" collapsed="false">
      <c r="A21" s="8" t="s">
        <v>19</v>
      </c>
      <c r="B21" s="9" t="n">
        <f aca="false">IF(AND($K20&lt;&gt;0,ISNUMBER($K20)),B20/$K20,"")</f>
        <v>0.00216238240908001</v>
      </c>
      <c r="C21" s="9" t="n">
        <f aca="false">IF(AND($K20&lt;&gt;0,ISNUMBER($K20)),C20/$K20,"")</f>
        <v>0.531885146358391</v>
      </c>
      <c r="D21" s="9" t="n">
        <f aca="false">IF(AND($K20&lt;&gt;0,ISNUMBER($K20)),D20/$K20,"")</f>
        <v>0.0422071073903041</v>
      </c>
      <c r="E21" s="9" t="n">
        <f aca="false">IF(AND($K20&lt;&gt;0,ISNUMBER($K20)),E20/$K20,"")</f>
        <v>0.0837384938970483</v>
      </c>
      <c r="F21" s="9" t="n">
        <f aca="false">IF(AND($K20&lt;&gt;0,ISNUMBER($K20)),F20/$K20,"")</f>
        <v>0.314513702581469</v>
      </c>
      <c r="G21" s="9" t="n">
        <f aca="false">IF(AND($K20&lt;&gt;0,ISNUMBER($K20)),G20/$K20,"")</f>
        <v>0.00715657934624041</v>
      </c>
      <c r="H21" s="9" t="n">
        <f aca="false">IF(AND($K20&lt;&gt;0,ISNUMBER($K20)),H20/$K20,"")</f>
        <v>0.00421091808762845</v>
      </c>
      <c r="I21" s="9" t="n">
        <f aca="false">IF(AND($K20&lt;&gt;0,ISNUMBER($K20)),I20/$K20,"")</f>
        <v>0.013441699507225</v>
      </c>
      <c r="J21" s="9" t="n">
        <f aca="false">IF(AND($K20&lt;&gt;0,ISNUMBER($K20)),J20/$K20,"")</f>
        <v>0.000683970422613807</v>
      </c>
      <c r="K21" s="9" t="n">
        <f aca="false">IF(AND($K20&lt;&gt;0,ISNUMBER($K20)),K20/$K20,"")</f>
        <v>1</v>
      </c>
    </row>
  </sheetData>
  <mergeCells count="1">
    <mergeCell ref="B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3.99"/>
    <col collapsed="false" customWidth="true" hidden="false" outlineLevel="0" max="6" min="3" style="1" width="5.99"/>
    <col collapsed="false" customWidth="true" hidden="false" outlineLevel="0" max="12" min="7" style="1" width="4.99"/>
    <col collapsed="false" customWidth="true" hidden="false" outlineLevel="0" max="13" min="13" style="1" width="5.99"/>
    <col collapsed="false" customWidth="true" hidden="false" outlineLevel="0" max="15" min="14" style="1" width="4.99"/>
    <col collapsed="false" customWidth="true" hidden="false" outlineLevel="0" max="16" min="16" style="1" width="5.99"/>
    <col collapsed="false" customWidth="true" hidden="false" outlineLevel="0" max="19" min="17" style="1" width="4.99"/>
    <col collapsed="false" customWidth="true" hidden="false" outlineLevel="0" max="23" min="20" style="1" width="5.99"/>
    <col collapsed="false" customWidth="true" hidden="false" outlineLevel="0" max="26" min="24" style="1" width="4.99"/>
    <col collapsed="false" customWidth="true" hidden="false" outlineLevel="0" max="27" min="27" style="1" width="3.99"/>
    <col collapsed="false" customWidth="true" hidden="false" outlineLevel="0" max="28" min="28" style="1" width="6.99"/>
    <col collapsed="false" customWidth="false" hidden="false" outlineLevel="0" max="257" min="29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24</v>
      </c>
    </row>
    <row r="5" customFormat="false" ht="11.25" hidden="false" customHeight="false" outlineLevel="0" collapsed="false">
      <c r="A5" s="2" t="s">
        <v>4</v>
      </c>
    </row>
    <row r="8" customFormat="false" ht="11.25" hidden="false" customHeight="false" outlineLevel="0" collapsed="false">
      <c r="A8" s="3" t="s">
        <v>5</v>
      </c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33.75" hidden="false" customHeight="false" outlineLevel="0" collapsed="false">
      <c r="A9" s="5" t="s">
        <v>7</v>
      </c>
      <c r="B9" s="6" t="s">
        <v>25</v>
      </c>
      <c r="C9" s="6" t="s">
        <v>26</v>
      </c>
      <c r="D9" s="6" t="s">
        <v>27</v>
      </c>
      <c r="E9" s="6" t="s">
        <v>28</v>
      </c>
      <c r="F9" s="6" t="s">
        <v>29</v>
      </c>
      <c r="G9" s="6" t="s">
        <v>30</v>
      </c>
      <c r="H9" s="6" t="s">
        <v>31</v>
      </c>
      <c r="I9" s="6" t="s">
        <v>32</v>
      </c>
      <c r="J9" s="6" t="s">
        <v>33</v>
      </c>
      <c r="K9" s="6" t="s">
        <v>34</v>
      </c>
      <c r="L9" s="6" t="s">
        <v>35</v>
      </c>
      <c r="M9" s="6" t="s">
        <v>36</v>
      </c>
      <c r="N9" s="6" t="s">
        <v>37</v>
      </c>
      <c r="O9" s="6" t="s">
        <v>38</v>
      </c>
      <c r="P9" s="6" t="s">
        <v>39</v>
      </c>
      <c r="Q9" s="6" t="s">
        <v>40</v>
      </c>
      <c r="R9" s="6" t="s">
        <v>41</v>
      </c>
      <c r="S9" s="6" t="s">
        <v>42</v>
      </c>
      <c r="T9" s="6" t="s">
        <v>43</v>
      </c>
      <c r="U9" s="6" t="s">
        <v>44</v>
      </c>
      <c r="V9" s="6" t="s">
        <v>45</v>
      </c>
      <c r="W9" s="6" t="s">
        <v>46</v>
      </c>
      <c r="X9" s="6" t="s">
        <v>47</v>
      </c>
      <c r="Y9" s="6" t="s">
        <v>48</v>
      </c>
      <c r="Z9" s="6" t="s">
        <v>49</v>
      </c>
      <c r="AA9" s="6" t="s">
        <v>50</v>
      </c>
      <c r="AB9" s="6" t="s">
        <v>17</v>
      </c>
    </row>
    <row r="10" customFormat="false" ht="11.25" hidden="false" customHeight="false" outlineLevel="0" collapsed="false">
      <c r="A10" s="3" t="s">
        <v>51</v>
      </c>
      <c r="B10" s="7" t="n">
        <v>100.2911</v>
      </c>
      <c r="C10" s="7" t="n">
        <v>20066.7003</v>
      </c>
      <c r="D10" s="7" t="n">
        <v>13123.86989</v>
      </c>
      <c r="E10" s="7" t="n">
        <v>1362.51225</v>
      </c>
      <c r="F10" s="7" t="n">
        <v>430.52994</v>
      </c>
      <c r="G10" s="7" t="n">
        <v>374.66276</v>
      </c>
      <c r="H10" s="7" t="n">
        <v>52.84366</v>
      </c>
      <c r="I10" s="7" t="n">
        <v>167.18623</v>
      </c>
      <c r="J10" s="7" t="n">
        <v>0</v>
      </c>
      <c r="K10" s="7" t="n">
        <v>0</v>
      </c>
      <c r="L10" s="7" t="n">
        <v>100.2911</v>
      </c>
      <c r="M10" s="7" t="n">
        <v>39.38656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</v>
      </c>
      <c r="V10" s="7" t="n">
        <v>0</v>
      </c>
      <c r="W10" s="7" t="n">
        <v>0</v>
      </c>
      <c r="X10" s="7" t="n">
        <v>0</v>
      </c>
      <c r="Y10" s="7" t="n">
        <v>0</v>
      </c>
      <c r="Z10" s="7" t="n">
        <v>318.74218</v>
      </c>
      <c r="AA10" s="7" t="n">
        <v>0</v>
      </c>
      <c r="AB10" s="7" t="n">
        <f aca="false">SUM($B10:$AA10)</f>
        <v>36137.01597</v>
      </c>
    </row>
    <row r="11" customFormat="false" ht="11.25" hidden="false" customHeight="false" outlineLevel="0" collapsed="false">
      <c r="A11" s="8" t="s">
        <v>19</v>
      </c>
      <c r="B11" s="9" t="n">
        <f aca="false">IF(AND($AB10&lt;&gt;0,ISNUMBER($AB10)),B10/$AB10,"")</f>
        <v>0.00277530109523318</v>
      </c>
      <c r="C11" s="9" t="n">
        <f aca="false">IF(AND($AB10&lt;&gt;0,ISNUMBER($AB10)),C10/$AB10,"")</f>
        <v>0.555294889778914</v>
      </c>
      <c r="D11" s="9" t="n">
        <f aca="false">IF(AND($AB10&lt;&gt;0,ISNUMBER($AB10)),D10/$AB10,"")</f>
        <v>0.36316971774579</v>
      </c>
      <c r="E11" s="9" t="n">
        <f aca="false">IF(AND($AB10&lt;&gt;0,ISNUMBER($AB10)),E10/$AB10,"")</f>
        <v>0.037704060875727</v>
      </c>
      <c r="F11" s="9" t="n">
        <f aca="false">IF(AND($AB10&lt;&gt;0,ISNUMBER($AB10)),F10/$AB10,"")</f>
        <v>0.0119138210071749</v>
      </c>
      <c r="G11" s="9" t="n">
        <f aca="false">IF(AND($AB10&lt;&gt;0,ISNUMBER($AB10)),G10/$AB10,"")</f>
        <v>0.0103678389026652</v>
      </c>
      <c r="H11" s="9" t="n">
        <f aca="false">IF(AND($AB10&lt;&gt;0,ISNUMBER($AB10)),H10/$AB10,"")</f>
        <v>0.00146231387903942</v>
      </c>
      <c r="I11" s="9" t="n">
        <f aca="false">IF(AND($AB10&lt;&gt;0,ISNUMBER($AB10)),I10/$AB10,"")</f>
        <v>0.00462645366564836</v>
      </c>
      <c r="J11" s="9" t="n">
        <f aca="false">IF(AND($AB10&lt;&gt;0,ISNUMBER($AB10)),J10/$AB10,"")</f>
        <v>0</v>
      </c>
      <c r="K11" s="9" t="n">
        <f aca="false">IF(AND($AB10&lt;&gt;0,ISNUMBER($AB10)),K10/$AB10,"")</f>
        <v>0</v>
      </c>
      <c r="L11" s="9" t="n">
        <f aca="false">IF(AND($AB10&lt;&gt;0,ISNUMBER($AB10)),L10/$AB10,"")</f>
        <v>0.00277530109523318</v>
      </c>
      <c r="M11" s="9" t="n">
        <f aca="false">IF(AND($AB10&lt;&gt;0,ISNUMBER($AB10)),M10/$AB10,"")</f>
        <v>0.00108992286559293</v>
      </c>
      <c r="N11" s="9" t="n">
        <f aca="false">IF(AND($AB10&lt;&gt;0,ISNUMBER($AB10)),N10/$AB10,"")</f>
        <v>0</v>
      </c>
      <c r="O11" s="9" t="n">
        <f aca="false">IF(AND($AB10&lt;&gt;0,ISNUMBER($AB10)),O10/$AB10,"")</f>
        <v>0</v>
      </c>
      <c r="P11" s="9" t="n">
        <f aca="false">IF(AND($AB10&lt;&gt;0,ISNUMBER($AB10)),P10/$AB10,"")</f>
        <v>0</v>
      </c>
      <c r="Q11" s="9" t="n">
        <f aca="false">IF(AND($AB10&lt;&gt;0,ISNUMBER($AB10)),Q10/$AB10,"")</f>
        <v>0</v>
      </c>
      <c r="R11" s="9" t="n">
        <f aca="false">IF(AND($AB10&lt;&gt;0,ISNUMBER($AB10)),R10/$AB10,"")</f>
        <v>0</v>
      </c>
      <c r="S11" s="9" t="n">
        <f aca="false">IF(AND($AB10&lt;&gt;0,ISNUMBER($AB10)),S10/$AB10,"")</f>
        <v>0</v>
      </c>
      <c r="T11" s="9" t="n">
        <f aca="false">IF(AND($AB10&lt;&gt;0,ISNUMBER($AB10)),T10/$AB10,"")</f>
        <v>0</v>
      </c>
      <c r="U11" s="9" t="n">
        <f aca="false">IF(AND($AB10&lt;&gt;0,ISNUMBER($AB10)),U10/$AB10,"")</f>
        <v>0</v>
      </c>
      <c r="V11" s="9" t="n">
        <f aca="false">IF(AND($AB10&lt;&gt;0,ISNUMBER($AB10)),V10/$AB10,"")</f>
        <v>0</v>
      </c>
      <c r="W11" s="9" t="n">
        <f aca="false">IF(AND($AB10&lt;&gt;0,ISNUMBER($AB10)),W10/$AB10,"")</f>
        <v>0</v>
      </c>
      <c r="X11" s="9" t="n">
        <f aca="false">IF(AND($AB10&lt;&gt;0,ISNUMBER($AB10)),X10/$AB10,"")</f>
        <v>0</v>
      </c>
      <c r="Y11" s="9" t="n">
        <f aca="false">IF(AND($AB10&lt;&gt;0,ISNUMBER($AB10)),Y10/$AB10,"")</f>
        <v>0</v>
      </c>
      <c r="Z11" s="9" t="n">
        <f aca="false">IF(AND($AB10&lt;&gt;0,ISNUMBER($AB10)),Z10/$AB10,"")</f>
        <v>0.0088203790889821</v>
      </c>
      <c r="AA11" s="9" t="n">
        <f aca="false">IF(AND($AB10&lt;&gt;0,ISNUMBER($AB10)),AA10/$AB10,"")</f>
        <v>0</v>
      </c>
      <c r="AB11" s="9" t="n">
        <f aca="false">IF(AND($AB10&lt;&gt;0,ISNUMBER($AB10)),AB10/$AB10,"")</f>
        <v>1</v>
      </c>
    </row>
    <row r="12" customFormat="false" ht="11.25" hidden="false" customHeight="false" outlineLevel="0" collapsed="false">
      <c r="A12" s="3" t="s">
        <v>52</v>
      </c>
      <c r="B12" s="7" t="n">
        <v>112.287</v>
      </c>
      <c r="C12" s="7" t="n">
        <v>9464.58921</v>
      </c>
      <c r="D12" s="7" t="n">
        <v>28922.75783</v>
      </c>
      <c r="E12" s="7" t="n">
        <v>576.73254</v>
      </c>
      <c r="F12" s="7" t="n">
        <v>906.29322</v>
      </c>
      <c r="G12" s="7" t="n">
        <v>640.7828</v>
      </c>
      <c r="H12" s="7" t="n">
        <v>57.9424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101.7372</v>
      </c>
      <c r="W12" s="7" t="n">
        <v>0</v>
      </c>
      <c r="X12" s="7" t="n">
        <v>0</v>
      </c>
      <c r="Y12" s="7" t="n">
        <v>0</v>
      </c>
      <c r="Z12" s="7" t="n">
        <v>156.11956</v>
      </c>
      <c r="AA12" s="7" t="n">
        <v>206.63445</v>
      </c>
      <c r="AB12" s="7" t="n">
        <f aca="false">SUM($B12:$AA12)</f>
        <v>41145.87621</v>
      </c>
    </row>
    <row r="13" customFormat="false" ht="11.25" hidden="false" customHeight="false" outlineLevel="0" collapsed="false">
      <c r="A13" s="8" t="s">
        <v>19</v>
      </c>
      <c r="B13" s="9" t="n">
        <f aca="false">IF(AND($AB12&lt;&gt;0,ISNUMBER($AB12)),B12/$AB12,"")</f>
        <v>0.00272899766253392</v>
      </c>
      <c r="C13" s="9" t="n">
        <f aca="false">IF(AND($AB12&lt;&gt;0,ISNUMBER($AB12)),C12/$AB12,"")</f>
        <v>0.230025219579593</v>
      </c>
      <c r="D13" s="9" t="n">
        <f aca="false">IF(AND($AB12&lt;&gt;0,ISNUMBER($AB12)),D12/$AB12,"")</f>
        <v>0.702932116025048</v>
      </c>
      <c r="E13" s="9" t="n">
        <f aca="false">IF(AND($AB12&lt;&gt;0,ISNUMBER($AB12)),E12/$AB12,"")</f>
        <v>0.0140167762391662</v>
      </c>
      <c r="F13" s="9" t="n">
        <f aca="false">IF(AND($AB12&lt;&gt;0,ISNUMBER($AB12)),F12/$AB12,"")</f>
        <v>0.0220263439129226</v>
      </c>
      <c r="G13" s="9" t="n">
        <f aca="false">IF(AND($AB12&lt;&gt;0,ISNUMBER($AB12)),G12/$AB12,"")</f>
        <v>0.0155734391638564</v>
      </c>
      <c r="H13" s="9" t="n">
        <f aca="false">IF(AND($AB12&lt;&gt;0,ISNUMBER($AB12)),H12/$AB12,"")</f>
        <v>0.00140821888697361</v>
      </c>
      <c r="I13" s="9" t="n">
        <f aca="false">IF(AND($AB12&lt;&gt;0,ISNUMBER($AB12)),I12/$AB12,"")</f>
        <v>0</v>
      </c>
      <c r="J13" s="9" t="n">
        <f aca="false">IF(AND($AB12&lt;&gt;0,ISNUMBER($AB12)),J12/$AB12,"")</f>
        <v>0</v>
      </c>
      <c r="K13" s="9" t="n">
        <f aca="false">IF(AND($AB12&lt;&gt;0,ISNUMBER($AB12)),K12/$AB12,"")</f>
        <v>0</v>
      </c>
      <c r="L13" s="9" t="n">
        <f aca="false">IF(AND($AB12&lt;&gt;0,ISNUMBER($AB12)),L12/$AB12,"")</f>
        <v>0</v>
      </c>
      <c r="M13" s="9" t="n">
        <f aca="false">IF(AND($AB12&lt;&gt;0,ISNUMBER($AB12)),M12/$AB12,"")</f>
        <v>0</v>
      </c>
      <c r="N13" s="9" t="n">
        <f aca="false">IF(AND($AB12&lt;&gt;0,ISNUMBER($AB12)),N12/$AB12,"")</f>
        <v>0</v>
      </c>
      <c r="O13" s="9" t="n">
        <f aca="false">IF(AND($AB12&lt;&gt;0,ISNUMBER($AB12)),O12/$AB12,"")</f>
        <v>0</v>
      </c>
      <c r="P13" s="9" t="n">
        <f aca="false">IF(AND($AB12&lt;&gt;0,ISNUMBER($AB12)),P12/$AB12,"")</f>
        <v>0</v>
      </c>
      <c r="Q13" s="9" t="n">
        <f aca="false">IF(AND($AB12&lt;&gt;0,ISNUMBER($AB12)),Q12/$AB12,"")</f>
        <v>0</v>
      </c>
      <c r="R13" s="9" t="n">
        <f aca="false">IF(AND($AB12&lt;&gt;0,ISNUMBER($AB12)),R12/$AB12,"")</f>
        <v>0</v>
      </c>
      <c r="S13" s="9" t="n">
        <f aca="false">IF(AND($AB12&lt;&gt;0,ISNUMBER($AB12)),S12/$AB12,"")</f>
        <v>0</v>
      </c>
      <c r="T13" s="9" t="n">
        <f aca="false">IF(AND($AB12&lt;&gt;0,ISNUMBER($AB12)),T12/$AB12,"")</f>
        <v>0</v>
      </c>
      <c r="U13" s="9" t="n">
        <f aca="false">IF(AND($AB12&lt;&gt;0,ISNUMBER($AB12)),U12/$AB12,"")</f>
        <v>0</v>
      </c>
      <c r="V13" s="9" t="n">
        <f aca="false">IF(AND($AB12&lt;&gt;0,ISNUMBER($AB12)),V12/$AB12,"")</f>
        <v>0.00247259772718788</v>
      </c>
      <c r="W13" s="9" t="n">
        <f aca="false">IF(AND($AB12&lt;&gt;0,ISNUMBER($AB12)),W12/$AB12,"")</f>
        <v>0</v>
      </c>
      <c r="X13" s="9" t="n">
        <f aca="false">IF(AND($AB12&lt;&gt;0,ISNUMBER($AB12)),X12/$AB12,"")</f>
        <v>0</v>
      </c>
      <c r="Y13" s="9" t="n">
        <f aca="false">IF(AND($AB12&lt;&gt;0,ISNUMBER($AB12)),Y12/$AB12,"")</f>
        <v>0</v>
      </c>
      <c r="Z13" s="9" t="n">
        <f aca="false">IF(AND($AB12&lt;&gt;0,ISNUMBER($AB12)),Z12/$AB12,"")</f>
        <v>0.00379429421318429</v>
      </c>
      <c r="AA13" s="9" t="n">
        <f aca="false">IF(AND($AB12&lt;&gt;0,ISNUMBER($AB12)),AA12/$AB12,"")</f>
        <v>0.0050219965895338</v>
      </c>
      <c r="AB13" s="9" t="n">
        <f aca="false">IF(AND($AB12&lt;&gt;0,ISNUMBER($AB12)),AB12/$AB12,"")</f>
        <v>1</v>
      </c>
    </row>
    <row r="14" customFormat="false" ht="11.25" hidden="false" customHeight="false" outlineLevel="0" collapsed="false">
      <c r="A14" s="3" t="s">
        <v>53</v>
      </c>
      <c r="B14" s="7" t="n">
        <v>163.73363</v>
      </c>
      <c r="C14" s="7" t="n">
        <v>2131.49446</v>
      </c>
      <c r="D14" s="7" t="n">
        <v>1377.12665</v>
      </c>
      <c r="E14" s="7" t="n">
        <v>13533.59709</v>
      </c>
      <c r="F14" s="7" t="n">
        <v>69.06776</v>
      </c>
      <c r="G14" s="7" t="n">
        <v>55.52808</v>
      </c>
      <c r="H14" s="7" t="n">
        <v>1673.12346</v>
      </c>
      <c r="I14" s="7" t="n">
        <v>242.9906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218.9698</v>
      </c>
      <c r="W14" s="7" t="n">
        <v>188.556</v>
      </c>
      <c r="X14" s="7" t="n">
        <v>0</v>
      </c>
      <c r="Y14" s="7" t="n">
        <v>0</v>
      </c>
      <c r="Z14" s="7" t="n">
        <v>283.55025</v>
      </c>
      <c r="AA14" s="7" t="n">
        <v>0</v>
      </c>
      <c r="AB14" s="7" t="n">
        <f aca="false">SUM($B14:$AA14)</f>
        <v>19937.73778</v>
      </c>
    </row>
    <row r="15" customFormat="false" ht="11.25" hidden="false" customHeight="false" outlineLevel="0" collapsed="false">
      <c r="A15" s="8" t="s">
        <v>19</v>
      </c>
      <c r="B15" s="9" t="n">
        <f aca="false">IF(AND($AB14&lt;&gt;0,ISNUMBER($AB14)),B14/$AB14,"")</f>
        <v>0.00821224713689659</v>
      </c>
      <c r="C15" s="9" t="n">
        <f aca="false">IF(AND($AB14&lt;&gt;0,ISNUMBER($AB14)),C14/$AB14,"")</f>
        <v>0.106907538032632</v>
      </c>
      <c r="D15" s="9" t="n">
        <f aca="false">IF(AND($AB14&lt;&gt;0,ISNUMBER($AB14)),D14/$AB14,"")</f>
        <v>0.0690713593084481</v>
      </c>
      <c r="E15" s="9" t="n">
        <f aca="false">IF(AND($AB14&lt;&gt;0,ISNUMBER($AB14)),E14/$AB14,"")</f>
        <v>0.678793012493918</v>
      </c>
      <c r="F15" s="9" t="n">
        <f aca="false">IF(AND($AB14&lt;&gt;0,ISNUMBER($AB14)),F14/$AB14,"")</f>
        <v>0.0034641723530582</v>
      </c>
      <c r="G15" s="9" t="n">
        <f aca="false">IF(AND($AB14&lt;&gt;0,ISNUMBER($AB14)),G14/$AB14,"")</f>
        <v>0.00278507424526876</v>
      </c>
      <c r="H15" s="9" t="n">
        <f aca="false">IF(AND($AB14&lt;&gt;0,ISNUMBER($AB14)),H14/$AB14,"")</f>
        <v>0.0839174172346849</v>
      </c>
      <c r="I15" s="9" t="n">
        <f aca="false">IF(AND($AB14&lt;&gt;0,ISNUMBER($AB14)),I14/$AB14,"")</f>
        <v>0.0121874709498762</v>
      </c>
      <c r="J15" s="9" t="n">
        <f aca="false">IF(AND($AB14&lt;&gt;0,ISNUMBER($AB14)),J14/$AB14,"")</f>
        <v>0</v>
      </c>
      <c r="K15" s="9" t="n">
        <f aca="false">IF(AND($AB14&lt;&gt;0,ISNUMBER($AB14)),K14/$AB14,"")</f>
        <v>0</v>
      </c>
      <c r="L15" s="9" t="n">
        <f aca="false">IF(AND($AB14&lt;&gt;0,ISNUMBER($AB14)),L14/$AB14,"")</f>
        <v>0</v>
      </c>
      <c r="M15" s="9" t="n">
        <f aca="false">IF(AND($AB14&lt;&gt;0,ISNUMBER($AB14)),M14/$AB14,"")</f>
        <v>0</v>
      </c>
      <c r="N15" s="9" t="n">
        <f aca="false">IF(AND($AB14&lt;&gt;0,ISNUMBER($AB14)),N14/$AB14,"")</f>
        <v>0</v>
      </c>
      <c r="O15" s="9" t="n">
        <f aca="false">IF(AND($AB14&lt;&gt;0,ISNUMBER($AB14)),O14/$AB14,"")</f>
        <v>0</v>
      </c>
      <c r="P15" s="9" t="n">
        <f aca="false">IF(AND($AB14&lt;&gt;0,ISNUMBER($AB14)),P14/$AB14,"")</f>
        <v>0</v>
      </c>
      <c r="Q15" s="9" t="n">
        <f aca="false">IF(AND($AB14&lt;&gt;0,ISNUMBER($AB14)),Q14/$AB14,"")</f>
        <v>0</v>
      </c>
      <c r="R15" s="9" t="n">
        <f aca="false">IF(AND($AB14&lt;&gt;0,ISNUMBER($AB14)),R14/$AB14,"")</f>
        <v>0</v>
      </c>
      <c r="S15" s="9" t="n">
        <f aca="false">IF(AND($AB14&lt;&gt;0,ISNUMBER($AB14)),S14/$AB14,"")</f>
        <v>0</v>
      </c>
      <c r="T15" s="9" t="n">
        <f aca="false">IF(AND($AB14&lt;&gt;0,ISNUMBER($AB14)),T14/$AB14,"")</f>
        <v>0</v>
      </c>
      <c r="U15" s="9" t="n">
        <f aca="false">IF(AND($AB14&lt;&gt;0,ISNUMBER($AB14)),U14/$AB14,"")</f>
        <v>0</v>
      </c>
      <c r="V15" s="9" t="n">
        <f aca="false">IF(AND($AB14&lt;&gt;0,ISNUMBER($AB14)),V14/$AB14,"")</f>
        <v>0.0109826803028603</v>
      </c>
      <c r="W15" s="9" t="n">
        <f aca="false">IF(AND($AB14&lt;&gt;0,ISNUMBER($AB14)),W14/$AB14,"")</f>
        <v>0.00945724144236388</v>
      </c>
      <c r="X15" s="9" t="n">
        <f aca="false">IF(AND($AB14&lt;&gt;0,ISNUMBER($AB14)),X14/$AB14,"")</f>
        <v>0</v>
      </c>
      <c r="Y15" s="9" t="n">
        <f aca="false">IF(AND($AB14&lt;&gt;0,ISNUMBER($AB14)),Y14/$AB14,"")</f>
        <v>0</v>
      </c>
      <c r="Z15" s="9" t="n">
        <f aca="false">IF(AND($AB14&lt;&gt;0,ISNUMBER($AB14)),Z14/$AB14,"")</f>
        <v>0.0142217864999928</v>
      </c>
      <c r="AA15" s="9" t="n">
        <f aca="false">IF(AND($AB14&lt;&gt;0,ISNUMBER($AB14)),AA14/$AB14,"")</f>
        <v>0</v>
      </c>
      <c r="AB15" s="9" t="n">
        <f aca="false">IF(AND($AB14&lt;&gt;0,ISNUMBER($AB14)),AB14/$AB14,"")</f>
        <v>1</v>
      </c>
    </row>
    <row r="16" customFormat="false" ht="11.25" hidden="false" customHeight="false" outlineLevel="0" collapsed="false">
      <c r="A16" s="3" t="s">
        <v>54</v>
      </c>
      <c r="B16" s="7" t="n">
        <v>0</v>
      </c>
      <c r="C16" s="7" t="n">
        <v>1264.49859</v>
      </c>
      <c r="D16" s="7" t="n">
        <v>5062.70213</v>
      </c>
      <c r="E16" s="7" t="n">
        <v>225.10709</v>
      </c>
      <c r="F16" s="7" t="n">
        <v>13412.38955</v>
      </c>
      <c r="G16" s="7" t="n">
        <v>109.5777</v>
      </c>
      <c r="H16" s="7" t="n">
        <v>29.08844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130.18599</v>
      </c>
      <c r="S16" s="7" t="n">
        <v>0</v>
      </c>
      <c r="T16" s="7" t="n">
        <v>0</v>
      </c>
      <c r="U16" s="7" t="n">
        <v>71.7405</v>
      </c>
      <c r="V16" s="7" t="n">
        <v>0</v>
      </c>
      <c r="W16" s="7" t="n">
        <v>0</v>
      </c>
      <c r="X16" s="7" t="n">
        <v>0</v>
      </c>
      <c r="Y16" s="7" t="n">
        <v>0</v>
      </c>
      <c r="Z16" s="7" t="n">
        <v>0</v>
      </c>
      <c r="AA16" s="7" t="n">
        <v>0</v>
      </c>
      <c r="AB16" s="7" t="n">
        <f aca="false">SUM($B16:$AA16)</f>
        <v>20305.28999</v>
      </c>
    </row>
    <row r="17" customFormat="false" ht="11.25" hidden="false" customHeight="false" outlineLevel="0" collapsed="false">
      <c r="A17" s="8" t="s">
        <v>19</v>
      </c>
      <c r="B17" s="9" t="n">
        <f aca="false">IF(AND($AB16&lt;&gt;0,ISNUMBER($AB16)),B16/$AB16,"")</f>
        <v>0</v>
      </c>
      <c r="C17" s="9" t="n">
        <f aca="false">IF(AND($AB16&lt;&gt;0,ISNUMBER($AB16)),C16/$AB16,"")</f>
        <v>0.0622743428250837</v>
      </c>
      <c r="D17" s="9" t="n">
        <f aca="false">IF(AND($AB16&lt;&gt;0,ISNUMBER($AB16)),D16/$AB16,"")</f>
        <v>0.249329220734759</v>
      </c>
      <c r="E17" s="9" t="n">
        <f aca="false">IF(AND($AB16&lt;&gt;0,ISNUMBER($AB16)),E16/$AB16,"")</f>
        <v>0.0110861302700361</v>
      </c>
      <c r="F17" s="9" t="n">
        <f aca="false">IF(AND($AB16&lt;&gt;0,ISNUMBER($AB16)),F16/$AB16,"")</f>
        <v>0.660536715141984</v>
      </c>
      <c r="G17" s="9" t="n">
        <f aca="false">IF(AND($AB16&lt;&gt;0,ISNUMBER($AB16)),G16/$AB16,"")</f>
        <v>0.00539650997616705</v>
      </c>
      <c r="H17" s="9" t="n">
        <f aca="false">IF(AND($AB16&lt;&gt;0,ISNUMBER($AB16)),H16/$AB16,"")</f>
        <v>0.00143255476845322</v>
      </c>
      <c r="I17" s="9" t="n">
        <f aca="false">IF(AND($AB16&lt;&gt;0,ISNUMBER($AB16)),I16/$AB16,"")</f>
        <v>0</v>
      </c>
      <c r="J17" s="9" t="n">
        <f aca="false">IF(AND($AB16&lt;&gt;0,ISNUMBER($AB16)),J16/$AB16,"")</f>
        <v>0</v>
      </c>
      <c r="K17" s="9" t="n">
        <f aca="false">IF(AND($AB16&lt;&gt;0,ISNUMBER($AB16)),K16/$AB16,"")</f>
        <v>0</v>
      </c>
      <c r="L17" s="9" t="n">
        <f aca="false">IF(AND($AB16&lt;&gt;0,ISNUMBER($AB16)),L16/$AB16,"")</f>
        <v>0</v>
      </c>
      <c r="M17" s="9" t="n">
        <f aca="false">IF(AND($AB16&lt;&gt;0,ISNUMBER($AB16)),M16/$AB16,"")</f>
        <v>0</v>
      </c>
      <c r="N17" s="9" t="n">
        <f aca="false">IF(AND($AB16&lt;&gt;0,ISNUMBER($AB16)),N16/$AB16,"")</f>
        <v>0</v>
      </c>
      <c r="O17" s="9" t="n">
        <f aca="false">IF(AND($AB16&lt;&gt;0,ISNUMBER($AB16)),O16/$AB16,"")</f>
        <v>0</v>
      </c>
      <c r="P17" s="9" t="n">
        <f aca="false">IF(AND($AB16&lt;&gt;0,ISNUMBER($AB16)),P16/$AB16,"")</f>
        <v>0</v>
      </c>
      <c r="Q17" s="9" t="n">
        <f aca="false">IF(AND($AB16&lt;&gt;0,ISNUMBER($AB16)),Q16/$AB16,"")</f>
        <v>0</v>
      </c>
      <c r="R17" s="9" t="n">
        <f aca="false">IF(AND($AB16&lt;&gt;0,ISNUMBER($AB16)),R16/$AB16,"")</f>
        <v>0.00641143219644311</v>
      </c>
      <c r="S17" s="9" t="n">
        <f aca="false">IF(AND($AB16&lt;&gt;0,ISNUMBER($AB16)),S16/$AB16,"")</f>
        <v>0</v>
      </c>
      <c r="T17" s="9" t="n">
        <f aca="false">IF(AND($AB16&lt;&gt;0,ISNUMBER($AB16)),T16/$AB16,"")</f>
        <v>0</v>
      </c>
      <c r="U17" s="9" t="n">
        <f aca="false">IF(AND($AB16&lt;&gt;0,ISNUMBER($AB16)),U16/$AB16,"")</f>
        <v>0.0035330940870744</v>
      </c>
      <c r="V17" s="9" t="n">
        <f aca="false">IF(AND($AB16&lt;&gt;0,ISNUMBER($AB16)),V16/$AB16,"")</f>
        <v>0</v>
      </c>
      <c r="W17" s="9" t="n">
        <f aca="false">IF(AND($AB16&lt;&gt;0,ISNUMBER($AB16)),W16/$AB16,"")</f>
        <v>0</v>
      </c>
      <c r="X17" s="9" t="n">
        <f aca="false">IF(AND($AB16&lt;&gt;0,ISNUMBER($AB16)),X16/$AB16,"")</f>
        <v>0</v>
      </c>
      <c r="Y17" s="9" t="n">
        <f aca="false">IF(AND($AB16&lt;&gt;0,ISNUMBER($AB16)),Y16/$AB16,"")</f>
        <v>0</v>
      </c>
      <c r="Z17" s="9" t="n">
        <f aca="false">IF(AND($AB16&lt;&gt;0,ISNUMBER($AB16)),Z16/$AB16,"")</f>
        <v>0</v>
      </c>
      <c r="AA17" s="9" t="n">
        <f aca="false">IF(AND($AB16&lt;&gt;0,ISNUMBER($AB16)),AA16/$AB16,"")</f>
        <v>0</v>
      </c>
      <c r="AB17" s="9" t="n">
        <f aca="false">IF(AND($AB16&lt;&gt;0,ISNUMBER($AB16)),AB16/$AB16,"")</f>
        <v>1</v>
      </c>
    </row>
    <row r="18" customFormat="false" ht="11.25" hidden="false" customHeight="false" outlineLevel="0" collapsed="false">
      <c r="A18" s="3" t="s">
        <v>55</v>
      </c>
      <c r="B18" s="7" t="n">
        <v>0</v>
      </c>
      <c r="C18" s="7" t="n">
        <v>1175.7214</v>
      </c>
      <c r="D18" s="7" t="n">
        <v>3596.14203</v>
      </c>
      <c r="E18" s="7" t="n">
        <v>170.8498</v>
      </c>
      <c r="F18" s="7" t="n">
        <v>214.46693</v>
      </c>
      <c r="G18" s="7" t="n">
        <v>6632.00631</v>
      </c>
      <c r="H18" s="7" t="n">
        <v>0</v>
      </c>
      <c r="I18" s="7" t="n">
        <v>0</v>
      </c>
      <c r="J18" s="7" t="n">
        <v>0</v>
      </c>
      <c r="K18" s="7" t="n">
        <v>78.79563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87.10075</v>
      </c>
      <c r="R18" s="7" t="n">
        <v>219.3704</v>
      </c>
      <c r="S18" s="7" t="n">
        <v>0</v>
      </c>
      <c r="T18" s="7" t="n">
        <v>0</v>
      </c>
      <c r="U18" s="7" t="n">
        <v>0</v>
      </c>
      <c r="V18" s="7" t="n">
        <v>0</v>
      </c>
      <c r="W18" s="7" t="n">
        <v>0</v>
      </c>
      <c r="X18" s="7" t="n">
        <v>0</v>
      </c>
      <c r="Y18" s="7" t="n">
        <v>0</v>
      </c>
      <c r="Z18" s="7" t="n">
        <v>135.6713</v>
      </c>
      <c r="AA18" s="7" t="n">
        <v>0</v>
      </c>
      <c r="AB18" s="7" t="n">
        <f aca="false">SUM($B18:$AA18)</f>
        <v>12310.12455</v>
      </c>
    </row>
    <row r="19" customFormat="false" ht="11.25" hidden="false" customHeight="false" outlineLevel="0" collapsed="false">
      <c r="A19" s="8" t="s">
        <v>19</v>
      </c>
      <c r="B19" s="9" t="n">
        <f aca="false">IF(AND($AB18&lt;&gt;0,ISNUMBER($AB18)),B18/$AB18,"")</f>
        <v>0</v>
      </c>
      <c r="C19" s="9" t="n">
        <f aca="false">IF(AND($AB18&lt;&gt;0,ISNUMBER($AB18)),C18/$AB18,"")</f>
        <v>0.0955084893921727</v>
      </c>
      <c r="D19" s="9" t="n">
        <f aca="false">IF(AND($AB18&lt;&gt;0,ISNUMBER($AB18)),D18/$AB18,"")</f>
        <v>0.29212880953345</v>
      </c>
      <c r="E19" s="9" t="n">
        <f aca="false">IF(AND($AB18&lt;&gt;0,ISNUMBER($AB18)),E18/$AB18,"")</f>
        <v>0.0138788035251845</v>
      </c>
      <c r="F19" s="9" t="n">
        <f aca="false">IF(AND($AB18&lt;&gt;0,ISNUMBER($AB18)),F18/$AB18,"")</f>
        <v>0.0174219951332661</v>
      </c>
      <c r="G19" s="9" t="n">
        <f aca="false">IF(AND($AB18&lt;&gt;0,ISNUMBER($AB18)),G18/$AB18,"")</f>
        <v>0.538744046257436</v>
      </c>
      <c r="H19" s="9" t="n">
        <f aca="false">IF(AND($AB18&lt;&gt;0,ISNUMBER($AB18)),H18/$AB18,"")</f>
        <v>0</v>
      </c>
      <c r="I19" s="9" t="n">
        <f aca="false">IF(AND($AB18&lt;&gt;0,ISNUMBER($AB18)),I18/$AB18,"")</f>
        <v>0</v>
      </c>
      <c r="J19" s="9" t="n">
        <f aca="false">IF(AND($AB18&lt;&gt;0,ISNUMBER($AB18)),J18/$AB18,"")</f>
        <v>0</v>
      </c>
      <c r="K19" s="9" t="n">
        <f aca="false">IF(AND($AB18&lt;&gt;0,ISNUMBER($AB18)),K18/$AB18,"")</f>
        <v>0.00640087999759515</v>
      </c>
      <c r="L19" s="9" t="n">
        <f aca="false">IF(AND($AB18&lt;&gt;0,ISNUMBER($AB18)),L18/$AB18,"")</f>
        <v>0</v>
      </c>
      <c r="M19" s="9" t="n">
        <f aca="false">IF(AND($AB18&lt;&gt;0,ISNUMBER($AB18)),M18/$AB18,"")</f>
        <v>0</v>
      </c>
      <c r="N19" s="9" t="n">
        <f aca="false">IF(AND($AB18&lt;&gt;0,ISNUMBER($AB18)),N18/$AB18,"")</f>
        <v>0</v>
      </c>
      <c r="O19" s="9" t="n">
        <f aca="false">IF(AND($AB18&lt;&gt;0,ISNUMBER($AB18)),O18/$AB18,"")</f>
        <v>0</v>
      </c>
      <c r="P19" s="9" t="n">
        <f aca="false">IF(AND($AB18&lt;&gt;0,ISNUMBER($AB18)),P18/$AB18,"")</f>
        <v>0</v>
      </c>
      <c r="Q19" s="9" t="n">
        <f aca="false">IF(AND($AB18&lt;&gt;0,ISNUMBER($AB18)),Q18/$AB18,"")</f>
        <v>0.00707553767195637</v>
      </c>
      <c r="R19" s="9" t="n">
        <f aca="false">IF(AND($AB18&lt;&gt;0,ISNUMBER($AB18)),R18/$AB18,"")</f>
        <v>0.0178203233532678</v>
      </c>
      <c r="S19" s="9" t="n">
        <f aca="false">IF(AND($AB18&lt;&gt;0,ISNUMBER($AB18)),S18/$AB18,"")</f>
        <v>0</v>
      </c>
      <c r="T19" s="9" t="n">
        <f aca="false">IF(AND($AB18&lt;&gt;0,ISNUMBER($AB18)),T18/$AB18,"")</f>
        <v>0</v>
      </c>
      <c r="U19" s="9" t="n">
        <f aca="false">IF(AND($AB18&lt;&gt;0,ISNUMBER($AB18)),U18/$AB18,"")</f>
        <v>0</v>
      </c>
      <c r="V19" s="9" t="n">
        <f aca="false">IF(AND($AB18&lt;&gt;0,ISNUMBER($AB18)),V18/$AB18,"")</f>
        <v>0</v>
      </c>
      <c r="W19" s="9" t="n">
        <f aca="false">IF(AND($AB18&lt;&gt;0,ISNUMBER($AB18)),W18/$AB18,"")</f>
        <v>0</v>
      </c>
      <c r="X19" s="9" t="n">
        <f aca="false">IF(AND($AB18&lt;&gt;0,ISNUMBER($AB18)),X18/$AB18,"")</f>
        <v>0</v>
      </c>
      <c r="Y19" s="9" t="n">
        <f aca="false">IF(AND($AB18&lt;&gt;0,ISNUMBER($AB18)),Y18/$AB18,"")</f>
        <v>0</v>
      </c>
      <c r="Z19" s="9" t="n">
        <f aca="false">IF(AND($AB18&lt;&gt;0,ISNUMBER($AB18)),Z18/$AB18,"")</f>
        <v>0.011021115135671</v>
      </c>
      <c r="AA19" s="9" t="n">
        <f aca="false">IF(AND($AB18&lt;&gt;0,ISNUMBER($AB18)),AA18/$AB18,"")</f>
        <v>0</v>
      </c>
      <c r="AB19" s="9" t="n">
        <f aca="false">IF(AND($AB18&lt;&gt;0,ISNUMBER($AB18)),AB18/$AB18,"")</f>
        <v>1</v>
      </c>
    </row>
    <row r="20" customFormat="false" ht="11.25" hidden="false" customHeight="false" outlineLevel="0" collapsed="false">
      <c r="A20" s="3" t="s">
        <v>56</v>
      </c>
      <c r="B20" s="7" t="n">
        <v>0</v>
      </c>
      <c r="C20" s="7" t="n">
        <v>600.94836</v>
      </c>
      <c r="D20" s="7" t="n">
        <v>516.42935</v>
      </c>
      <c r="E20" s="7" t="n">
        <v>1249.03986</v>
      </c>
      <c r="F20" s="7" t="n">
        <v>0</v>
      </c>
      <c r="G20" s="7" t="n">
        <v>0</v>
      </c>
      <c r="H20" s="7" t="n">
        <v>3812.47619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0</v>
      </c>
      <c r="T20" s="7" t="n">
        <v>0</v>
      </c>
      <c r="U20" s="7" t="n">
        <v>0</v>
      </c>
      <c r="V20" s="7" t="n">
        <v>123.70101</v>
      </c>
      <c r="W20" s="7" t="n">
        <v>0</v>
      </c>
      <c r="X20" s="7" t="n">
        <v>0</v>
      </c>
      <c r="Y20" s="7" t="n">
        <v>0</v>
      </c>
      <c r="Z20" s="7" t="n">
        <v>0</v>
      </c>
      <c r="AA20" s="7" t="n">
        <v>0</v>
      </c>
      <c r="AB20" s="7" t="n">
        <f aca="false">SUM($B20:$AA20)</f>
        <v>6302.59477</v>
      </c>
    </row>
    <row r="21" customFormat="false" ht="11.25" hidden="false" customHeight="false" outlineLevel="0" collapsed="false">
      <c r="A21" s="8" t="s">
        <v>19</v>
      </c>
      <c r="B21" s="9" t="n">
        <f aca="false">IF(AND($AB20&lt;&gt;0,ISNUMBER($AB20)),B20/$AB20,"")</f>
        <v>0</v>
      </c>
      <c r="C21" s="9" t="n">
        <f aca="false">IF(AND($AB20&lt;&gt;0,ISNUMBER($AB20)),C20/$AB20,"")</f>
        <v>0.0953493571981624</v>
      </c>
      <c r="D21" s="9" t="n">
        <f aca="false">IF(AND($AB20&lt;&gt;0,ISNUMBER($AB20)),D20/$AB20,"")</f>
        <v>0.0819391645577747</v>
      </c>
      <c r="E21" s="9" t="n">
        <f aca="false">IF(AND($AB20&lt;&gt;0,ISNUMBER($AB20)),E20/$AB20,"")</f>
        <v>0.198178671734594</v>
      </c>
      <c r="F21" s="9" t="n">
        <f aca="false">IF(AND($AB20&lt;&gt;0,ISNUMBER($AB20)),F20/$AB20,"")</f>
        <v>0</v>
      </c>
      <c r="G21" s="9" t="n">
        <f aca="false">IF(AND($AB20&lt;&gt;0,ISNUMBER($AB20)),G20/$AB20,"")</f>
        <v>0</v>
      </c>
      <c r="H21" s="9" t="n">
        <f aca="false">IF(AND($AB20&lt;&gt;0,ISNUMBER($AB20)),H20/$AB20,"")</f>
        <v>0.604905809294162</v>
      </c>
      <c r="I21" s="9" t="n">
        <f aca="false">IF(AND($AB20&lt;&gt;0,ISNUMBER($AB20)),I20/$AB20,"")</f>
        <v>0</v>
      </c>
      <c r="J21" s="9" t="n">
        <f aca="false">IF(AND($AB20&lt;&gt;0,ISNUMBER($AB20)),J20/$AB20,"")</f>
        <v>0</v>
      </c>
      <c r="K21" s="9" t="n">
        <f aca="false">IF(AND($AB20&lt;&gt;0,ISNUMBER($AB20)),K20/$AB20,"")</f>
        <v>0</v>
      </c>
      <c r="L21" s="9" t="n">
        <f aca="false">IF(AND($AB20&lt;&gt;0,ISNUMBER($AB20)),L20/$AB20,"")</f>
        <v>0</v>
      </c>
      <c r="M21" s="9" t="n">
        <f aca="false">IF(AND($AB20&lt;&gt;0,ISNUMBER($AB20)),M20/$AB20,"")</f>
        <v>0</v>
      </c>
      <c r="N21" s="9" t="n">
        <f aca="false">IF(AND($AB20&lt;&gt;0,ISNUMBER($AB20)),N20/$AB20,"")</f>
        <v>0</v>
      </c>
      <c r="O21" s="9" t="n">
        <f aca="false">IF(AND($AB20&lt;&gt;0,ISNUMBER($AB20)),O20/$AB20,"")</f>
        <v>0</v>
      </c>
      <c r="P21" s="9" t="n">
        <f aca="false">IF(AND($AB20&lt;&gt;0,ISNUMBER($AB20)),P20/$AB20,"")</f>
        <v>0</v>
      </c>
      <c r="Q21" s="9" t="n">
        <f aca="false">IF(AND($AB20&lt;&gt;0,ISNUMBER($AB20)),Q20/$AB20,"")</f>
        <v>0</v>
      </c>
      <c r="R21" s="9" t="n">
        <f aca="false">IF(AND($AB20&lt;&gt;0,ISNUMBER($AB20)),R20/$AB20,"")</f>
        <v>0</v>
      </c>
      <c r="S21" s="9" t="n">
        <f aca="false">IF(AND($AB20&lt;&gt;0,ISNUMBER($AB20)),S20/$AB20,"")</f>
        <v>0</v>
      </c>
      <c r="T21" s="9" t="n">
        <f aca="false">IF(AND($AB20&lt;&gt;0,ISNUMBER($AB20)),T20/$AB20,"")</f>
        <v>0</v>
      </c>
      <c r="U21" s="9" t="n">
        <f aca="false">IF(AND($AB20&lt;&gt;0,ISNUMBER($AB20)),U20/$AB20,"")</f>
        <v>0</v>
      </c>
      <c r="V21" s="9" t="n">
        <f aca="false">IF(AND($AB20&lt;&gt;0,ISNUMBER($AB20)),V20/$AB20,"")</f>
        <v>0.0196269972153072</v>
      </c>
      <c r="W21" s="9" t="n">
        <f aca="false">IF(AND($AB20&lt;&gt;0,ISNUMBER($AB20)),W20/$AB20,"")</f>
        <v>0</v>
      </c>
      <c r="X21" s="9" t="n">
        <f aca="false">IF(AND($AB20&lt;&gt;0,ISNUMBER($AB20)),X20/$AB20,"")</f>
        <v>0</v>
      </c>
      <c r="Y21" s="9" t="n">
        <f aca="false">IF(AND($AB20&lt;&gt;0,ISNUMBER($AB20)),Y20/$AB20,"")</f>
        <v>0</v>
      </c>
      <c r="Z21" s="9" t="n">
        <f aca="false">IF(AND($AB20&lt;&gt;0,ISNUMBER($AB20)),Z20/$AB20,"")</f>
        <v>0</v>
      </c>
      <c r="AA21" s="9" t="n">
        <f aca="false">IF(AND($AB20&lt;&gt;0,ISNUMBER($AB20)),AA20/$AB20,"")</f>
        <v>0</v>
      </c>
      <c r="AB21" s="9" t="n">
        <f aca="false">IF(AND($AB20&lt;&gt;0,ISNUMBER($AB20)),AB20/$AB20,"")</f>
        <v>1</v>
      </c>
    </row>
    <row r="22" customFormat="false" ht="11.25" hidden="false" customHeight="false" outlineLevel="0" collapsed="false">
      <c r="A22" s="3" t="s">
        <v>57</v>
      </c>
      <c r="B22" s="7" t="n">
        <v>0</v>
      </c>
      <c r="C22" s="7" t="n">
        <v>431.92635</v>
      </c>
      <c r="D22" s="7" t="n">
        <v>560.04411</v>
      </c>
      <c r="E22" s="7" t="n">
        <v>1541.56127</v>
      </c>
      <c r="F22" s="7" t="n">
        <v>73.7298</v>
      </c>
      <c r="G22" s="7" t="n">
        <v>0</v>
      </c>
      <c r="H22" s="7" t="n">
        <v>0</v>
      </c>
      <c r="I22" s="7" t="n">
        <v>6520.35886</v>
      </c>
      <c r="J22" s="7" t="n">
        <v>0</v>
      </c>
      <c r="K22" s="7" t="n">
        <v>0</v>
      </c>
      <c r="L22" s="7" t="n">
        <v>0</v>
      </c>
      <c r="M22" s="7" t="n">
        <v>73.36012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  <c r="W22" s="7" t="n">
        <v>43.00592</v>
      </c>
      <c r="X22" s="7" t="n">
        <v>0</v>
      </c>
      <c r="Y22" s="7" t="n">
        <v>0</v>
      </c>
      <c r="Z22" s="7" t="n">
        <v>41.36499</v>
      </c>
      <c r="AA22" s="7" t="n">
        <v>0</v>
      </c>
      <c r="AB22" s="7" t="n">
        <f aca="false">SUM($B22:$AA22)</f>
        <v>9285.35142</v>
      </c>
    </row>
    <row r="23" customFormat="false" ht="11.25" hidden="false" customHeight="false" outlineLevel="0" collapsed="false">
      <c r="A23" s="8" t="s">
        <v>19</v>
      </c>
      <c r="B23" s="9" t="n">
        <f aca="false">IF(AND($AB22&lt;&gt;0,ISNUMBER($AB22)),B22/$AB22,"")</f>
        <v>0</v>
      </c>
      <c r="C23" s="9" t="n">
        <f aca="false">IF(AND($AB22&lt;&gt;0,ISNUMBER($AB22)),C22/$AB22,"")</f>
        <v>0.0465169631673456</v>
      </c>
      <c r="D23" s="9" t="n">
        <f aca="false">IF(AND($AB22&lt;&gt;0,ISNUMBER($AB22)),D22/$AB22,"")</f>
        <v>0.0603147995878437</v>
      </c>
      <c r="E23" s="9" t="n">
        <f aca="false">IF(AND($AB22&lt;&gt;0,ISNUMBER($AB22)),E22/$AB22,"")</f>
        <v>0.166020778349819</v>
      </c>
      <c r="F23" s="9" t="n">
        <f aca="false">IF(AND($AB22&lt;&gt;0,ISNUMBER($AB22)),F22/$AB22,"")</f>
        <v>0.00794044260308674</v>
      </c>
      <c r="G23" s="9" t="n">
        <f aca="false">IF(AND($AB22&lt;&gt;0,ISNUMBER($AB22)),G22/$AB22,"")</f>
        <v>0</v>
      </c>
      <c r="H23" s="9" t="n">
        <f aca="false">IF(AND($AB22&lt;&gt;0,ISNUMBER($AB22)),H22/$AB22,"")</f>
        <v>0</v>
      </c>
      <c r="I23" s="9" t="n">
        <f aca="false">IF(AND($AB22&lt;&gt;0,ISNUMBER($AB22)),I22/$AB22,"")</f>
        <v>0.702219933857926</v>
      </c>
      <c r="J23" s="9" t="n">
        <f aca="false">IF(AND($AB22&lt;&gt;0,ISNUMBER($AB22)),J22/$AB22,"")</f>
        <v>0</v>
      </c>
      <c r="K23" s="9" t="n">
        <f aca="false">IF(AND($AB22&lt;&gt;0,ISNUMBER($AB22)),K22/$AB22,"")</f>
        <v>0</v>
      </c>
      <c r="L23" s="9" t="n">
        <f aca="false">IF(AND($AB22&lt;&gt;0,ISNUMBER($AB22)),L22/$AB22,"")</f>
        <v>0</v>
      </c>
      <c r="M23" s="9" t="n">
        <f aca="false">IF(AND($AB22&lt;&gt;0,ISNUMBER($AB22)),M22/$AB22,"")</f>
        <v>0.00790062935496307</v>
      </c>
      <c r="N23" s="9" t="n">
        <f aca="false">IF(AND($AB22&lt;&gt;0,ISNUMBER($AB22)),N22/$AB22,"")</f>
        <v>0</v>
      </c>
      <c r="O23" s="9" t="n">
        <f aca="false">IF(AND($AB22&lt;&gt;0,ISNUMBER($AB22)),O22/$AB22,"")</f>
        <v>0</v>
      </c>
      <c r="P23" s="9" t="n">
        <f aca="false">IF(AND($AB22&lt;&gt;0,ISNUMBER($AB22)),P22/$AB22,"")</f>
        <v>0</v>
      </c>
      <c r="Q23" s="9" t="n">
        <f aca="false">IF(AND($AB22&lt;&gt;0,ISNUMBER($AB22)),Q22/$AB22,"")</f>
        <v>0</v>
      </c>
      <c r="R23" s="9" t="n">
        <f aca="false">IF(AND($AB22&lt;&gt;0,ISNUMBER($AB22)),R22/$AB22,"")</f>
        <v>0</v>
      </c>
      <c r="S23" s="9" t="n">
        <f aca="false">IF(AND($AB22&lt;&gt;0,ISNUMBER($AB22)),S22/$AB22,"")</f>
        <v>0</v>
      </c>
      <c r="T23" s="9" t="n">
        <f aca="false">IF(AND($AB22&lt;&gt;0,ISNUMBER($AB22)),T22/$AB22,"")</f>
        <v>0</v>
      </c>
      <c r="U23" s="9" t="n">
        <f aca="false">IF(AND($AB22&lt;&gt;0,ISNUMBER($AB22)),U22/$AB22,"")</f>
        <v>0</v>
      </c>
      <c r="V23" s="9" t="n">
        <f aca="false">IF(AND($AB22&lt;&gt;0,ISNUMBER($AB22)),V22/$AB22,"")</f>
        <v>0</v>
      </c>
      <c r="W23" s="9" t="n">
        <f aca="false">IF(AND($AB22&lt;&gt;0,ISNUMBER($AB22)),W22/$AB22,"")</f>
        <v>0.00463158776170477</v>
      </c>
      <c r="X23" s="9" t="n">
        <f aca="false">IF(AND($AB22&lt;&gt;0,ISNUMBER($AB22)),X22/$AB22,"")</f>
        <v>0</v>
      </c>
      <c r="Y23" s="9" t="n">
        <f aca="false">IF(AND($AB22&lt;&gt;0,ISNUMBER($AB22)),Y22/$AB22,"")</f>
        <v>0</v>
      </c>
      <c r="Z23" s="9" t="n">
        <f aca="false">IF(AND($AB22&lt;&gt;0,ISNUMBER($AB22)),Z22/$AB22,"")</f>
        <v>0.00445486531731074</v>
      </c>
      <c r="AA23" s="9" t="n">
        <f aca="false">IF(AND($AB22&lt;&gt;0,ISNUMBER($AB22)),AA22/$AB22,"")</f>
        <v>0</v>
      </c>
      <c r="AB23" s="9" t="n">
        <f aca="false">IF(AND($AB22&lt;&gt;0,ISNUMBER($AB22)),AB22/$AB22,"")</f>
        <v>1</v>
      </c>
    </row>
    <row r="24" customFormat="false" ht="11.25" hidden="false" customHeight="false" outlineLevel="0" collapsed="false">
      <c r="A24" s="3" t="s">
        <v>58</v>
      </c>
      <c r="B24" s="7" t="n">
        <v>0</v>
      </c>
      <c r="C24" s="7" t="n">
        <v>182.2581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2558.01969</v>
      </c>
      <c r="K24" s="7" t="n">
        <v>2242.03315</v>
      </c>
      <c r="L24" s="7" t="n">
        <v>0</v>
      </c>
      <c r="M24" s="7" t="n">
        <v>690.82638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127.2594</v>
      </c>
      <c r="T24" s="7" t="n">
        <v>0</v>
      </c>
      <c r="U24" s="7" t="n">
        <v>0</v>
      </c>
      <c r="V24" s="7" t="n">
        <v>0</v>
      </c>
      <c r="W24" s="7" t="n">
        <v>0</v>
      </c>
      <c r="X24" s="7" t="n">
        <v>0</v>
      </c>
      <c r="Y24" s="7" t="n">
        <v>215.08158</v>
      </c>
      <c r="Z24" s="7" t="n">
        <v>143.20227</v>
      </c>
      <c r="AA24" s="7" t="n">
        <v>0</v>
      </c>
      <c r="AB24" s="7" t="n">
        <f aca="false">SUM($B24:$AA24)</f>
        <v>6158.68057</v>
      </c>
    </row>
    <row r="25" customFormat="false" ht="11.25" hidden="false" customHeight="false" outlineLevel="0" collapsed="false">
      <c r="A25" s="8" t="s">
        <v>19</v>
      </c>
      <c r="B25" s="9" t="n">
        <f aca="false">IF(AND($AB24&lt;&gt;0,ISNUMBER($AB24)),B24/$AB24,"")</f>
        <v>0</v>
      </c>
      <c r="C25" s="9" t="n">
        <f aca="false">IF(AND($AB24&lt;&gt;0,ISNUMBER($AB24)),C24/$AB24,"")</f>
        <v>0.0295936926632972</v>
      </c>
      <c r="D25" s="9" t="n">
        <f aca="false">IF(AND($AB24&lt;&gt;0,ISNUMBER($AB24)),D24/$AB24,"")</f>
        <v>0</v>
      </c>
      <c r="E25" s="9" t="n">
        <f aca="false">IF(AND($AB24&lt;&gt;0,ISNUMBER($AB24)),E24/$AB24,"")</f>
        <v>0</v>
      </c>
      <c r="F25" s="9" t="n">
        <f aca="false">IF(AND($AB24&lt;&gt;0,ISNUMBER($AB24)),F24/$AB24,"")</f>
        <v>0</v>
      </c>
      <c r="G25" s="9" t="n">
        <f aca="false">IF(AND($AB24&lt;&gt;0,ISNUMBER($AB24)),G24/$AB24,"")</f>
        <v>0</v>
      </c>
      <c r="H25" s="9" t="n">
        <f aca="false">IF(AND($AB24&lt;&gt;0,ISNUMBER($AB24)),H24/$AB24,"")</f>
        <v>0</v>
      </c>
      <c r="I25" s="9" t="n">
        <f aca="false">IF(AND($AB24&lt;&gt;0,ISNUMBER($AB24)),I24/$AB24,"")</f>
        <v>0</v>
      </c>
      <c r="J25" s="9" t="n">
        <f aca="false">IF(AND($AB24&lt;&gt;0,ISNUMBER($AB24)),J24/$AB24,"")</f>
        <v>0.415351902233825</v>
      </c>
      <c r="K25" s="9" t="n">
        <f aca="false">IF(AND($AB24&lt;&gt;0,ISNUMBER($AB24)),K24/$AB24,"")</f>
        <v>0.364044396282108</v>
      </c>
      <c r="L25" s="9" t="n">
        <f aca="false">IF(AND($AB24&lt;&gt;0,ISNUMBER($AB24)),L24/$AB24,"")</f>
        <v>0</v>
      </c>
      <c r="M25" s="9" t="n">
        <f aca="false">IF(AND($AB24&lt;&gt;0,ISNUMBER($AB24)),M24/$AB24,"")</f>
        <v>0.112171165909324</v>
      </c>
      <c r="N25" s="9" t="n">
        <f aca="false">IF(AND($AB24&lt;&gt;0,ISNUMBER($AB24)),N24/$AB24,"")</f>
        <v>0</v>
      </c>
      <c r="O25" s="9" t="n">
        <f aca="false">IF(AND($AB24&lt;&gt;0,ISNUMBER($AB24)),O24/$AB24,"")</f>
        <v>0</v>
      </c>
      <c r="P25" s="9" t="n">
        <f aca="false">IF(AND($AB24&lt;&gt;0,ISNUMBER($AB24)),P24/$AB24,"")</f>
        <v>0</v>
      </c>
      <c r="Q25" s="9" t="n">
        <f aca="false">IF(AND($AB24&lt;&gt;0,ISNUMBER($AB24)),Q24/$AB24,"")</f>
        <v>0</v>
      </c>
      <c r="R25" s="9" t="n">
        <f aca="false">IF(AND($AB24&lt;&gt;0,ISNUMBER($AB24)),R24/$AB24,"")</f>
        <v>0</v>
      </c>
      <c r="S25" s="9" t="n">
        <f aca="false">IF(AND($AB24&lt;&gt;0,ISNUMBER($AB24)),S24/$AB24,"")</f>
        <v>0.020663419470057</v>
      </c>
      <c r="T25" s="9" t="n">
        <f aca="false">IF(AND($AB24&lt;&gt;0,ISNUMBER($AB24)),T24/$AB24,"")</f>
        <v>0</v>
      </c>
      <c r="U25" s="9" t="n">
        <f aca="false">IF(AND($AB24&lt;&gt;0,ISNUMBER($AB24)),U24/$AB24,"")</f>
        <v>0</v>
      </c>
      <c r="V25" s="9" t="n">
        <f aca="false">IF(AND($AB24&lt;&gt;0,ISNUMBER($AB24)),V24/$AB24,"")</f>
        <v>0</v>
      </c>
      <c r="W25" s="9" t="n">
        <f aca="false">IF(AND($AB24&lt;&gt;0,ISNUMBER($AB24)),W24/$AB24,"")</f>
        <v>0</v>
      </c>
      <c r="X25" s="9" t="n">
        <f aca="false">IF(AND($AB24&lt;&gt;0,ISNUMBER($AB24)),X24/$AB24,"")</f>
        <v>0</v>
      </c>
      <c r="Y25" s="9" t="n">
        <f aca="false">IF(AND($AB24&lt;&gt;0,ISNUMBER($AB24)),Y24/$AB24,"")</f>
        <v>0.0349233212463883</v>
      </c>
      <c r="Z25" s="9" t="n">
        <f aca="false">IF(AND($AB24&lt;&gt;0,ISNUMBER($AB24)),Z24/$AB24,"")</f>
        <v>0.0232521021949999</v>
      </c>
      <c r="AA25" s="9" t="n">
        <f aca="false">IF(AND($AB24&lt;&gt;0,ISNUMBER($AB24)),AA24/$AB24,"")</f>
        <v>0</v>
      </c>
      <c r="AB25" s="9" t="n">
        <f aca="false">IF(AND($AB24&lt;&gt;0,ISNUMBER($AB24)),AB24/$AB24,"")</f>
        <v>1</v>
      </c>
    </row>
    <row r="26" customFormat="false" ht="11.25" hidden="false" customHeight="false" outlineLevel="0" collapsed="false">
      <c r="A26" s="3" t="s">
        <v>59</v>
      </c>
      <c r="B26" s="7" t="n">
        <v>28.03032</v>
      </c>
      <c r="C26" s="7" t="n">
        <v>191.85286</v>
      </c>
      <c r="D26" s="7" t="n">
        <v>0</v>
      </c>
      <c r="E26" s="7" t="n">
        <v>0</v>
      </c>
      <c r="F26" s="7" t="n">
        <v>0</v>
      </c>
      <c r="G26" s="7" t="n">
        <v>44.51387</v>
      </c>
      <c r="H26" s="7" t="n">
        <v>0</v>
      </c>
      <c r="I26" s="7" t="n">
        <v>0</v>
      </c>
      <c r="J26" s="7" t="n">
        <v>0</v>
      </c>
      <c r="K26" s="7" t="n">
        <v>6406.59281</v>
      </c>
      <c r="L26" s="7" t="n">
        <v>161.23732</v>
      </c>
      <c r="M26" s="7" t="n">
        <v>329.56933</v>
      </c>
      <c r="N26" s="7" t="n">
        <v>0</v>
      </c>
      <c r="O26" s="7" t="n">
        <v>0</v>
      </c>
      <c r="P26" s="7" t="n">
        <v>39.3563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44.51387</v>
      </c>
      <c r="Z26" s="7" t="n">
        <v>250.18843</v>
      </c>
      <c r="AA26" s="7" t="n">
        <v>0</v>
      </c>
      <c r="AB26" s="7" t="n">
        <f aca="false">SUM($B26:$AA26)</f>
        <v>7495.85513</v>
      </c>
    </row>
    <row r="27" customFormat="false" ht="11.25" hidden="false" customHeight="false" outlineLevel="0" collapsed="false">
      <c r="A27" s="8" t="s">
        <v>19</v>
      </c>
      <c r="B27" s="9" t="n">
        <f aca="false">IF(AND($AB26&lt;&gt;0,ISNUMBER($AB26)),B26/$AB26,"")</f>
        <v>0.00373944260046018</v>
      </c>
      <c r="C27" s="9" t="n">
        <f aca="false">IF(AND($AB26&lt;&gt;0,ISNUMBER($AB26)),C26/$AB26,"")</f>
        <v>0.0255945261311367</v>
      </c>
      <c r="D27" s="9" t="n">
        <f aca="false">IF(AND($AB26&lt;&gt;0,ISNUMBER($AB26)),D26/$AB26,"")</f>
        <v>0</v>
      </c>
      <c r="E27" s="9" t="n">
        <f aca="false">IF(AND($AB26&lt;&gt;0,ISNUMBER($AB26)),E26/$AB26,"")</f>
        <v>0</v>
      </c>
      <c r="F27" s="9" t="n">
        <f aca="false">IF(AND($AB26&lt;&gt;0,ISNUMBER($AB26)),F26/$AB26,"")</f>
        <v>0</v>
      </c>
      <c r="G27" s="9" t="n">
        <f aca="false">IF(AND($AB26&lt;&gt;0,ISNUMBER($AB26)),G26/$AB26,"")</f>
        <v>0.00593846455514409</v>
      </c>
      <c r="H27" s="9" t="n">
        <f aca="false">IF(AND($AB26&lt;&gt;0,ISNUMBER($AB26)),H26/$AB26,"")</f>
        <v>0</v>
      </c>
      <c r="I27" s="9" t="n">
        <f aca="false">IF(AND($AB26&lt;&gt;0,ISNUMBER($AB26)),I26/$AB26,"")</f>
        <v>0</v>
      </c>
      <c r="J27" s="9" t="n">
        <f aca="false">IF(AND($AB26&lt;&gt;0,ISNUMBER($AB26)),J26/$AB26,"")</f>
        <v>0</v>
      </c>
      <c r="K27" s="9" t="n">
        <f aca="false">IF(AND($AB26&lt;&gt;0,ISNUMBER($AB26)),K26/$AB26,"")</f>
        <v>0.854684715604956</v>
      </c>
      <c r="L27" s="9" t="n">
        <f aca="false">IF(AND($AB26&lt;&gt;0,ISNUMBER($AB26)),L26/$AB26,"")</f>
        <v>0.0215101969293262</v>
      </c>
      <c r="M27" s="9" t="n">
        <f aca="false">IF(AND($AB26&lt;&gt;0,ISNUMBER($AB26)),M26/$AB26,"")</f>
        <v>0.0439668755978212</v>
      </c>
      <c r="N27" s="9" t="n">
        <f aca="false">IF(AND($AB26&lt;&gt;0,ISNUMBER($AB26)),N26/$AB26,"")</f>
        <v>0</v>
      </c>
      <c r="O27" s="9" t="n">
        <f aca="false">IF(AND($AB26&lt;&gt;0,ISNUMBER($AB26)),O26/$AB26,"")</f>
        <v>0</v>
      </c>
      <c r="P27" s="9" t="n">
        <f aca="false">IF(AND($AB26&lt;&gt;0,ISNUMBER($AB26)),P26/$AB26,"")</f>
        <v>0.00525041096945533</v>
      </c>
      <c r="Q27" s="9" t="n">
        <f aca="false">IF(AND($AB26&lt;&gt;0,ISNUMBER($AB26)),Q26/$AB26,"")</f>
        <v>0</v>
      </c>
      <c r="R27" s="9" t="n">
        <f aca="false">IF(AND($AB26&lt;&gt;0,ISNUMBER($AB26)),R26/$AB26,"")</f>
        <v>0</v>
      </c>
      <c r="S27" s="9" t="n">
        <f aca="false">IF(AND($AB26&lt;&gt;0,ISNUMBER($AB26)),S26/$AB26,"")</f>
        <v>0</v>
      </c>
      <c r="T27" s="9" t="n">
        <f aca="false">IF(AND($AB26&lt;&gt;0,ISNUMBER($AB26)),T26/$AB26,"")</f>
        <v>0</v>
      </c>
      <c r="U27" s="9" t="n">
        <f aca="false">IF(AND($AB26&lt;&gt;0,ISNUMBER($AB26)),U26/$AB26,"")</f>
        <v>0</v>
      </c>
      <c r="V27" s="9" t="n">
        <f aca="false">IF(AND($AB26&lt;&gt;0,ISNUMBER($AB26)),V26/$AB26,"")</f>
        <v>0</v>
      </c>
      <c r="W27" s="9" t="n">
        <f aca="false">IF(AND($AB26&lt;&gt;0,ISNUMBER($AB26)),W26/$AB26,"")</f>
        <v>0</v>
      </c>
      <c r="X27" s="9" t="n">
        <f aca="false">IF(AND($AB26&lt;&gt;0,ISNUMBER($AB26)),X26/$AB26,"")</f>
        <v>0</v>
      </c>
      <c r="Y27" s="9" t="n">
        <f aca="false">IF(AND($AB26&lt;&gt;0,ISNUMBER($AB26)),Y26/$AB26,"")</f>
        <v>0.00593846455514409</v>
      </c>
      <c r="Z27" s="9" t="n">
        <f aca="false">IF(AND($AB26&lt;&gt;0,ISNUMBER($AB26)),Z26/$AB26,"")</f>
        <v>0.0333769030565563</v>
      </c>
      <c r="AA27" s="9" t="n">
        <f aca="false">IF(AND($AB26&lt;&gt;0,ISNUMBER($AB26)),AA26/$AB26,"")</f>
        <v>0</v>
      </c>
      <c r="AB27" s="9" t="n">
        <f aca="false">IF(AND($AB26&lt;&gt;0,ISNUMBER($AB26)),AB26/$AB26,"")</f>
        <v>1</v>
      </c>
    </row>
    <row r="28" customFormat="false" ht="11.25" hidden="false" customHeight="false" outlineLevel="0" collapsed="false">
      <c r="A28" s="3" t="s">
        <v>60</v>
      </c>
      <c r="B28" s="7" t="n">
        <v>0</v>
      </c>
      <c r="C28" s="7" t="n">
        <v>111.33198</v>
      </c>
      <c r="D28" s="7" t="n">
        <v>141.57885</v>
      </c>
      <c r="E28" s="7" t="n">
        <v>75.17731</v>
      </c>
      <c r="F28" s="7" t="n">
        <v>0</v>
      </c>
      <c r="G28" s="7" t="n">
        <v>109.01319</v>
      </c>
      <c r="H28" s="7" t="n">
        <v>0</v>
      </c>
      <c r="I28" s="7" t="n">
        <v>0</v>
      </c>
      <c r="J28" s="7" t="n">
        <v>440.35618</v>
      </c>
      <c r="K28" s="7" t="n">
        <v>708.55715</v>
      </c>
      <c r="L28" s="7" t="n">
        <v>5875.41835</v>
      </c>
      <c r="M28" s="7" t="n">
        <v>3185.84363</v>
      </c>
      <c r="N28" s="7" t="n">
        <v>237.77959</v>
      </c>
      <c r="O28" s="7" t="n">
        <v>47.66656</v>
      </c>
      <c r="P28" s="7" t="n">
        <v>27.0274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  <c r="W28" s="7" t="n">
        <v>0</v>
      </c>
      <c r="X28" s="7" t="n">
        <v>0</v>
      </c>
      <c r="Y28" s="7" t="n">
        <v>59.1928</v>
      </c>
      <c r="Z28" s="7" t="n">
        <v>256.5839</v>
      </c>
      <c r="AA28" s="7" t="n">
        <v>0</v>
      </c>
      <c r="AB28" s="7" t="n">
        <f aca="false">SUM($B28:$AA28)</f>
        <v>11275.52689</v>
      </c>
    </row>
    <row r="29" customFormat="false" ht="11.25" hidden="false" customHeight="false" outlineLevel="0" collapsed="false">
      <c r="A29" s="8" t="s">
        <v>19</v>
      </c>
      <c r="B29" s="9" t="n">
        <f aca="false">IF(AND($AB28&lt;&gt;0,ISNUMBER($AB28)),B28/$AB28,"")</f>
        <v>0</v>
      </c>
      <c r="C29" s="9" t="n">
        <f aca="false">IF(AND($AB28&lt;&gt;0,ISNUMBER($AB28)),C28/$AB28,"")</f>
        <v>0.00987377184996452</v>
      </c>
      <c r="D29" s="9" t="n">
        <f aca="false">IF(AND($AB28&lt;&gt;0,ISNUMBER($AB28)),D28/$AB28,"")</f>
        <v>0.0125562957173702</v>
      </c>
      <c r="E29" s="9" t="n">
        <f aca="false">IF(AND($AB28&lt;&gt;0,ISNUMBER($AB28)),E28/$AB28,"")</f>
        <v>0.00666729907465992</v>
      </c>
      <c r="F29" s="9" t="n">
        <f aca="false">IF(AND($AB28&lt;&gt;0,ISNUMBER($AB28)),F28/$AB28,"")</f>
        <v>0</v>
      </c>
      <c r="G29" s="9" t="n">
        <f aca="false">IF(AND($AB28&lt;&gt;0,ISNUMBER($AB28)),G28/$AB28,"")</f>
        <v>0.00966812381039872</v>
      </c>
      <c r="H29" s="9" t="n">
        <f aca="false">IF(AND($AB28&lt;&gt;0,ISNUMBER($AB28)),H28/$AB28,"")</f>
        <v>0</v>
      </c>
      <c r="I29" s="9" t="n">
        <f aca="false">IF(AND($AB28&lt;&gt;0,ISNUMBER($AB28)),I28/$AB28,"")</f>
        <v>0</v>
      </c>
      <c r="J29" s="9" t="n">
        <f aca="false">IF(AND($AB28&lt;&gt;0,ISNUMBER($AB28)),J28/$AB28,"")</f>
        <v>0.0390541554550805</v>
      </c>
      <c r="K29" s="9" t="n">
        <f aca="false">IF(AND($AB28&lt;&gt;0,ISNUMBER($AB28)),K28/$AB28,"")</f>
        <v>0.0628402696310718</v>
      </c>
      <c r="L29" s="9" t="n">
        <f aca="false">IF(AND($AB28&lt;&gt;0,ISNUMBER($AB28)),L28/$AB28,"")</f>
        <v>0.521077055406677</v>
      </c>
      <c r="M29" s="9" t="n">
        <f aca="false">IF(AND($AB28&lt;&gt;0,ISNUMBER($AB28)),M28/$AB28,"")</f>
        <v>0.282544989788943</v>
      </c>
      <c r="N29" s="9" t="n">
        <f aca="false">IF(AND($AB28&lt;&gt;0,ISNUMBER($AB28)),N28/$AB28,"")</f>
        <v>0.0210881134265115</v>
      </c>
      <c r="O29" s="9" t="n">
        <f aca="false">IF(AND($AB28&lt;&gt;0,ISNUMBER($AB28)),O28/$AB28,"")</f>
        <v>0.00422743526444643</v>
      </c>
      <c r="P29" s="9" t="n">
        <f aca="false">IF(AND($AB28&lt;&gt;0,ISNUMBER($AB28)),P28/$AB28,"")</f>
        <v>0.00239699663383092</v>
      </c>
      <c r="Q29" s="9" t="n">
        <f aca="false">IF(AND($AB28&lt;&gt;0,ISNUMBER($AB28)),Q28/$AB28,"")</f>
        <v>0</v>
      </c>
      <c r="R29" s="9" t="n">
        <f aca="false">IF(AND($AB28&lt;&gt;0,ISNUMBER($AB28)),R28/$AB28,"")</f>
        <v>0</v>
      </c>
      <c r="S29" s="9" t="n">
        <f aca="false">IF(AND($AB28&lt;&gt;0,ISNUMBER($AB28)),S28/$AB28,"")</f>
        <v>0</v>
      </c>
      <c r="T29" s="9" t="n">
        <f aca="false">IF(AND($AB28&lt;&gt;0,ISNUMBER($AB28)),T28/$AB28,"")</f>
        <v>0</v>
      </c>
      <c r="U29" s="9" t="n">
        <f aca="false">IF(AND($AB28&lt;&gt;0,ISNUMBER($AB28)),U28/$AB28,"")</f>
        <v>0</v>
      </c>
      <c r="V29" s="9" t="n">
        <f aca="false">IF(AND($AB28&lt;&gt;0,ISNUMBER($AB28)),V28/$AB28,"")</f>
        <v>0</v>
      </c>
      <c r="W29" s="9" t="n">
        <f aca="false">IF(AND($AB28&lt;&gt;0,ISNUMBER($AB28)),W28/$AB28,"")</f>
        <v>0</v>
      </c>
      <c r="X29" s="9" t="n">
        <f aca="false">IF(AND($AB28&lt;&gt;0,ISNUMBER($AB28)),X28/$AB28,"")</f>
        <v>0</v>
      </c>
      <c r="Y29" s="9" t="n">
        <f aca="false">IF(AND($AB28&lt;&gt;0,ISNUMBER($AB28)),Y28/$AB28,"")</f>
        <v>0.00524967042138818</v>
      </c>
      <c r="Z29" s="9" t="n">
        <f aca="false">IF(AND($AB28&lt;&gt;0,ISNUMBER($AB28)),Z28/$AB28,"")</f>
        <v>0.0227558235196582</v>
      </c>
      <c r="AA29" s="9" t="n">
        <f aca="false">IF(AND($AB28&lt;&gt;0,ISNUMBER($AB28)),AA28/$AB28,"")</f>
        <v>0</v>
      </c>
      <c r="AB29" s="9" t="n">
        <f aca="false">IF(AND($AB28&lt;&gt;0,ISNUMBER($AB28)),AB28/$AB28,"")</f>
        <v>1</v>
      </c>
    </row>
    <row r="30" customFormat="false" ht="11.25" hidden="false" customHeight="false" outlineLevel="0" collapsed="false">
      <c r="A30" s="3" t="s">
        <v>61</v>
      </c>
      <c r="B30" s="7" t="n">
        <v>0</v>
      </c>
      <c r="C30" s="7" t="n">
        <v>0</v>
      </c>
      <c r="D30" s="7" t="n">
        <v>46.86827</v>
      </c>
      <c r="E30" s="7" t="n">
        <v>31.16646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77.32332</v>
      </c>
      <c r="K30" s="7" t="n">
        <v>21.83577</v>
      </c>
      <c r="L30" s="7" t="n">
        <v>493.74774</v>
      </c>
      <c r="M30" s="7" t="n">
        <v>11782.76597</v>
      </c>
      <c r="N30" s="7" t="n">
        <v>0</v>
      </c>
      <c r="O30" s="7" t="n">
        <v>0</v>
      </c>
      <c r="P30" s="7" t="n">
        <v>92.24296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  <c r="W30" s="7" t="n">
        <v>0</v>
      </c>
      <c r="X30" s="7" t="n">
        <v>0</v>
      </c>
      <c r="Y30" s="7" t="n">
        <v>0</v>
      </c>
      <c r="Z30" s="7" t="n">
        <v>57.38205</v>
      </c>
      <c r="AA30" s="7" t="n">
        <v>0</v>
      </c>
      <c r="AB30" s="7" t="n">
        <f aca="false">SUM($B30:$AA30)</f>
        <v>12603.33254</v>
      </c>
    </row>
    <row r="31" customFormat="false" ht="11.25" hidden="false" customHeight="false" outlineLevel="0" collapsed="false">
      <c r="A31" s="8" t="s">
        <v>19</v>
      </c>
      <c r="B31" s="9" t="n">
        <f aca="false">IF(AND($AB30&lt;&gt;0,ISNUMBER($AB30)),B30/$AB30,"")</f>
        <v>0</v>
      </c>
      <c r="C31" s="9" t="n">
        <f aca="false">IF(AND($AB30&lt;&gt;0,ISNUMBER($AB30)),C30/$AB30,"")</f>
        <v>0</v>
      </c>
      <c r="D31" s="9" t="n">
        <f aca="false">IF(AND($AB30&lt;&gt;0,ISNUMBER($AB30)),D30/$AB30,"")</f>
        <v>0.00371872041392633</v>
      </c>
      <c r="E31" s="9" t="n">
        <f aca="false">IF(AND($AB30&lt;&gt;0,ISNUMBER($AB30)),E30/$AB30,"")</f>
        <v>0.00247287452751762</v>
      </c>
      <c r="F31" s="9" t="n">
        <f aca="false">IF(AND($AB30&lt;&gt;0,ISNUMBER($AB30)),F30/$AB30,"")</f>
        <v>0</v>
      </c>
      <c r="G31" s="9" t="n">
        <f aca="false">IF(AND($AB30&lt;&gt;0,ISNUMBER($AB30)),G30/$AB30,"")</f>
        <v>0</v>
      </c>
      <c r="H31" s="9" t="n">
        <f aca="false">IF(AND($AB30&lt;&gt;0,ISNUMBER($AB30)),H30/$AB30,"")</f>
        <v>0</v>
      </c>
      <c r="I31" s="9" t="n">
        <f aca="false">IF(AND($AB30&lt;&gt;0,ISNUMBER($AB30)),I30/$AB30,"")</f>
        <v>0</v>
      </c>
      <c r="J31" s="9" t="n">
        <f aca="false">IF(AND($AB30&lt;&gt;0,ISNUMBER($AB30)),J30/$AB30,"")</f>
        <v>0.00613514875963116</v>
      </c>
      <c r="K31" s="9" t="n">
        <f aca="false">IF(AND($AB30&lt;&gt;0,ISNUMBER($AB30)),K30/$AB30,"")</f>
        <v>0.00173253938438095</v>
      </c>
      <c r="L31" s="9" t="n">
        <f aca="false">IF(AND($AB30&lt;&gt;0,ISNUMBER($AB30)),L30/$AB30,"")</f>
        <v>0.0391759670256229</v>
      </c>
      <c r="M31" s="9" t="n">
        <f aca="false">IF(AND($AB30&lt;&gt;0,ISNUMBER($AB30)),M30/$AB30,"")</f>
        <v>0.934892889051708</v>
      </c>
      <c r="N31" s="9" t="n">
        <f aca="false">IF(AND($AB30&lt;&gt;0,ISNUMBER($AB30)),N30/$AB30,"")</f>
        <v>0</v>
      </c>
      <c r="O31" s="9" t="n">
        <f aca="false">IF(AND($AB30&lt;&gt;0,ISNUMBER($AB30)),O30/$AB30,"")</f>
        <v>0</v>
      </c>
      <c r="P31" s="9" t="n">
        <f aca="false">IF(AND($AB30&lt;&gt;0,ISNUMBER($AB30)),P30/$AB30,"")</f>
        <v>0.00731893407614555</v>
      </c>
      <c r="Q31" s="9" t="n">
        <f aca="false">IF(AND($AB30&lt;&gt;0,ISNUMBER($AB30)),Q30/$AB30,"")</f>
        <v>0</v>
      </c>
      <c r="R31" s="9" t="n">
        <f aca="false">IF(AND($AB30&lt;&gt;0,ISNUMBER($AB30)),R30/$AB30,"")</f>
        <v>0</v>
      </c>
      <c r="S31" s="9" t="n">
        <f aca="false">IF(AND($AB30&lt;&gt;0,ISNUMBER($AB30)),S30/$AB30,"")</f>
        <v>0</v>
      </c>
      <c r="T31" s="9" t="n">
        <f aca="false">IF(AND($AB30&lt;&gt;0,ISNUMBER($AB30)),T30/$AB30,"")</f>
        <v>0</v>
      </c>
      <c r="U31" s="9" t="n">
        <f aca="false">IF(AND($AB30&lt;&gt;0,ISNUMBER($AB30)),U30/$AB30,"")</f>
        <v>0</v>
      </c>
      <c r="V31" s="9" t="n">
        <f aca="false">IF(AND($AB30&lt;&gt;0,ISNUMBER($AB30)),V30/$AB30,"")</f>
        <v>0</v>
      </c>
      <c r="W31" s="9" t="n">
        <f aca="false">IF(AND($AB30&lt;&gt;0,ISNUMBER($AB30)),W30/$AB30,"")</f>
        <v>0</v>
      </c>
      <c r="X31" s="9" t="n">
        <f aca="false">IF(AND($AB30&lt;&gt;0,ISNUMBER($AB30)),X30/$AB30,"")</f>
        <v>0</v>
      </c>
      <c r="Y31" s="9" t="n">
        <f aca="false">IF(AND($AB30&lt;&gt;0,ISNUMBER($AB30)),Y30/$AB30,"")</f>
        <v>0</v>
      </c>
      <c r="Z31" s="9" t="n">
        <f aca="false">IF(AND($AB30&lt;&gt;0,ISNUMBER($AB30)),Z30/$AB30,"")</f>
        <v>0.00455292676106759</v>
      </c>
      <c r="AA31" s="9" t="n">
        <f aca="false">IF(AND($AB30&lt;&gt;0,ISNUMBER($AB30)),AA30/$AB30,"")</f>
        <v>0</v>
      </c>
      <c r="AB31" s="9" t="n">
        <f aca="false">IF(AND($AB30&lt;&gt;0,ISNUMBER($AB30)),AB30/$AB30,"")</f>
        <v>1</v>
      </c>
    </row>
    <row r="32" customFormat="false" ht="11.25" hidden="false" customHeight="false" outlineLevel="0" collapsed="false">
      <c r="A32" s="3" t="s">
        <v>62</v>
      </c>
      <c r="B32" s="7" t="n">
        <v>0</v>
      </c>
      <c r="C32" s="7" t="n">
        <v>0</v>
      </c>
      <c r="D32" s="7" t="n">
        <v>52.58553</v>
      </c>
      <c r="E32" s="7" t="n">
        <v>60.54498</v>
      </c>
      <c r="F32" s="7" t="n">
        <v>0</v>
      </c>
      <c r="G32" s="7" t="n">
        <v>85.68269</v>
      </c>
      <c r="H32" s="7" t="n">
        <v>0</v>
      </c>
      <c r="I32" s="7" t="n">
        <v>0</v>
      </c>
      <c r="J32" s="7" t="n">
        <v>63.59545</v>
      </c>
      <c r="K32" s="7" t="n">
        <v>154.08905</v>
      </c>
      <c r="L32" s="7" t="n">
        <v>48.76842</v>
      </c>
      <c r="M32" s="7" t="n">
        <v>287.6519</v>
      </c>
      <c r="N32" s="7" t="n">
        <v>5172.57084</v>
      </c>
      <c r="O32" s="7" t="n">
        <v>52.58553</v>
      </c>
      <c r="P32" s="7" t="n">
        <v>0</v>
      </c>
      <c r="Q32" s="7" t="n">
        <v>61.90908</v>
      </c>
      <c r="R32" s="7" t="n">
        <v>0</v>
      </c>
      <c r="S32" s="7" t="n">
        <v>0</v>
      </c>
      <c r="T32" s="7" t="n">
        <v>38.58957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281.31313</v>
      </c>
      <c r="Z32" s="7" t="n">
        <v>156.9179</v>
      </c>
      <c r="AA32" s="7" t="n">
        <v>0</v>
      </c>
      <c r="AB32" s="7" t="n">
        <f aca="false">SUM($B32:$AA32)</f>
        <v>6516.80407</v>
      </c>
    </row>
    <row r="33" customFormat="false" ht="11.25" hidden="false" customHeight="false" outlineLevel="0" collapsed="false">
      <c r="A33" s="8" t="s">
        <v>19</v>
      </c>
      <c r="B33" s="9" t="n">
        <f aca="false">IF(AND($AB32&lt;&gt;0,ISNUMBER($AB32)),B32/$AB32,"")</f>
        <v>0</v>
      </c>
      <c r="C33" s="9" t="n">
        <f aca="false">IF(AND($AB32&lt;&gt;0,ISNUMBER($AB32)),C32/$AB32,"")</f>
        <v>0</v>
      </c>
      <c r="D33" s="9" t="n">
        <f aca="false">IF(AND($AB32&lt;&gt;0,ISNUMBER($AB32)),D32/$AB32,"")</f>
        <v>0.00806922065404369</v>
      </c>
      <c r="E33" s="9" t="n">
        <f aca="false">IF(AND($AB32&lt;&gt;0,ISNUMBER($AB32)),E32/$AB32,"")</f>
        <v>0.00929059387848068</v>
      </c>
      <c r="F33" s="9" t="n">
        <f aca="false">IF(AND($AB32&lt;&gt;0,ISNUMBER($AB32)),F32/$AB32,"")</f>
        <v>0</v>
      </c>
      <c r="G33" s="9" t="n">
        <f aca="false">IF(AND($AB32&lt;&gt;0,ISNUMBER($AB32)),G32/$AB32,"")</f>
        <v>0.0131479616510858</v>
      </c>
      <c r="H33" s="9" t="n">
        <f aca="false">IF(AND($AB32&lt;&gt;0,ISNUMBER($AB32)),H32/$AB32,"")</f>
        <v>0</v>
      </c>
      <c r="I33" s="9" t="n">
        <f aca="false">IF(AND($AB32&lt;&gt;0,ISNUMBER($AB32)),I32/$AB32,"")</f>
        <v>0</v>
      </c>
      <c r="J33" s="9" t="n">
        <f aca="false">IF(AND($AB32&lt;&gt;0,ISNUMBER($AB32)),J32/$AB32,"")</f>
        <v>0.0097586868220821</v>
      </c>
      <c r="K33" s="9" t="n">
        <f aca="false">IF(AND($AB32&lt;&gt;0,ISNUMBER($AB32)),K32/$AB32,"")</f>
        <v>0.0236448799664465</v>
      </c>
      <c r="L33" s="9" t="n">
        <f aca="false">IF(AND($AB32&lt;&gt;0,ISNUMBER($AB32)),L32/$AB32,"")</f>
        <v>0.00748348722412948</v>
      </c>
      <c r="M33" s="9" t="n">
        <f aca="false">IF(AND($AB32&lt;&gt;0,ISNUMBER($AB32)),M32/$AB32,"")</f>
        <v>0.0441400258332456</v>
      </c>
      <c r="N33" s="9" t="n">
        <f aca="false">IF(AND($AB32&lt;&gt;0,ISNUMBER($AB32)),N32/$AB32,"")</f>
        <v>0.793728150246506</v>
      </c>
      <c r="O33" s="9" t="n">
        <f aca="false">IF(AND($AB32&lt;&gt;0,ISNUMBER($AB32)),O32/$AB32,"")</f>
        <v>0.00806922065404369</v>
      </c>
      <c r="P33" s="9" t="n">
        <f aca="false">IF(AND($AB32&lt;&gt;0,ISNUMBER($AB32)),P32/$AB32,"")</f>
        <v>0</v>
      </c>
      <c r="Q33" s="9" t="n">
        <f aca="false">IF(AND($AB32&lt;&gt;0,ISNUMBER($AB32)),Q32/$AB32,"")</f>
        <v>0.00949991427316304</v>
      </c>
      <c r="R33" s="9" t="n">
        <f aca="false">IF(AND($AB32&lt;&gt;0,ISNUMBER($AB32)),R32/$AB32,"")</f>
        <v>0</v>
      </c>
      <c r="S33" s="9" t="n">
        <f aca="false">IF(AND($AB32&lt;&gt;0,ISNUMBER($AB32)),S32/$AB32,"")</f>
        <v>0</v>
      </c>
      <c r="T33" s="9" t="n">
        <f aca="false">IF(AND($AB32&lt;&gt;0,ISNUMBER($AB32)),T32/$AB32,"")</f>
        <v>0.00592154829046441</v>
      </c>
      <c r="U33" s="9" t="n">
        <f aca="false">IF(AND($AB32&lt;&gt;0,ISNUMBER($AB32)),U32/$AB32,"")</f>
        <v>0</v>
      </c>
      <c r="V33" s="9" t="n">
        <f aca="false">IF(AND($AB32&lt;&gt;0,ISNUMBER($AB32)),V32/$AB32,"")</f>
        <v>0</v>
      </c>
      <c r="W33" s="9" t="n">
        <f aca="false">IF(AND($AB32&lt;&gt;0,ISNUMBER($AB32)),W32/$AB32,"")</f>
        <v>0</v>
      </c>
      <c r="X33" s="9" t="n">
        <f aca="false">IF(AND($AB32&lt;&gt;0,ISNUMBER($AB32)),X32/$AB32,"")</f>
        <v>0</v>
      </c>
      <c r="Y33" s="9" t="n">
        <f aca="false">IF(AND($AB32&lt;&gt;0,ISNUMBER($AB32)),Y32/$AB32,"")</f>
        <v>0.0431673450633602</v>
      </c>
      <c r="Z33" s="9" t="n">
        <f aca="false">IF(AND($AB32&lt;&gt;0,ISNUMBER($AB32)),Z32/$AB32,"")</f>
        <v>0.0240789654429491</v>
      </c>
      <c r="AA33" s="9" t="n">
        <f aca="false">IF(AND($AB32&lt;&gt;0,ISNUMBER($AB32)),AA32/$AB32,"")</f>
        <v>0</v>
      </c>
      <c r="AB33" s="9" t="n">
        <f aca="false">IF(AND($AB32&lt;&gt;0,ISNUMBER($AB32)),AB32/$AB32,"")</f>
        <v>1</v>
      </c>
    </row>
    <row r="34" customFormat="false" ht="11.25" hidden="false" customHeight="false" outlineLevel="0" collapsed="false">
      <c r="A34" s="3" t="s">
        <v>63</v>
      </c>
      <c r="B34" s="7" t="n">
        <v>0</v>
      </c>
      <c r="C34" s="7" t="n">
        <v>107.80852</v>
      </c>
      <c r="D34" s="7" t="n">
        <v>266.02437</v>
      </c>
      <c r="E34" s="7" t="n">
        <v>44.36258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231.26736</v>
      </c>
      <c r="N34" s="7" t="n">
        <v>42.43254</v>
      </c>
      <c r="O34" s="7" t="n">
        <v>4605.85073</v>
      </c>
      <c r="P34" s="7" t="n">
        <v>0</v>
      </c>
      <c r="Q34" s="7" t="n">
        <v>151.40442</v>
      </c>
      <c r="R34" s="7" t="n">
        <v>0</v>
      </c>
      <c r="S34" s="7" t="n">
        <v>170.4317</v>
      </c>
      <c r="T34" s="7" t="n">
        <v>0</v>
      </c>
      <c r="U34" s="7" t="n">
        <v>0</v>
      </c>
      <c r="V34" s="7" t="n">
        <v>0</v>
      </c>
      <c r="W34" s="7" t="n">
        <v>0</v>
      </c>
      <c r="X34" s="7" t="n">
        <v>0</v>
      </c>
      <c r="Y34" s="7" t="n">
        <v>0</v>
      </c>
      <c r="Z34" s="7" t="n">
        <v>0</v>
      </c>
      <c r="AA34" s="7" t="n">
        <v>0</v>
      </c>
      <c r="AB34" s="7" t="n">
        <f aca="false">SUM($B34:$AA34)</f>
        <v>5619.58222</v>
      </c>
    </row>
    <row r="35" customFormat="false" ht="11.25" hidden="false" customHeight="false" outlineLevel="0" collapsed="false">
      <c r="A35" s="8" t="s">
        <v>19</v>
      </c>
      <c r="B35" s="9" t="n">
        <f aca="false">IF(AND($AB34&lt;&gt;0,ISNUMBER($AB34)),B34/$AB34,"")</f>
        <v>0</v>
      </c>
      <c r="C35" s="9" t="n">
        <f aca="false">IF(AND($AB34&lt;&gt;0,ISNUMBER($AB34)),C34/$AB34,"")</f>
        <v>0.0191844368103222</v>
      </c>
      <c r="D35" s="9" t="n">
        <f aca="false">IF(AND($AB34&lt;&gt;0,ISNUMBER($AB34)),D34/$AB34,"")</f>
        <v>0.047338816229652</v>
      </c>
      <c r="E35" s="9" t="n">
        <f aca="false">IF(AND($AB34&lt;&gt;0,ISNUMBER($AB34)),E34/$AB34,"")</f>
        <v>0.00789428435482522</v>
      </c>
      <c r="F35" s="9" t="n">
        <f aca="false">IF(AND($AB34&lt;&gt;0,ISNUMBER($AB34)),F34/$AB34,"")</f>
        <v>0</v>
      </c>
      <c r="G35" s="9" t="n">
        <f aca="false">IF(AND($AB34&lt;&gt;0,ISNUMBER($AB34)),G34/$AB34,"")</f>
        <v>0</v>
      </c>
      <c r="H35" s="9" t="n">
        <f aca="false">IF(AND($AB34&lt;&gt;0,ISNUMBER($AB34)),H34/$AB34,"")</f>
        <v>0</v>
      </c>
      <c r="I35" s="9" t="n">
        <f aca="false">IF(AND($AB34&lt;&gt;0,ISNUMBER($AB34)),I34/$AB34,"")</f>
        <v>0</v>
      </c>
      <c r="J35" s="9" t="n">
        <f aca="false">IF(AND($AB34&lt;&gt;0,ISNUMBER($AB34)),J34/$AB34,"")</f>
        <v>0</v>
      </c>
      <c r="K35" s="9" t="n">
        <f aca="false">IF(AND($AB34&lt;&gt;0,ISNUMBER($AB34)),K34/$AB34,"")</f>
        <v>0</v>
      </c>
      <c r="L35" s="9" t="n">
        <f aca="false">IF(AND($AB34&lt;&gt;0,ISNUMBER($AB34)),L34/$AB34,"")</f>
        <v>0</v>
      </c>
      <c r="M35" s="9" t="n">
        <f aca="false">IF(AND($AB34&lt;&gt;0,ISNUMBER($AB34)),M34/$AB34,"")</f>
        <v>0.0411538350977272</v>
      </c>
      <c r="N35" s="9" t="n">
        <f aca="false">IF(AND($AB34&lt;&gt;0,ISNUMBER($AB34)),N34/$AB34,"")</f>
        <v>0.00755083533594069</v>
      </c>
      <c r="O35" s="9" t="n">
        <f aca="false">IF(AND($AB34&lt;&gt;0,ISNUMBER($AB34)),O34/$AB34,"")</f>
        <v>0.819607321271651</v>
      </c>
      <c r="P35" s="9" t="n">
        <f aca="false">IF(AND($AB34&lt;&gt;0,ISNUMBER($AB34)),P34/$AB34,"")</f>
        <v>0</v>
      </c>
      <c r="Q35" s="9" t="n">
        <f aca="false">IF(AND($AB34&lt;&gt;0,ISNUMBER($AB34)),Q34/$AB34,"")</f>
        <v>0.0269422910943725</v>
      </c>
      <c r="R35" s="9" t="n">
        <f aca="false">IF(AND($AB34&lt;&gt;0,ISNUMBER($AB34)),R34/$AB34,"")</f>
        <v>0</v>
      </c>
      <c r="S35" s="9" t="n">
        <f aca="false">IF(AND($AB34&lt;&gt;0,ISNUMBER($AB34)),S34/$AB34,"")</f>
        <v>0.0303281798055087</v>
      </c>
      <c r="T35" s="9" t="n">
        <f aca="false">IF(AND($AB34&lt;&gt;0,ISNUMBER($AB34)),T34/$AB34,"")</f>
        <v>0</v>
      </c>
      <c r="U35" s="9" t="n">
        <f aca="false">IF(AND($AB34&lt;&gt;0,ISNUMBER($AB34)),U34/$AB34,"")</f>
        <v>0</v>
      </c>
      <c r="V35" s="9" t="n">
        <f aca="false">IF(AND($AB34&lt;&gt;0,ISNUMBER($AB34)),V34/$AB34,"")</f>
        <v>0</v>
      </c>
      <c r="W35" s="9" t="n">
        <f aca="false">IF(AND($AB34&lt;&gt;0,ISNUMBER($AB34)),W34/$AB34,"")</f>
        <v>0</v>
      </c>
      <c r="X35" s="9" t="n">
        <f aca="false">IF(AND($AB34&lt;&gt;0,ISNUMBER($AB34)),X34/$AB34,"")</f>
        <v>0</v>
      </c>
      <c r="Y35" s="9" t="n">
        <f aca="false">IF(AND($AB34&lt;&gt;0,ISNUMBER($AB34)),Y34/$AB34,"")</f>
        <v>0</v>
      </c>
      <c r="Z35" s="9" t="n">
        <f aca="false">IF(AND($AB34&lt;&gt;0,ISNUMBER($AB34)),Z34/$AB34,"")</f>
        <v>0</v>
      </c>
      <c r="AA35" s="9" t="n">
        <f aca="false">IF(AND($AB34&lt;&gt;0,ISNUMBER($AB34)),AA34/$AB34,"")</f>
        <v>0</v>
      </c>
      <c r="AB35" s="9" t="n">
        <f aca="false">IF(AND($AB34&lt;&gt;0,ISNUMBER($AB34)),AB34/$AB34,"")</f>
        <v>1</v>
      </c>
    </row>
    <row r="36" customFormat="false" ht="11.25" hidden="false" customHeight="false" outlineLevel="0" collapsed="false">
      <c r="A36" s="3" t="s">
        <v>64</v>
      </c>
      <c r="B36" s="7" t="n">
        <v>158.65326</v>
      </c>
      <c r="C36" s="7" t="n">
        <v>357.94098</v>
      </c>
      <c r="D36" s="7" t="n">
        <v>0</v>
      </c>
      <c r="E36" s="7" t="n">
        <v>182.50471</v>
      </c>
      <c r="F36" s="7" t="n">
        <v>128.648</v>
      </c>
      <c r="G36" s="7" t="n">
        <v>45.67826</v>
      </c>
      <c r="H36" s="7" t="n">
        <v>0</v>
      </c>
      <c r="I36" s="7" t="n">
        <v>881.57761</v>
      </c>
      <c r="J36" s="7" t="n">
        <v>0</v>
      </c>
      <c r="K36" s="7" t="n">
        <v>0</v>
      </c>
      <c r="L36" s="7" t="n">
        <v>0</v>
      </c>
      <c r="M36" s="7" t="n">
        <v>1656.2882</v>
      </c>
      <c r="N36" s="7" t="n">
        <v>0</v>
      </c>
      <c r="O36" s="7" t="n">
        <v>0</v>
      </c>
      <c r="P36" s="7" t="n">
        <v>13544.64635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307.93466</v>
      </c>
      <c r="X36" s="7" t="n">
        <v>0</v>
      </c>
      <c r="Y36" s="7" t="n">
        <v>0</v>
      </c>
      <c r="Z36" s="7" t="n">
        <v>0</v>
      </c>
      <c r="AA36" s="7" t="n">
        <v>0</v>
      </c>
      <c r="AB36" s="7" t="n">
        <f aca="false">SUM($B36:$AA36)</f>
        <v>17263.87203</v>
      </c>
    </row>
    <row r="37" customFormat="false" ht="11.25" hidden="false" customHeight="false" outlineLevel="0" collapsed="false">
      <c r="A37" s="8" t="s">
        <v>19</v>
      </c>
      <c r="B37" s="9" t="n">
        <f aca="false">IF(AND($AB36&lt;&gt;0,ISNUMBER($AB36)),B36/$AB36,"")</f>
        <v>0.00918990014084343</v>
      </c>
      <c r="C37" s="9" t="n">
        <f aca="false">IF(AND($AB36&lt;&gt;0,ISNUMBER($AB36)),C36/$AB36,"")</f>
        <v>0.0207335283404554</v>
      </c>
      <c r="D37" s="9" t="n">
        <f aca="false">IF(AND($AB36&lt;&gt;0,ISNUMBER($AB36)),D36/$AB36,"")</f>
        <v>0</v>
      </c>
      <c r="E37" s="9" t="n">
        <f aca="false">IF(AND($AB36&lt;&gt;0,ISNUMBER($AB36)),E36/$AB36,"")</f>
        <v>0.0105714818600865</v>
      </c>
      <c r="F37" s="9" t="n">
        <f aca="false">IF(AND($AB36&lt;&gt;0,ISNUMBER($AB36)),F36/$AB36,"")</f>
        <v>0.00745186246610518</v>
      </c>
      <c r="G37" s="9" t="n">
        <f aca="false">IF(AND($AB36&lt;&gt;0,ISNUMBER($AB36)),G36/$AB36,"")</f>
        <v>0.00264588731430721</v>
      </c>
      <c r="H37" s="9" t="n">
        <f aca="false">IF(AND($AB36&lt;&gt;0,ISNUMBER($AB36)),H36/$AB36,"")</f>
        <v>0</v>
      </c>
      <c r="I37" s="9" t="n">
        <f aca="false">IF(AND($AB36&lt;&gt;0,ISNUMBER($AB36)),I36/$AB36,"")</f>
        <v>0.0510648832699903</v>
      </c>
      <c r="J37" s="9" t="n">
        <f aca="false">IF(AND($AB36&lt;&gt;0,ISNUMBER($AB36)),J36/$AB36,"")</f>
        <v>0</v>
      </c>
      <c r="K37" s="9" t="n">
        <f aca="false">IF(AND($AB36&lt;&gt;0,ISNUMBER($AB36)),K36/$AB36,"")</f>
        <v>0</v>
      </c>
      <c r="L37" s="9" t="n">
        <f aca="false">IF(AND($AB36&lt;&gt;0,ISNUMBER($AB36)),L36/$AB36,"")</f>
        <v>0</v>
      </c>
      <c r="M37" s="9" t="n">
        <f aca="false">IF(AND($AB36&lt;&gt;0,ISNUMBER($AB36)),M36/$AB36,"")</f>
        <v>0.0959395549921717</v>
      </c>
      <c r="N37" s="9" t="n">
        <f aca="false">IF(AND($AB36&lt;&gt;0,ISNUMBER($AB36)),N36/$AB36,"")</f>
        <v>0</v>
      </c>
      <c r="O37" s="9" t="n">
        <f aca="false">IF(AND($AB36&lt;&gt;0,ISNUMBER($AB36)),O36/$AB36,"")</f>
        <v>0</v>
      </c>
      <c r="P37" s="9" t="n">
        <f aca="false">IF(AND($AB36&lt;&gt;0,ISNUMBER($AB36)),P36/$AB36,"")</f>
        <v>0.784565961011702</v>
      </c>
      <c r="Q37" s="9" t="n">
        <f aca="false">IF(AND($AB36&lt;&gt;0,ISNUMBER($AB36)),Q36/$AB36,"")</f>
        <v>0</v>
      </c>
      <c r="R37" s="9" t="n">
        <f aca="false">IF(AND($AB36&lt;&gt;0,ISNUMBER($AB36)),R36/$AB36,"")</f>
        <v>0</v>
      </c>
      <c r="S37" s="9" t="n">
        <f aca="false">IF(AND($AB36&lt;&gt;0,ISNUMBER($AB36)),S36/$AB36,"")</f>
        <v>0</v>
      </c>
      <c r="T37" s="9" t="n">
        <f aca="false">IF(AND($AB36&lt;&gt;0,ISNUMBER($AB36)),T36/$AB36,"")</f>
        <v>0</v>
      </c>
      <c r="U37" s="9" t="n">
        <f aca="false">IF(AND($AB36&lt;&gt;0,ISNUMBER($AB36)),U36/$AB36,"")</f>
        <v>0</v>
      </c>
      <c r="V37" s="9" t="n">
        <f aca="false">IF(AND($AB36&lt;&gt;0,ISNUMBER($AB36)),V36/$AB36,"")</f>
        <v>0</v>
      </c>
      <c r="W37" s="9" t="n">
        <f aca="false">IF(AND($AB36&lt;&gt;0,ISNUMBER($AB36)),W36/$AB36,"")</f>
        <v>0.0178369406043379</v>
      </c>
      <c r="X37" s="9" t="n">
        <f aca="false">IF(AND($AB36&lt;&gt;0,ISNUMBER($AB36)),X36/$AB36,"")</f>
        <v>0</v>
      </c>
      <c r="Y37" s="9" t="n">
        <f aca="false">IF(AND($AB36&lt;&gt;0,ISNUMBER($AB36)),Y36/$AB36,"")</f>
        <v>0</v>
      </c>
      <c r="Z37" s="9" t="n">
        <f aca="false">IF(AND($AB36&lt;&gt;0,ISNUMBER($AB36)),Z36/$AB36,"")</f>
        <v>0</v>
      </c>
      <c r="AA37" s="9" t="n">
        <f aca="false">IF(AND($AB36&lt;&gt;0,ISNUMBER($AB36)),AA36/$AB36,"")</f>
        <v>0</v>
      </c>
      <c r="AB37" s="9" t="n">
        <f aca="false">IF(AND($AB36&lt;&gt;0,ISNUMBER($AB36)),AB36/$AB36,"")</f>
        <v>1</v>
      </c>
    </row>
    <row r="38" customFormat="false" ht="11.25" hidden="false" customHeight="false" outlineLevel="0" collapsed="false">
      <c r="A38" s="3" t="s">
        <v>65</v>
      </c>
      <c r="B38" s="7" t="n">
        <v>0</v>
      </c>
      <c r="C38" s="7" t="n">
        <v>276.97938</v>
      </c>
      <c r="D38" s="7" t="n">
        <v>302.62202</v>
      </c>
      <c r="E38" s="7" t="n">
        <v>182.2572</v>
      </c>
      <c r="F38" s="7" t="n">
        <v>165.3085</v>
      </c>
      <c r="G38" s="7" t="n">
        <v>276.56677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341.83184</v>
      </c>
      <c r="N38" s="7" t="n">
        <v>0</v>
      </c>
      <c r="O38" s="7" t="n">
        <v>331.18324</v>
      </c>
      <c r="P38" s="7" t="n">
        <v>0</v>
      </c>
      <c r="Q38" s="7" t="n">
        <v>4308.47337</v>
      </c>
      <c r="R38" s="7" t="n">
        <v>99.95802</v>
      </c>
      <c r="S38" s="7" t="n">
        <v>0</v>
      </c>
      <c r="T38" s="7" t="n">
        <v>0</v>
      </c>
      <c r="U38" s="7" t="n">
        <v>0</v>
      </c>
      <c r="V38" s="7" t="n">
        <v>0</v>
      </c>
      <c r="W38" s="7" t="n">
        <v>0</v>
      </c>
      <c r="X38" s="7" t="n">
        <v>0</v>
      </c>
      <c r="Y38" s="7" t="n">
        <v>0</v>
      </c>
      <c r="Z38" s="7" t="n">
        <v>158.7522</v>
      </c>
      <c r="AA38" s="7" t="n">
        <v>0</v>
      </c>
      <c r="AB38" s="7" t="n">
        <f aca="false">SUM($B38:$AA38)</f>
        <v>6443.93254</v>
      </c>
    </row>
    <row r="39" customFormat="false" ht="11.25" hidden="false" customHeight="false" outlineLevel="0" collapsed="false">
      <c r="A39" s="8" t="s">
        <v>19</v>
      </c>
      <c r="B39" s="9" t="n">
        <f aca="false">IF(AND($AB38&lt;&gt;0,ISNUMBER($AB38)),B38/$AB38,"")</f>
        <v>0</v>
      </c>
      <c r="C39" s="9" t="n">
        <f aca="false">IF(AND($AB38&lt;&gt;0,ISNUMBER($AB38)),C38/$AB38,"")</f>
        <v>0.0429829732512997</v>
      </c>
      <c r="D39" s="9" t="n">
        <f aca="false">IF(AND($AB38&lt;&gt;0,ISNUMBER($AB38)),D38/$AB38,"")</f>
        <v>0.0469623196893368</v>
      </c>
      <c r="E39" s="9" t="n">
        <f aca="false">IF(AND($AB38&lt;&gt;0,ISNUMBER($AB38)),E38/$AB38,"")</f>
        <v>0.0282835363139913</v>
      </c>
      <c r="F39" s="9" t="n">
        <f aca="false">IF(AND($AB38&lt;&gt;0,ISNUMBER($AB38)),F38/$AB38,"")</f>
        <v>0.0256533567000998</v>
      </c>
      <c r="G39" s="9" t="n">
        <f aca="false">IF(AND($AB38&lt;&gt;0,ISNUMBER($AB38)),G38/$AB38,"")</f>
        <v>0.0429189424754593</v>
      </c>
      <c r="H39" s="9" t="n">
        <f aca="false">IF(AND($AB38&lt;&gt;0,ISNUMBER($AB38)),H38/$AB38,"")</f>
        <v>0</v>
      </c>
      <c r="I39" s="9" t="n">
        <f aca="false">IF(AND($AB38&lt;&gt;0,ISNUMBER($AB38)),I38/$AB38,"")</f>
        <v>0</v>
      </c>
      <c r="J39" s="9" t="n">
        <f aca="false">IF(AND($AB38&lt;&gt;0,ISNUMBER($AB38)),J38/$AB38,"")</f>
        <v>0</v>
      </c>
      <c r="K39" s="9" t="n">
        <f aca="false">IF(AND($AB38&lt;&gt;0,ISNUMBER($AB38)),K38/$AB38,"")</f>
        <v>0</v>
      </c>
      <c r="L39" s="9" t="n">
        <f aca="false">IF(AND($AB38&lt;&gt;0,ISNUMBER($AB38)),L38/$AB38,"")</f>
        <v>0</v>
      </c>
      <c r="M39" s="9" t="n">
        <f aca="false">IF(AND($AB38&lt;&gt;0,ISNUMBER($AB38)),M38/$AB38,"")</f>
        <v>0.0530470854370552</v>
      </c>
      <c r="N39" s="9" t="n">
        <f aca="false">IF(AND($AB38&lt;&gt;0,ISNUMBER($AB38)),N38/$AB38,"")</f>
        <v>0</v>
      </c>
      <c r="O39" s="9" t="n">
        <f aca="false">IF(AND($AB38&lt;&gt;0,ISNUMBER($AB38)),O38/$AB38,"")</f>
        <v>0.0513945852077465</v>
      </c>
      <c r="P39" s="9" t="n">
        <f aca="false">IF(AND($AB38&lt;&gt;0,ISNUMBER($AB38)),P38/$AB38,"")</f>
        <v>0</v>
      </c>
      <c r="Q39" s="9" t="n">
        <f aca="false">IF(AND($AB38&lt;&gt;0,ISNUMBER($AB38)),Q38/$AB38,"")</f>
        <v>0.668609322530245</v>
      </c>
      <c r="R39" s="9" t="n">
        <f aca="false">IF(AND($AB38&lt;&gt;0,ISNUMBER($AB38)),R38/$AB38,"")</f>
        <v>0.0155119594098047</v>
      </c>
      <c r="S39" s="9" t="n">
        <f aca="false">IF(AND($AB38&lt;&gt;0,ISNUMBER($AB38)),S38/$AB38,"")</f>
        <v>0</v>
      </c>
      <c r="T39" s="9" t="n">
        <f aca="false">IF(AND($AB38&lt;&gt;0,ISNUMBER($AB38)),T38/$AB38,"")</f>
        <v>0</v>
      </c>
      <c r="U39" s="9" t="n">
        <f aca="false">IF(AND($AB38&lt;&gt;0,ISNUMBER($AB38)),U38/$AB38,"")</f>
        <v>0</v>
      </c>
      <c r="V39" s="9" t="n">
        <f aca="false">IF(AND($AB38&lt;&gt;0,ISNUMBER($AB38)),V38/$AB38,"")</f>
        <v>0</v>
      </c>
      <c r="W39" s="9" t="n">
        <f aca="false">IF(AND($AB38&lt;&gt;0,ISNUMBER($AB38)),W38/$AB38,"")</f>
        <v>0</v>
      </c>
      <c r="X39" s="9" t="n">
        <f aca="false">IF(AND($AB38&lt;&gt;0,ISNUMBER($AB38)),X38/$AB38,"")</f>
        <v>0</v>
      </c>
      <c r="Y39" s="9" t="n">
        <f aca="false">IF(AND($AB38&lt;&gt;0,ISNUMBER($AB38)),Y38/$AB38,"")</f>
        <v>0</v>
      </c>
      <c r="Z39" s="9" t="n">
        <f aca="false">IF(AND($AB38&lt;&gt;0,ISNUMBER($AB38)),Z38/$AB38,"")</f>
        <v>0.0246359189849619</v>
      </c>
      <c r="AA39" s="9" t="n">
        <f aca="false">IF(AND($AB38&lt;&gt;0,ISNUMBER($AB38)),AA38/$AB38,"")</f>
        <v>0</v>
      </c>
      <c r="AB39" s="9" t="n">
        <f aca="false">IF(AND($AB38&lt;&gt;0,ISNUMBER($AB38)),AB38/$AB38,"")</f>
        <v>1</v>
      </c>
    </row>
    <row r="40" customFormat="false" ht="11.25" hidden="false" customHeight="false" outlineLevel="0" collapsed="false">
      <c r="A40" s="3" t="s">
        <v>66</v>
      </c>
      <c r="B40" s="7" t="n">
        <v>90.2825</v>
      </c>
      <c r="C40" s="7" t="n">
        <v>928.9971</v>
      </c>
      <c r="D40" s="7" t="n">
        <v>2594.41252</v>
      </c>
      <c r="E40" s="7" t="n">
        <v>141.549</v>
      </c>
      <c r="F40" s="7" t="n">
        <v>1109.05107</v>
      </c>
      <c r="G40" s="7" t="n">
        <v>118.3474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85.55363</v>
      </c>
      <c r="Q40" s="7" t="n">
        <v>880.96078</v>
      </c>
      <c r="R40" s="7" t="n">
        <v>8845.09562</v>
      </c>
      <c r="S40" s="7" t="n">
        <v>0</v>
      </c>
      <c r="T40" s="7" t="n">
        <v>0</v>
      </c>
      <c r="U40" s="7" t="n">
        <v>401.603</v>
      </c>
      <c r="V40" s="7" t="n">
        <v>0</v>
      </c>
      <c r="W40" s="7" t="n">
        <v>0</v>
      </c>
      <c r="X40" s="7" t="n">
        <v>0</v>
      </c>
      <c r="Y40" s="7" t="n">
        <v>0</v>
      </c>
      <c r="Z40" s="7" t="n">
        <v>0</v>
      </c>
      <c r="AA40" s="7" t="n">
        <v>0</v>
      </c>
      <c r="AB40" s="7" t="n">
        <f aca="false">SUM($B40:$AA40)</f>
        <v>15195.85262</v>
      </c>
    </row>
    <row r="41" customFormat="false" ht="11.25" hidden="false" customHeight="false" outlineLevel="0" collapsed="false">
      <c r="A41" s="8" t="s">
        <v>19</v>
      </c>
      <c r="B41" s="9" t="n">
        <f aca="false">IF(AND($AB40&lt;&gt;0,ISNUMBER($AB40)),B40/$AB40,"")</f>
        <v>0.00594125925393451</v>
      </c>
      <c r="C41" s="9" t="n">
        <f aca="false">IF(AND($AB40&lt;&gt;0,ISNUMBER($AB40)),C40/$AB40,"")</f>
        <v>0.0611349111649913</v>
      </c>
      <c r="D41" s="9" t="n">
        <f aca="false">IF(AND($AB40&lt;&gt;0,ISNUMBER($AB40)),D40/$AB40,"")</f>
        <v>0.170731619006713</v>
      </c>
      <c r="E41" s="9" t="n">
        <f aca="false">IF(AND($AB40&lt;&gt;0,ISNUMBER($AB40)),E40/$AB40,"")</f>
        <v>0.00931497583845348</v>
      </c>
      <c r="F41" s="9" t="n">
        <f aca="false">IF(AND($AB40&lt;&gt;0,ISNUMBER($AB40)),F40/$AB40,"")</f>
        <v>0.0729838001021624</v>
      </c>
      <c r="G41" s="9" t="n">
        <f aca="false">IF(AND($AB40&lt;&gt;0,ISNUMBER($AB40)),G40/$AB40,"")</f>
        <v>0.00778813818214038</v>
      </c>
      <c r="H41" s="9" t="n">
        <f aca="false">IF(AND($AB40&lt;&gt;0,ISNUMBER($AB40)),H40/$AB40,"")</f>
        <v>0</v>
      </c>
      <c r="I41" s="9" t="n">
        <f aca="false">IF(AND($AB40&lt;&gt;0,ISNUMBER($AB40)),I40/$AB40,"")</f>
        <v>0</v>
      </c>
      <c r="J41" s="9" t="n">
        <f aca="false">IF(AND($AB40&lt;&gt;0,ISNUMBER($AB40)),J40/$AB40,"")</f>
        <v>0</v>
      </c>
      <c r="K41" s="9" t="n">
        <f aca="false">IF(AND($AB40&lt;&gt;0,ISNUMBER($AB40)),K40/$AB40,"")</f>
        <v>0</v>
      </c>
      <c r="L41" s="9" t="n">
        <f aca="false">IF(AND($AB40&lt;&gt;0,ISNUMBER($AB40)),L40/$AB40,"")</f>
        <v>0</v>
      </c>
      <c r="M41" s="9" t="n">
        <f aca="false">IF(AND($AB40&lt;&gt;0,ISNUMBER($AB40)),M40/$AB40,"")</f>
        <v>0</v>
      </c>
      <c r="N41" s="9" t="n">
        <f aca="false">IF(AND($AB40&lt;&gt;0,ISNUMBER($AB40)),N40/$AB40,"")</f>
        <v>0</v>
      </c>
      <c r="O41" s="9" t="n">
        <f aca="false">IF(AND($AB40&lt;&gt;0,ISNUMBER($AB40)),O40/$AB40,"")</f>
        <v>0</v>
      </c>
      <c r="P41" s="9" t="n">
        <f aca="false">IF(AND($AB40&lt;&gt;0,ISNUMBER($AB40)),P40/$AB40,"")</f>
        <v>0.00563006447478957</v>
      </c>
      <c r="Q41" s="9" t="n">
        <f aca="false">IF(AND($AB40&lt;&gt;0,ISNUMBER($AB40)),Q40/$AB40,"")</f>
        <v>0.0579737644230982</v>
      </c>
      <c r="R41" s="9" t="n">
        <f aca="false">IF(AND($AB40&lt;&gt;0,ISNUMBER($AB40)),R40/$AB40,"")</f>
        <v>0.582073006443781</v>
      </c>
      <c r="S41" s="9" t="n">
        <f aca="false">IF(AND($AB40&lt;&gt;0,ISNUMBER($AB40)),S40/$AB40,"")</f>
        <v>0</v>
      </c>
      <c r="T41" s="9" t="n">
        <f aca="false">IF(AND($AB40&lt;&gt;0,ISNUMBER($AB40)),T40/$AB40,"")</f>
        <v>0</v>
      </c>
      <c r="U41" s="9" t="n">
        <f aca="false">IF(AND($AB40&lt;&gt;0,ISNUMBER($AB40)),U40/$AB40,"")</f>
        <v>0.0264284611099367</v>
      </c>
      <c r="V41" s="9" t="n">
        <f aca="false">IF(AND($AB40&lt;&gt;0,ISNUMBER($AB40)),V40/$AB40,"")</f>
        <v>0</v>
      </c>
      <c r="W41" s="9" t="n">
        <f aca="false">IF(AND($AB40&lt;&gt;0,ISNUMBER($AB40)),W40/$AB40,"")</f>
        <v>0</v>
      </c>
      <c r="X41" s="9" t="n">
        <f aca="false">IF(AND($AB40&lt;&gt;0,ISNUMBER($AB40)),X40/$AB40,"")</f>
        <v>0</v>
      </c>
      <c r="Y41" s="9" t="n">
        <f aca="false">IF(AND($AB40&lt;&gt;0,ISNUMBER($AB40)),Y40/$AB40,"")</f>
        <v>0</v>
      </c>
      <c r="Z41" s="9" t="n">
        <f aca="false">IF(AND($AB40&lt;&gt;0,ISNUMBER($AB40)),Z40/$AB40,"")</f>
        <v>0</v>
      </c>
      <c r="AA41" s="9" t="n">
        <f aca="false">IF(AND($AB40&lt;&gt;0,ISNUMBER($AB40)),AA40/$AB40,"")</f>
        <v>0</v>
      </c>
      <c r="AB41" s="9" t="n">
        <f aca="false">IF(AND($AB40&lt;&gt;0,ISNUMBER($AB40)),AB40/$AB40,"")</f>
        <v>1</v>
      </c>
    </row>
    <row r="42" customFormat="false" ht="11.25" hidden="false" customHeight="false" outlineLevel="0" collapsed="false">
      <c r="A42" s="3" t="s">
        <v>67</v>
      </c>
      <c r="B42" s="7" t="n">
        <v>0</v>
      </c>
      <c r="C42" s="7" t="n">
        <v>0</v>
      </c>
      <c r="D42" s="7" t="n">
        <v>117.4648</v>
      </c>
      <c r="E42" s="7" t="n">
        <v>43.91893</v>
      </c>
      <c r="F42" s="7" t="n">
        <v>0</v>
      </c>
      <c r="G42" s="7" t="n">
        <v>0</v>
      </c>
      <c r="H42" s="7" t="n">
        <v>0</v>
      </c>
      <c r="I42" s="7" t="n">
        <v>70.95612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498.28051</v>
      </c>
      <c r="O42" s="7" t="n">
        <v>0</v>
      </c>
      <c r="P42" s="7" t="n">
        <v>0</v>
      </c>
      <c r="Q42" s="7" t="n">
        <v>203.25122</v>
      </c>
      <c r="R42" s="7" t="n">
        <v>265.66756</v>
      </c>
      <c r="S42" s="7" t="n">
        <v>2540.07424</v>
      </c>
      <c r="T42" s="7" t="n">
        <v>41.15878</v>
      </c>
      <c r="U42" s="7" t="n">
        <v>41.15878</v>
      </c>
      <c r="V42" s="7" t="n">
        <v>0</v>
      </c>
      <c r="W42" s="7" t="n">
        <v>0</v>
      </c>
      <c r="X42" s="7" t="n">
        <v>0</v>
      </c>
      <c r="Y42" s="7" t="n">
        <v>672.05998</v>
      </c>
      <c r="Z42" s="7" t="n">
        <v>183.3572</v>
      </c>
      <c r="AA42" s="7" t="n">
        <v>0</v>
      </c>
      <c r="AB42" s="7" t="n">
        <f aca="false">SUM($B42:$AA42)</f>
        <v>4677.34812</v>
      </c>
    </row>
    <row r="43" customFormat="false" ht="11.25" hidden="false" customHeight="false" outlineLevel="0" collapsed="false">
      <c r="A43" s="8" t="s">
        <v>19</v>
      </c>
      <c r="B43" s="9" t="n">
        <f aca="false">IF(AND($AB42&lt;&gt;0,ISNUMBER($AB42)),B42/$AB42,"")</f>
        <v>0</v>
      </c>
      <c r="C43" s="9" t="n">
        <f aca="false">IF(AND($AB42&lt;&gt;0,ISNUMBER($AB42)),C42/$AB42,"")</f>
        <v>0</v>
      </c>
      <c r="D43" s="9" t="n">
        <f aca="false">IF(AND($AB42&lt;&gt;0,ISNUMBER($AB42)),D42/$AB42,"")</f>
        <v>0.0251135466051221</v>
      </c>
      <c r="E43" s="9" t="n">
        <f aca="false">IF(AND($AB42&lt;&gt;0,ISNUMBER($AB42)),E42/$AB42,"")</f>
        <v>0.0093897073455375</v>
      </c>
      <c r="F43" s="9" t="n">
        <f aca="false">IF(AND($AB42&lt;&gt;0,ISNUMBER($AB42)),F42/$AB42,"")</f>
        <v>0</v>
      </c>
      <c r="G43" s="9" t="n">
        <f aca="false">IF(AND($AB42&lt;&gt;0,ISNUMBER($AB42)),G42/$AB42,"")</f>
        <v>0</v>
      </c>
      <c r="H43" s="9" t="n">
        <f aca="false">IF(AND($AB42&lt;&gt;0,ISNUMBER($AB42)),H42/$AB42,"")</f>
        <v>0</v>
      </c>
      <c r="I43" s="9" t="n">
        <f aca="false">IF(AND($AB42&lt;&gt;0,ISNUMBER($AB42)),I42/$AB42,"")</f>
        <v>0.0151701601376636</v>
      </c>
      <c r="J43" s="9" t="n">
        <f aca="false">IF(AND($AB42&lt;&gt;0,ISNUMBER($AB42)),J42/$AB42,"")</f>
        <v>0</v>
      </c>
      <c r="K43" s="9" t="n">
        <f aca="false">IF(AND($AB42&lt;&gt;0,ISNUMBER($AB42)),K42/$AB42,"")</f>
        <v>0</v>
      </c>
      <c r="L43" s="9" t="n">
        <f aca="false">IF(AND($AB42&lt;&gt;0,ISNUMBER($AB42)),L42/$AB42,"")</f>
        <v>0</v>
      </c>
      <c r="M43" s="9" t="n">
        <f aca="false">IF(AND($AB42&lt;&gt;0,ISNUMBER($AB42)),M42/$AB42,"")</f>
        <v>0</v>
      </c>
      <c r="N43" s="9" t="n">
        <f aca="false">IF(AND($AB42&lt;&gt;0,ISNUMBER($AB42)),N42/$AB42,"")</f>
        <v>0.106530559029675</v>
      </c>
      <c r="O43" s="9" t="n">
        <f aca="false">IF(AND($AB42&lt;&gt;0,ISNUMBER($AB42)),O42/$AB42,"")</f>
        <v>0</v>
      </c>
      <c r="P43" s="9" t="n">
        <f aca="false">IF(AND($AB42&lt;&gt;0,ISNUMBER($AB42)),P42/$AB42,"")</f>
        <v>0</v>
      </c>
      <c r="Q43" s="9" t="n">
        <f aca="false">IF(AND($AB42&lt;&gt;0,ISNUMBER($AB42)),Q42/$AB42,"")</f>
        <v>0.043454370892539</v>
      </c>
      <c r="R43" s="9" t="n">
        <f aca="false">IF(AND($AB42&lt;&gt;0,ISNUMBER($AB42)),R42/$AB42,"")</f>
        <v>0.0567987571555824</v>
      </c>
      <c r="S43" s="9" t="n">
        <f aca="false">IF(AND($AB42&lt;&gt;0,ISNUMBER($AB42)),S42/$AB42,"")</f>
        <v>0.543058625279318</v>
      </c>
      <c r="T43" s="9" t="n">
        <f aca="false">IF(AND($AB42&lt;&gt;0,ISNUMBER($AB42)),T42/$AB42,"")</f>
        <v>0.00879959732396399</v>
      </c>
      <c r="U43" s="9" t="n">
        <f aca="false">IF(AND($AB42&lt;&gt;0,ISNUMBER($AB42)),U42/$AB42,"")</f>
        <v>0.00879959732396399</v>
      </c>
      <c r="V43" s="9" t="n">
        <f aca="false">IF(AND($AB42&lt;&gt;0,ISNUMBER($AB42)),V42/$AB42,"")</f>
        <v>0</v>
      </c>
      <c r="W43" s="9" t="n">
        <f aca="false">IF(AND($AB42&lt;&gt;0,ISNUMBER($AB42)),W42/$AB42,"")</f>
        <v>0</v>
      </c>
      <c r="X43" s="9" t="n">
        <f aca="false">IF(AND($AB42&lt;&gt;0,ISNUMBER($AB42)),X42/$AB42,"")</f>
        <v>0</v>
      </c>
      <c r="Y43" s="9" t="n">
        <f aca="false">IF(AND($AB42&lt;&gt;0,ISNUMBER($AB42)),Y42/$AB42,"")</f>
        <v>0.143683977065192</v>
      </c>
      <c r="Z43" s="9" t="n">
        <f aca="false">IF(AND($AB42&lt;&gt;0,ISNUMBER($AB42)),Z42/$AB42,"")</f>
        <v>0.0392011018414426</v>
      </c>
      <c r="AA43" s="9" t="n">
        <f aca="false">IF(AND($AB42&lt;&gt;0,ISNUMBER($AB42)),AA42/$AB42,"")</f>
        <v>0</v>
      </c>
      <c r="AB43" s="9" t="n">
        <f aca="false">IF(AND($AB42&lt;&gt;0,ISNUMBER($AB42)),AB42/$AB42,"")</f>
        <v>1</v>
      </c>
    </row>
    <row r="44" customFormat="false" ht="11.25" hidden="false" customHeight="false" outlineLevel="0" collapsed="false">
      <c r="A44" s="3" t="s">
        <v>68</v>
      </c>
      <c r="B44" s="7" t="n">
        <v>0</v>
      </c>
      <c r="C44" s="7" t="n">
        <v>91.97112</v>
      </c>
      <c r="D44" s="7" t="n">
        <v>367.86076</v>
      </c>
      <c r="E44" s="7" t="n">
        <v>0</v>
      </c>
      <c r="F44" s="7" t="n">
        <v>139.44776</v>
      </c>
      <c r="G44" s="7" t="n">
        <v>57.91788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49.08424</v>
      </c>
      <c r="P44" s="7" t="n">
        <v>0</v>
      </c>
      <c r="Q44" s="7" t="n">
        <v>379.08323</v>
      </c>
      <c r="R44" s="7" t="n">
        <v>87.9848</v>
      </c>
      <c r="S44" s="7" t="n">
        <v>40.38845</v>
      </c>
      <c r="T44" s="7" t="n">
        <v>10686.84696</v>
      </c>
      <c r="U44" s="7" t="n">
        <v>0</v>
      </c>
      <c r="V44" s="7" t="n">
        <v>0</v>
      </c>
      <c r="W44" s="7" t="n">
        <v>0</v>
      </c>
      <c r="X44" s="7" t="n">
        <v>0</v>
      </c>
      <c r="Y44" s="7" t="n">
        <v>0</v>
      </c>
      <c r="Z44" s="7" t="n">
        <v>319.59117</v>
      </c>
      <c r="AA44" s="7" t="n">
        <v>0</v>
      </c>
      <c r="AB44" s="7" t="n">
        <f aca="false">SUM($B44:$AA44)</f>
        <v>12220.17637</v>
      </c>
    </row>
    <row r="45" customFormat="false" ht="11.25" hidden="false" customHeight="false" outlineLevel="0" collapsed="false">
      <c r="A45" s="8" t="s">
        <v>19</v>
      </c>
      <c r="B45" s="9" t="n">
        <f aca="false">IF(AND($AB44&lt;&gt;0,ISNUMBER($AB44)),B44/$AB44,"")</f>
        <v>0</v>
      </c>
      <c r="C45" s="9" t="n">
        <f aca="false">IF(AND($AB44&lt;&gt;0,ISNUMBER($AB44)),C44/$AB44,"")</f>
        <v>0.00752616960797596</v>
      </c>
      <c r="D45" s="9" t="n">
        <f aca="false">IF(AND($AB44&lt;&gt;0,ISNUMBER($AB44)),D44/$AB44,"")</f>
        <v>0.0301027373797225</v>
      </c>
      <c r="E45" s="9" t="n">
        <f aca="false">IF(AND($AB44&lt;&gt;0,ISNUMBER($AB44)),E44/$AB44,"")</f>
        <v>0</v>
      </c>
      <c r="F45" s="9" t="n">
        <f aca="false">IF(AND($AB44&lt;&gt;0,ISNUMBER($AB44)),F44/$AB44,"")</f>
        <v>0.011411272290827</v>
      </c>
      <c r="G45" s="9" t="n">
        <f aca="false">IF(AND($AB44&lt;&gt;0,ISNUMBER($AB44)),G44/$AB44,"")</f>
        <v>0.00473952897620904</v>
      </c>
      <c r="H45" s="9" t="n">
        <f aca="false">IF(AND($AB44&lt;&gt;0,ISNUMBER($AB44)),H44/$AB44,"")</f>
        <v>0</v>
      </c>
      <c r="I45" s="9" t="n">
        <f aca="false">IF(AND($AB44&lt;&gt;0,ISNUMBER($AB44)),I44/$AB44,"")</f>
        <v>0</v>
      </c>
      <c r="J45" s="9" t="n">
        <f aca="false">IF(AND($AB44&lt;&gt;0,ISNUMBER($AB44)),J44/$AB44,"")</f>
        <v>0</v>
      </c>
      <c r="K45" s="9" t="n">
        <f aca="false">IF(AND($AB44&lt;&gt;0,ISNUMBER($AB44)),K44/$AB44,"")</f>
        <v>0</v>
      </c>
      <c r="L45" s="9" t="n">
        <f aca="false">IF(AND($AB44&lt;&gt;0,ISNUMBER($AB44)),L44/$AB44,"")</f>
        <v>0</v>
      </c>
      <c r="M45" s="9" t="n">
        <f aca="false">IF(AND($AB44&lt;&gt;0,ISNUMBER($AB44)),M44/$AB44,"")</f>
        <v>0</v>
      </c>
      <c r="N45" s="9" t="n">
        <f aca="false">IF(AND($AB44&lt;&gt;0,ISNUMBER($AB44)),N44/$AB44,"")</f>
        <v>0</v>
      </c>
      <c r="O45" s="9" t="n">
        <f aca="false">IF(AND($AB44&lt;&gt;0,ISNUMBER($AB44)),O44/$AB44,"")</f>
        <v>0.00401665561231176</v>
      </c>
      <c r="P45" s="9" t="n">
        <f aca="false">IF(AND($AB44&lt;&gt;0,ISNUMBER($AB44)),P44/$AB44,"")</f>
        <v>0</v>
      </c>
      <c r="Q45" s="9" t="n">
        <f aca="false">IF(AND($AB44&lt;&gt;0,ISNUMBER($AB44)),Q44/$AB44,"")</f>
        <v>0.0310210931922908</v>
      </c>
      <c r="R45" s="9" t="n">
        <f aca="false">IF(AND($AB44&lt;&gt;0,ISNUMBER($AB44)),R44/$AB44,"")</f>
        <v>0.00719996155014578</v>
      </c>
      <c r="S45" s="9" t="n">
        <f aca="false">IF(AND($AB44&lt;&gt;0,ISNUMBER($AB44)),S44/$AB44,"")</f>
        <v>0.00330506277300153</v>
      </c>
      <c r="T45" s="9" t="n">
        <f aca="false">IF(AND($AB44&lt;&gt;0,ISNUMBER($AB44)),T44/$AB44,"")</f>
        <v>0.874524772509482</v>
      </c>
      <c r="U45" s="9" t="n">
        <f aca="false">IF(AND($AB44&lt;&gt;0,ISNUMBER($AB44)),U44/$AB44,"")</f>
        <v>0</v>
      </c>
      <c r="V45" s="9" t="n">
        <f aca="false">IF(AND($AB44&lt;&gt;0,ISNUMBER($AB44)),V44/$AB44,"")</f>
        <v>0</v>
      </c>
      <c r="W45" s="9" t="n">
        <f aca="false">IF(AND($AB44&lt;&gt;0,ISNUMBER($AB44)),W44/$AB44,"")</f>
        <v>0</v>
      </c>
      <c r="X45" s="9" t="n">
        <f aca="false">IF(AND($AB44&lt;&gt;0,ISNUMBER($AB44)),X44/$AB44,"")</f>
        <v>0</v>
      </c>
      <c r="Y45" s="9" t="n">
        <f aca="false">IF(AND($AB44&lt;&gt;0,ISNUMBER($AB44)),Y44/$AB44,"")</f>
        <v>0</v>
      </c>
      <c r="Z45" s="9" t="n">
        <f aca="false">IF(AND($AB44&lt;&gt;0,ISNUMBER($AB44)),Z44/$AB44,"")</f>
        <v>0.0261527461080335</v>
      </c>
      <c r="AA45" s="9" t="n">
        <f aca="false">IF(AND($AB44&lt;&gt;0,ISNUMBER($AB44)),AA44/$AB44,"")</f>
        <v>0</v>
      </c>
      <c r="AB45" s="9" t="n">
        <f aca="false">IF(AND($AB44&lt;&gt;0,ISNUMBER($AB44)),AB44/$AB44,"")</f>
        <v>1</v>
      </c>
    </row>
    <row r="46" customFormat="false" ht="11.25" hidden="false" customHeight="false" outlineLevel="0" collapsed="false">
      <c r="A46" s="3" t="s">
        <v>69</v>
      </c>
      <c r="B46" s="7" t="n">
        <v>0</v>
      </c>
      <c r="C46" s="7" t="n">
        <v>191.14524</v>
      </c>
      <c r="D46" s="7" t="n">
        <v>312.30989</v>
      </c>
      <c r="E46" s="7" t="n">
        <v>0</v>
      </c>
      <c r="F46" s="7" t="n">
        <v>104.2664</v>
      </c>
      <c r="G46" s="7" t="n">
        <v>0</v>
      </c>
      <c r="H46" s="7" t="n">
        <v>47.41626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143.72898</v>
      </c>
      <c r="S46" s="7" t="n">
        <v>0</v>
      </c>
      <c r="T46" s="7" t="n">
        <v>0</v>
      </c>
      <c r="U46" s="7" t="n">
        <v>11488.22436</v>
      </c>
      <c r="V46" s="7" t="n">
        <v>0</v>
      </c>
      <c r="W46" s="7" t="n">
        <v>0</v>
      </c>
      <c r="X46" s="7" t="n">
        <v>294.16134</v>
      </c>
      <c r="Y46" s="7" t="n">
        <v>0</v>
      </c>
      <c r="Z46" s="7" t="n">
        <v>442.1489</v>
      </c>
      <c r="AA46" s="7" t="n">
        <v>0</v>
      </c>
      <c r="AB46" s="7" t="n">
        <f aca="false">SUM($B46:$AA46)</f>
        <v>13023.40137</v>
      </c>
    </row>
    <row r="47" customFormat="false" ht="11.25" hidden="false" customHeight="false" outlineLevel="0" collapsed="false">
      <c r="A47" s="8" t="s">
        <v>19</v>
      </c>
      <c r="B47" s="9" t="n">
        <f aca="false">IF(AND($AB46&lt;&gt;0,ISNUMBER($AB46)),B46/$AB46,"")</f>
        <v>0</v>
      </c>
      <c r="C47" s="9" t="n">
        <f aca="false">IF(AND($AB46&lt;&gt;0,ISNUMBER($AB46)),C46/$AB46,"")</f>
        <v>0.0146770597457214</v>
      </c>
      <c r="D47" s="9" t="n">
        <f aca="false">IF(AND($AB46&lt;&gt;0,ISNUMBER($AB46)),D46/$AB46,"")</f>
        <v>0.0239806699591875</v>
      </c>
      <c r="E47" s="9" t="n">
        <f aca="false">IF(AND($AB46&lt;&gt;0,ISNUMBER($AB46)),E46/$AB46,"")</f>
        <v>0</v>
      </c>
      <c r="F47" s="9" t="n">
        <f aca="false">IF(AND($AB46&lt;&gt;0,ISNUMBER($AB46)),F46/$AB46,"")</f>
        <v>0.00800608051904032</v>
      </c>
      <c r="G47" s="9" t="n">
        <f aca="false">IF(AND($AB46&lt;&gt;0,ISNUMBER($AB46)),G46/$AB46,"")</f>
        <v>0</v>
      </c>
      <c r="H47" s="9" t="n">
        <f aca="false">IF(AND($AB46&lt;&gt;0,ISNUMBER($AB46)),H46/$AB46,"")</f>
        <v>0.00364085070043418</v>
      </c>
      <c r="I47" s="9" t="n">
        <f aca="false">IF(AND($AB46&lt;&gt;0,ISNUMBER($AB46)),I46/$AB46,"")</f>
        <v>0</v>
      </c>
      <c r="J47" s="9" t="n">
        <f aca="false">IF(AND($AB46&lt;&gt;0,ISNUMBER($AB46)),J46/$AB46,"")</f>
        <v>0</v>
      </c>
      <c r="K47" s="9" t="n">
        <f aca="false">IF(AND($AB46&lt;&gt;0,ISNUMBER($AB46)),K46/$AB46,"")</f>
        <v>0</v>
      </c>
      <c r="L47" s="9" t="n">
        <f aca="false">IF(AND($AB46&lt;&gt;0,ISNUMBER($AB46)),L46/$AB46,"")</f>
        <v>0</v>
      </c>
      <c r="M47" s="9" t="n">
        <f aca="false">IF(AND($AB46&lt;&gt;0,ISNUMBER($AB46)),M46/$AB46,"")</f>
        <v>0</v>
      </c>
      <c r="N47" s="9" t="n">
        <f aca="false">IF(AND($AB46&lt;&gt;0,ISNUMBER($AB46)),N46/$AB46,"")</f>
        <v>0</v>
      </c>
      <c r="O47" s="9" t="n">
        <f aca="false">IF(AND($AB46&lt;&gt;0,ISNUMBER($AB46)),O46/$AB46,"")</f>
        <v>0</v>
      </c>
      <c r="P47" s="9" t="n">
        <f aca="false">IF(AND($AB46&lt;&gt;0,ISNUMBER($AB46)),P46/$AB46,"")</f>
        <v>0</v>
      </c>
      <c r="Q47" s="9" t="n">
        <f aca="false">IF(AND($AB46&lt;&gt;0,ISNUMBER($AB46)),Q46/$AB46,"")</f>
        <v>0</v>
      </c>
      <c r="R47" s="9" t="n">
        <f aca="false">IF(AND($AB46&lt;&gt;0,ISNUMBER($AB46)),R46/$AB46,"")</f>
        <v>0.0110362090452872</v>
      </c>
      <c r="S47" s="9" t="n">
        <f aca="false">IF(AND($AB46&lt;&gt;0,ISNUMBER($AB46)),S46/$AB46,"")</f>
        <v>0</v>
      </c>
      <c r="T47" s="9" t="n">
        <f aca="false">IF(AND($AB46&lt;&gt;0,ISNUMBER($AB46)),T46/$AB46,"")</f>
        <v>0</v>
      </c>
      <c r="U47" s="9" t="n">
        <f aca="false">IF(AND($AB46&lt;&gt;0,ISNUMBER($AB46)),U46/$AB46,"")</f>
        <v>0.882121654214209</v>
      </c>
      <c r="V47" s="9" t="n">
        <f aca="false">IF(AND($AB46&lt;&gt;0,ISNUMBER($AB46)),V46/$AB46,"")</f>
        <v>0</v>
      </c>
      <c r="W47" s="9" t="n">
        <f aca="false">IF(AND($AB46&lt;&gt;0,ISNUMBER($AB46)),W46/$AB46,"")</f>
        <v>0</v>
      </c>
      <c r="X47" s="9" t="n">
        <f aca="false">IF(AND($AB46&lt;&gt;0,ISNUMBER($AB46)),X46/$AB46,"")</f>
        <v>0.0225871361591922</v>
      </c>
      <c r="Y47" s="9" t="n">
        <f aca="false">IF(AND($AB46&lt;&gt;0,ISNUMBER($AB46)),Y46/$AB46,"")</f>
        <v>0</v>
      </c>
      <c r="Z47" s="9" t="n">
        <f aca="false">IF(AND($AB46&lt;&gt;0,ISNUMBER($AB46)),Z46/$AB46,"")</f>
        <v>0.0339503396569279</v>
      </c>
      <c r="AA47" s="9" t="n">
        <f aca="false">IF(AND($AB46&lt;&gt;0,ISNUMBER($AB46)),AA46/$AB46,"")</f>
        <v>0</v>
      </c>
      <c r="AB47" s="9" t="n">
        <f aca="false">IF(AND($AB46&lt;&gt;0,ISNUMBER($AB46)),AB46/$AB46,"")</f>
        <v>1</v>
      </c>
    </row>
    <row r="48" customFormat="false" ht="11.25" hidden="false" customHeight="false" outlineLevel="0" collapsed="false">
      <c r="A48" s="3" t="s">
        <v>70</v>
      </c>
      <c r="B48" s="7" t="n">
        <v>0</v>
      </c>
      <c r="C48" s="7" t="n">
        <v>339.1591</v>
      </c>
      <c r="D48" s="7" t="n">
        <v>801.12173</v>
      </c>
      <c r="E48" s="7" t="n">
        <v>1568.67908</v>
      </c>
      <c r="F48" s="7" t="n">
        <v>74.70759</v>
      </c>
      <c r="G48" s="7" t="n">
        <v>69.04899</v>
      </c>
      <c r="H48" s="7" t="n">
        <v>1639.42808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  <c r="S48" s="7" t="n">
        <v>0</v>
      </c>
      <c r="T48" s="7" t="n">
        <v>0</v>
      </c>
      <c r="U48" s="7" t="n">
        <v>0</v>
      </c>
      <c r="V48" s="7" t="n">
        <v>16345.05712</v>
      </c>
      <c r="W48" s="7" t="n">
        <v>85.00358</v>
      </c>
      <c r="X48" s="7" t="n">
        <v>0</v>
      </c>
      <c r="Y48" s="7" t="n">
        <v>0</v>
      </c>
      <c r="Z48" s="7" t="n">
        <v>682.09564</v>
      </c>
      <c r="AA48" s="7" t="n">
        <v>0</v>
      </c>
      <c r="AB48" s="7" t="n">
        <f aca="false">SUM($B48:$AA48)</f>
        <v>21604.30091</v>
      </c>
    </row>
    <row r="49" customFormat="false" ht="11.25" hidden="false" customHeight="false" outlineLevel="0" collapsed="false">
      <c r="A49" s="8" t="s">
        <v>19</v>
      </c>
      <c r="B49" s="9" t="n">
        <f aca="false">IF(AND($AB48&lt;&gt;0,ISNUMBER($AB48)),B48/$AB48,"")</f>
        <v>0</v>
      </c>
      <c r="C49" s="9" t="n">
        <f aca="false">IF(AND($AB48&lt;&gt;0,ISNUMBER($AB48)),C48/$AB48,"")</f>
        <v>0.0156986843227597</v>
      </c>
      <c r="D49" s="9" t="n">
        <f aca="false">IF(AND($AB48&lt;&gt;0,ISNUMBER($AB48)),D48/$AB48,"")</f>
        <v>0.037081585436962</v>
      </c>
      <c r="E49" s="9" t="n">
        <f aca="false">IF(AND($AB48&lt;&gt;0,ISNUMBER($AB48)),E48/$AB48,"")</f>
        <v>0.0726095737388061</v>
      </c>
      <c r="F49" s="9" t="n">
        <f aca="false">IF(AND($AB48&lt;&gt;0,ISNUMBER($AB48)),F48/$AB48,"")</f>
        <v>0.00345799617915061</v>
      </c>
      <c r="G49" s="9" t="n">
        <f aca="false">IF(AND($AB48&lt;&gt;0,ISNUMBER($AB48)),G48/$AB48,"")</f>
        <v>0.00319607610945834</v>
      </c>
      <c r="H49" s="9" t="n">
        <f aca="false">IF(AND($AB48&lt;&gt;0,ISNUMBER($AB48)),H48/$AB48,"")</f>
        <v>0.075884338346776</v>
      </c>
      <c r="I49" s="9" t="n">
        <f aca="false">IF(AND($AB48&lt;&gt;0,ISNUMBER($AB48)),I48/$AB48,"")</f>
        <v>0</v>
      </c>
      <c r="J49" s="9" t="n">
        <f aca="false">IF(AND($AB48&lt;&gt;0,ISNUMBER($AB48)),J48/$AB48,"")</f>
        <v>0</v>
      </c>
      <c r="K49" s="9" t="n">
        <f aca="false">IF(AND($AB48&lt;&gt;0,ISNUMBER($AB48)),K48/$AB48,"")</f>
        <v>0</v>
      </c>
      <c r="L49" s="9" t="n">
        <f aca="false">IF(AND($AB48&lt;&gt;0,ISNUMBER($AB48)),L48/$AB48,"")</f>
        <v>0</v>
      </c>
      <c r="M49" s="9" t="n">
        <f aca="false">IF(AND($AB48&lt;&gt;0,ISNUMBER($AB48)),M48/$AB48,"")</f>
        <v>0</v>
      </c>
      <c r="N49" s="9" t="n">
        <f aca="false">IF(AND($AB48&lt;&gt;0,ISNUMBER($AB48)),N48/$AB48,"")</f>
        <v>0</v>
      </c>
      <c r="O49" s="9" t="n">
        <f aca="false">IF(AND($AB48&lt;&gt;0,ISNUMBER($AB48)),O48/$AB48,"")</f>
        <v>0</v>
      </c>
      <c r="P49" s="9" t="n">
        <f aca="false">IF(AND($AB48&lt;&gt;0,ISNUMBER($AB48)),P48/$AB48,"")</f>
        <v>0</v>
      </c>
      <c r="Q49" s="9" t="n">
        <f aca="false">IF(AND($AB48&lt;&gt;0,ISNUMBER($AB48)),Q48/$AB48,"")</f>
        <v>0</v>
      </c>
      <c r="R49" s="9" t="n">
        <f aca="false">IF(AND($AB48&lt;&gt;0,ISNUMBER($AB48)),R48/$AB48,"")</f>
        <v>0</v>
      </c>
      <c r="S49" s="9" t="n">
        <f aca="false">IF(AND($AB48&lt;&gt;0,ISNUMBER($AB48)),S48/$AB48,"")</f>
        <v>0</v>
      </c>
      <c r="T49" s="9" t="n">
        <f aca="false">IF(AND($AB48&lt;&gt;0,ISNUMBER($AB48)),T48/$AB48,"")</f>
        <v>0</v>
      </c>
      <c r="U49" s="9" t="n">
        <f aca="false">IF(AND($AB48&lt;&gt;0,ISNUMBER($AB48)),U48/$AB48,"")</f>
        <v>0</v>
      </c>
      <c r="V49" s="9" t="n">
        <f aca="false">IF(AND($AB48&lt;&gt;0,ISNUMBER($AB48)),V48/$AB48,"")</f>
        <v>0.756564963064107</v>
      </c>
      <c r="W49" s="9" t="n">
        <f aca="false">IF(AND($AB48&lt;&gt;0,ISNUMBER($AB48)),W48/$AB48,"")</f>
        <v>0.00393456748978415</v>
      </c>
      <c r="X49" s="9" t="n">
        <f aca="false">IF(AND($AB48&lt;&gt;0,ISNUMBER($AB48)),X48/$AB48,"")</f>
        <v>0</v>
      </c>
      <c r="Y49" s="9" t="n">
        <f aca="false">IF(AND($AB48&lt;&gt;0,ISNUMBER($AB48)),Y48/$AB48,"")</f>
        <v>0</v>
      </c>
      <c r="Z49" s="9" t="n">
        <f aca="false">IF(AND($AB48&lt;&gt;0,ISNUMBER($AB48)),Z48/$AB48,"")</f>
        <v>0.0315722153121964</v>
      </c>
      <c r="AA49" s="9" t="n">
        <f aca="false">IF(AND($AB48&lt;&gt;0,ISNUMBER($AB48)),AA48/$AB48,"")</f>
        <v>0</v>
      </c>
      <c r="AB49" s="9" t="n">
        <f aca="false">IF(AND($AB48&lt;&gt;0,ISNUMBER($AB48)),AB48/$AB48,"")</f>
        <v>1</v>
      </c>
    </row>
    <row r="50" customFormat="false" ht="11.25" hidden="false" customHeight="false" outlineLevel="0" collapsed="false">
      <c r="A50" s="3" t="s">
        <v>71</v>
      </c>
      <c r="B50" s="7" t="n">
        <v>0</v>
      </c>
      <c r="C50" s="7" t="n">
        <v>766.47462</v>
      </c>
      <c r="D50" s="7" t="n">
        <v>355.27637</v>
      </c>
      <c r="E50" s="7" t="n">
        <v>1270.49499</v>
      </c>
      <c r="F50" s="7" t="n">
        <v>0</v>
      </c>
      <c r="G50" s="7" t="n">
        <v>76.09644</v>
      </c>
      <c r="H50" s="7" t="n">
        <v>122.40387</v>
      </c>
      <c r="I50" s="7" t="n">
        <v>304.91958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86.27406</v>
      </c>
      <c r="Q50" s="7" t="n">
        <v>0</v>
      </c>
      <c r="R50" s="7" t="n">
        <v>0</v>
      </c>
      <c r="S50" s="7" t="n">
        <v>0</v>
      </c>
      <c r="T50" s="7" t="n">
        <v>0</v>
      </c>
      <c r="U50" s="7" t="n">
        <v>0</v>
      </c>
      <c r="V50" s="7" t="n">
        <v>588.80176</v>
      </c>
      <c r="W50" s="7" t="n">
        <v>10370.65301</v>
      </c>
      <c r="X50" s="7" t="n">
        <v>0</v>
      </c>
      <c r="Y50" s="7" t="n">
        <v>0</v>
      </c>
      <c r="Z50" s="7" t="n">
        <v>401.36018</v>
      </c>
      <c r="AA50" s="7" t="n">
        <v>0</v>
      </c>
      <c r="AB50" s="7" t="n">
        <f aca="false">SUM($B50:$AA50)</f>
        <v>14342.75488</v>
      </c>
    </row>
    <row r="51" customFormat="false" ht="11.25" hidden="false" customHeight="false" outlineLevel="0" collapsed="false">
      <c r="A51" s="8" t="s">
        <v>19</v>
      </c>
      <c r="B51" s="9" t="n">
        <f aca="false">IF(AND($AB50&lt;&gt;0,ISNUMBER($AB50)),B50/$AB50,"")</f>
        <v>0</v>
      </c>
      <c r="C51" s="9" t="n">
        <f aca="false">IF(AND($AB50&lt;&gt;0,ISNUMBER($AB50)),C50/$AB50,"")</f>
        <v>0.0534398465575673</v>
      </c>
      <c r="D51" s="9" t="n">
        <f aca="false">IF(AND($AB50&lt;&gt;0,ISNUMBER($AB50)),D50/$AB50,"")</f>
        <v>0.0247704414509244</v>
      </c>
      <c r="E51" s="9" t="n">
        <f aca="false">IF(AND($AB50&lt;&gt;0,ISNUMBER($AB50)),E50/$AB50,"")</f>
        <v>0.0885809595597021</v>
      </c>
      <c r="F51" s="9" t="n">
        <f aca="false">IF(AND($AB50&lt;&gt;0,ISNUMBER($AB50)),F50/$AB50,"")</f>
        <v>0</v>
      </c>
      <c r="G51" s="9" t="n">
        <f aca="false">IF(AND($AB50&lt;&gt;0,ISNUMBER($AB50)),G50/$AB50,"")</f>
        <v>0.00530556651331407</v>
      </c>
      <c r="H51" s="9" t="n">
        <f aca="false">IF(AND($AB50&lt;&gt;0,ISNUMBER($AB50)),H50/$AB50,"")</f>
        <v>0.00853419521034163</v>
      </c>
      <c r="I51" s="9" t="n">
        <f aca="false">IF(AND($AB50&lt;&gt;0,ISNUMBER($AB50)),I50/$AB50,"")</f>
        <v>0.0212594848445182</v>
      </c>
      <c r="J51" s="9" t="n">
        <f aca="false">IF(AND($AB50&lt;&gt;0,ISNUMBER($AB50)),J50/$AB50,"")</f>
        <v>0</v>
      </c>
      <c r="K51" s="9" t="n">
        <f aca="false">IF(AND($AB50&lt;&gt;0,ISNUMBER($AB50)),K50/$AB50,"")</f>
        <v>0</v>
      </c>
      <c r="L51" s="9" t="n">
        <f aca="false">IF(AND($AB50&lt;&gt;0,ISNUMBER($AB50)),L50/$AB50,"")</f>
        <v>0</v>
      </c>
      <c r="M51" s="9" t="n">
        <f aca="false">IF(AND($AB50&lt;&gt;0,ISNUMBER($AB50)),M50/$AB50,"")</f>
        <v>0</v>
      </c>
      <c r="N51" s="9" t="n">
        <f aca="false">IF(AND($AB50&lt;&gt;0,ISNUMBER($AB50)),N50/$AB50,"")</f>
        <v>0</v>
      </c>
      <c r="O51" s="9" t="n">
        <f aca="false">IF(AND($AB50&lt;&gt;0,ISNUMBER($AB50)),O50/$AB50,"")</f>
        <v>0</v>
      </c>
      <c r="P51" s="9" t="n">
        <f aca="false">IF(AND($AB50&lt;&gt;0,ISNUMBER($AB50)),P50/$AB50,"")</f>
        <v>0.00601516659259814</v>
      </c>
      <c r="Q51" s="9" t="n">
        <f aca="false">IF(AND($AB50&lt;&gt;0,ISNUMBER($AB50)),Q50/$AB50,"")</f>
        <v>0</v>
      </c>
      <c r="R51" s="9" t="n">
        <f aca="false">IF(AND($AB50&lt;&gt;0,ISNUMBER($AB50)),R50/$AB50,"")</f>
        <v>0</v>
      </c>
      <c r="S51" s="9" t="n">
        <f aca="false">IF(AND($AB50&lt;&gt;0,ISNUMBER($AB50)),S50/$AB50,"")</f>
        <v>0</v>
      </c>
      <c r="T51" s="9" t="n">
        <f aca="false">IF(AND($AB50&lt;&gt;0,ISNUMBER($AB50)),T50/$AB50,"")</f>
        <v>0</v>
      </c>
      <c r="U51" s="9" t="n">
        <f aca="false">IF(AND($AB50&lt;&gt;0,ISNUMBER($AB50)),U50/$AB50,"")</f>
        <v>0</v>
      </c>
      <c r="V51" s="9" t="n">
        <f aca="false">IF(AND($AB50&lt;&gt;0,ISNUMBER($AB50)),V50/$AB50,"")</f>
        <v>0.0410522082351867</v>
      </c>
      <c r="W51" s="9" t="n">
        <f aca="false">IF(AND($AB50&lt;&gt;0,ISNUMBER($AB50)),W50/$AB50,"")</f>
        <v>0.723058652034915</v>
      </c>
      <c r="X51" s="9" t="n">
        <f aca="false">IF(AND($AB50&lt;&gt;0,ISNUMBER($AB50)),X50/$AB50,"")</f>
        <v>0</v>
      </c>
      <c r="Y51" s="9" t="n">
        <f aca="false">IF(AND($AB50&lt;&gt;0,ISNUMBER($AB50)),Y50/$AB50,"")</f>
        <v>0</v>
      </c>
      <c r="Z51" s="9" t="n">
        <f aca="false">IF(AND($AB50&lt;&gt;0,ISNUMBER($AB50)),Z50/$AB50,"")</f>
        <v>0.0279834790009324</v>
      </c>
      <c r="AA51" s="9" t="n">
        <f aca="false">IF(AND($AB50&lt;&gt;0,ISNUMBER($AB50)),AA50/$AB50,"")</f>
        <v>0</v>
      </c>
      <c r="AB51" s="9" t="n">
        <f aca="false">IF(AND($AB50&lt;&gt;0,ISNUMBER($AB50)),AB50/$AB50,"")</f>
        <v>1</v>
      </c>
    </row>
    <row r="52" customFormat="false" ht="11.25" hidden="false" customHeight="false" outlineLevel="0" collapsed="false">
      <c r="A52" s="3" t="s">
        <v>72</v>
      </c>
      <c r="B52" s="7" t="n">
        <v>0</v>
      </c>
      <c r="C52" s="7" t="n">
        <v>36.2946</v>
      </c>
      <c r="D52" s="7" t="n">
        <v>0</v>
      </c>
      <c r="E52" s="7" t="n">
        <v>46.54928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36.2946</v>
      </c>
      <c r="Q52" s="7" t="n">
        <v>0</v>
      </c>
      <c r="R52" s="7" t="n">
        <v>0</v>
      </c>
      <c r="S52" s="7" t="n">
        <v>0</v>
      </c>
      <c r="T52" s="7" t="n">
        <v>0</v>
      </c>
      <c r="U52" s="7" t="n">
        <v>146.43578</v>
      </c>
      <c r="V52" s="7" t="n">
        <v>37.46675</v>
      </c>
      <c r="W52" s="7" t="n">
        <v>0</v>
      </c>
      <c r="X52" s="7" t="n">
        <v>1867.91437</v>
      </c>
      <c r="Y52" s="7" t="n">
        <v>0</v>
      </c>
      <c r="Z52" s="7" t="n">
        <v>73.84658</v>
      </c>
      <c r="AA52" s="7" t="n">
        <v>0</v>
      </c>
      <c r="AB52" s="7" t="n">
        <f aca="false">SUM($B52:$AA52)</f>
        <v>2244.80196</v>
      </c>
    </row>
    <row r="53" customFormat="false" ht="11.25" hidden="false" customHeight="false" outlineLevel="0" collapsed="false">
      <c r="A53" s="8" t="s">
        <v>19</v>
      </c>
      <c r="B53" s="9" t="n">
        <f aca="false">IF(AND($AB52&lt;&gt;0,ISNUMBER($AB52)),B52/$AB52,"")</f>
        <v>0</v>
      </c>
      <c r="C53" s="9" t="n">
        <f aca="false">IF(AND($AB52&lt;&gt;0,ISNUMBER($AB52)),C52/$AB52,"")</f>
        <v>0.0161682859542763</v>
      </c>
      <c r="D53" s="9" t="n">
        <f aca="false">IF(AND($AB52&lt;&gt;0,ISNUMBER($AB52)),D52/$AB52,"")</f>
        <v>0</v>
      </c>
      <c r="E53" s="9" t="n">
        <f aca="false">IF(AND($AB52&lt;&gt;0,ISNUMBER($AB52)),E52/$AB52,"")</f>
        <v>0.0207364751231775</v>
      </c>
      <c r="F53" s="9" t="n">
        <f aca="false">IF(AND($AB52&lt;&gt;0,ISNUMBER($AB52)),F52/$AB52,"")</f>
        <v>0</v>
      </c>
      <c r="G53" s="9" t="n">
        <f aca="false">IF(AND($AB52&lt;&gt;0,ISNUMBER($AB52)),G52/$AB52,"")</f>
        <v>0</v>
      </c>
      <c r="H53" s="9" t="n">
        <f aca="false">IF(AND($AB52&lt;&gt;0,ISNUMBER($AB52)),H52/$AB52,"")</f>
        <v>0</v>
      </c>
      <c r="I53" s="9" t="n">
        <f aca="false">IF(AND($AB52&lt;&gt;0,ISNUMBER($AB52)),I52/$AB52,"")</f>
        <v>0</v>
      </c>
      <c r="J53" s="9" t="n">
        <f aca="false">IF(AND($AB52&lt;&gt;0,ISNUMBER($AB52)),J52/$AB52,"")</f>
        <v>0</v>
      </c>
      <c r="K53" s="9" t="n">
        <f aca="false">IF(AND($AB52&lt;&gt;0,ISNUMBER($AB52)),K52/$AB52,"")</f>
        <v>0</v>
      </c>
      <c r="L53" s="9" t="n">
        <f aca="false">IF(AND($AB52&lt;&gt;0,ISNUMBER($AB52)),L52/$AB52,"")</f>
        <v>0</v>
      </c>
      <c r="M53" s="9" t="n">
        <f aca="false">IF(AND($AB52&lt;&gt;0,ISNUMBER($AB52)),M52/$AB52,"")</f>
        <v>0</v>
      </c>
      <c r="N53" s="9" t="n">
        <f aca="false">IF(AND($AB52&lt;&gt;0,ISNUMBER($AB52)),N52/$AB52,"")</f>
        <v>0</v>
      </c>
      <c r="O53" s="9" t="n">
        <f aca="false">IF(AND($AB52&lt;&gt;0,ISNUMBER($AB52)),O52/$AB52,"")</f>
        <v>0</v>
      </c>
      <c r="P53" s="9" t="n">
        <f aca="false">IF(AND($AB52&lt;&gt;0,ISNUMBER($AB52)),P52/$AB52,"")</f>
        <v>0.0161682859542763</v>
      </c>
      <c r="Q53" s="9" t="n">
        <f aca="false">IF(AND($AB52&lt;&gt;0,ISNUMBER($AB52)),Q52/$AB52,"")</f>
        <v>0</v>
      </c>
      <c r="R53" s="9" t="n">
        <f aca="false">IF(AND($AB52&lt;&gt;0,ISNUMBER($AB52)),R52/$AB52,"")</f>
        <v>0</v>
      </c>
      <c r="S53" s="9" t="n">
        <f aca="false">IF(AND($AB52&lt;&gt;0,ISNUMBER($AB52)),S52/$AB52,"")</f>
        <v>0</v>
      </c>
      <c r="T53" s="9" t="n">
        <f aca="false">IF(AND($AB52&lt;&gt;0,ISNUMBER($AB52)),T52/$AB52,"")</f>
        <v>0</v>
      </c>
      <c r="U53" s="9" t="n">
        <f aca="false">IF(AND($AB52&lt;&gt;0,ISNUMBER($AB52)),U52/$AB52,"")</f>
        <v>0.0652332734064434</v>
      </c>
      <c r="V53" s="9" t="n">
        <f aca="false">IF(AND($AB52&lt;&gt;0,ISNUMBER($AB52)),V52/$AB52,"")</f>
        <v>0.0166904478290815</v>
      </c>
      <c r="W53" s="9" t="n">
        <f aca="false">IF(AND($AB52&lt;&gt;0,ISNUMBER($AB52)),W52/$AB52,"")</f>
        <v>0</v>
      </c>
      <c r="X53" s="9" t="n">
        <f aca="false">IF(AND($AB52&lt;&gt;0,ISNUMBER($AB52)),X52/$AB52,"")</f>
        <v>0.832106530234854</v>
      </c>
      <c r="Y53" s="9" t="n">
        <f aca="false">IF(AND($AB52&lt;&gt;0,ISNUMBER($AB52)),Y52/$AB52,"")</f>
        <v>0</v>
      </c>
      <c r="Z53" s="9" t="n">
        <f aca="false">IF(AND($AB52&lt;&gt;0,ISNUMBER($AB52)),Z52/$AB52,"")</f>
        <v>0.0328967014978907</v>
      </c>
      <c r="AA53" s="9" t="n">
        <f aca="false">IF(AND($AB52&lt;&gt;0,ISNUMBER($AB52)),AA52/$AB52,"")</f>
        <v>0</v>
      </c>
      <c r="AB53" s="9" t="n">
        <f aca="false">IF(AND($AB52&lt;&gt;0,ISNUMBER($AB52)),AB52/$AB52,"")</f>
        <v>1</v>
      </c>
    </row>
    <row r="54" customFormat="false" ht="11.25" hidden="false" customHeight="false" outlineLevel="0" collapsed="false">
      <c r="A54" s="10" t="s">
        <v>17</v>
      </c>
      <c r="B54" s="7" t="n">
        <v>653.27781</v>
      </c>
      <c r="C54" s="7" t="n">
        <v>38718.09227</v>
      </c>
      <c r="D54" s="7" t="n">
        <v>58517.1971</v>
      </c>
      <c r="E54" s="7" t="n">
        <v>22306.60442</v>
      </c>
      <c r="F54" s="7" t="n">
        <v>16827.90652</v>
      </c>
      <c r="G54" s="7" t="n">
        <v>8695.42314</v>
      </c>
      <c r="H54" s="7" t="n">
        <v>7434.72236</v>
      </c>
      <c r="I54" s="7" t="n">
        <v>8187.989</v>
      </c>
      <c r="J54" s="7" t="n">
        <v>3139.29464</v>
      </c>
      <c r="K54" s="7" t="n">
        <v>9611.90356</v>
      </c>
      <c r="L54" s="7" t="n">
        <v>6679.46293</v>
      </c>
      <c r="M54" s="7" t="n">
        <v>18618.79129</v>
      </c>
      <c r="N54" s="7" t="n">
        <v>5951.06348</v>
      </c>
      <c r="O54" s="7" t="n">
        <v>5086.3703</v>
      </c>
      <c r="P54" s="7" t="n">
        <v>13911.39532</v>
      </c>
      <c r="Q54" s="7" t="n">
        <v>6072.18285</v>
      </c>
      <c r="R54" s="7" t="n">
        <v>9791.99137</v>
      </c>
      <c r="S54" s="7" t="n">
        <v>2878.15379</v>
      </c>
      <c r="T54" s="7" t="n">
        <v>10766.59531</v>
      </c>
      <c r="U54" s="7" t="n">
        <v>12149.16242</v>
      </c>
      <c r="V54" s="7" t="n">
        <v>17415.73364</v>
      </c>
      <c r="W54" s="7" t="n">
        <v>10995.15317</v>
      </c>
      <c r="X54" s="7" t="n">
        <v>2162.07571</v>
      </c>
      <c r="Y54" s="7" t="n">
        <v>1272.16136</v>
      </c>
      <c r="Z54" s="7" t="n">
        <v>4060.8747</v>
      </c>
      <c r="AA54" s="7" t="n">
        <v>206.63445</v>
      </c>
      <c r="AB54" s="7" t="n">
        <v>302110.21291</v>
      </c>
    </row>
    <row r="55" customFormat="false" ht="11.25" hidden="false" customHeight="false" outlineLevel="0" collapsed="false">
      <c r="A55" s="8" t="s">
        <v>19</v>
      </c>
      <c r="B55" s="9" t="n">
        <f aca="false">IF(AND($AB54&lt;&gt;0,ISNUMBER($AB54)),B54/$AB54,"")</f>
        <v>0.00216238240908001</v>
      </c>
      <c r="C55" s="9" t="n">
        <f aca="false">IF(AND($AB54&lt;&gt;0,ISNUMBER($AB54)),C54/$AB54,"")</f>
        <v>0.128158832821498</v>
      </c>
      <c r="D55" s="9" t="n">
        <f aca="false">IF(AND($AB54&lt;&gt;0,ISNUMBER($AB54)),D54/$AB54,"")</f>
        <v>0.193694865646374</v>
      </c>
      <c r="E55" s="9" t="n">
        <f aca="false">IF(AND($AB54&lt;&gt;0,ISNUMBER($AB54)),E54/$AB54,"")</f>
        <v>0.073835982587736</v>
      </c>
      <c r="F55" s="9" t="n">
        <f aca="false">IF(AND($AB54&lt;&gt;0,ISNUMBER($AB54)),F54/$AB54,"")</f>
        <v>0.0557012169761143</v>
      </c>
      <c r="G55" s="9" t="n">
        <f aca="false">IF(AND($AB54&lt;&gt;0,ISNUMBER($AB54)),G54/$AB54,"")</f>
        <v>0.0287822879479761</v>
      </c>
      <c r="H55" s="9" t="n">
        <f aca="false">IF(AND($AB54&lt;&gt;0,ISNUMBER($AB54)),H54/$AB54,"")</f>
        <v>0.0246093049565816</v>
      </c>
      <c r="I55" s="9" t="n">
        <f aca="false">IF(AND($AB54&lt;&gt;0,ISNUMBER($AB54)),I54/$AB54,"")</f>
        <v>0.0271026554221099</v>
      </c>
      <c r="J55" s="9" t="n">
        <f aca="false">IF(AND($AB54&lt;&gt;0,ISNUMBER($AB54)),J54/$AB54,"")</f>
        <v>0.0103912231558197</v>
      </c>
      <c r="K55" s="9" t="n">
        <f aca="false">IF(AND($AB54&lt;&gt;0,ISNUMBER($AB54)),K54/$AB54,"")</f>
        <v>0.0318158842344844</v>
      </c>
      <c r="L55" s="9" t="n">
        <f aca="false">IF(AND($AB54&lt;&gt;0,ISNUMBER($AB54)),L54/$AB54,"")</f>
        <v>0.0221093582559218</v>
      </c>
      <c r="M55" s="9" t="n">
        <f aca="false">IF(AND($AB54&lt;&gt;0,ISNUMBER($AB54)),M54/$AB54,"")</f>
        <v>0.0616291356411265</v>
      </c>
      <c r="N55" s="9" t="n">
        <f aca="false">IF(AND($AB54&lt;&gt;0,ISNUMBER($AB54)),N54/$AB54,"")</f>
        <v>0.0196983194400411</v>
      </c>
      <c r="O55" s="9" t="n">
        <f aca="false">IF(AND($AB54&lt;&gt;0,ISNUMBER($AB54)),O54/$AB54,"")</f>
        <v>0.0168361415226808</v>
      </c>
      <c r="P55" s="9" t="n">
        <f aca="false">IF(AND($AB54&lt;&gt;0,ISNUMBER($AB54)),P54/$AB54,"")</f>
        <v>0.0460474182120558</v>
      </c>
      <c r="Q55" s="9" t="n">
        <f aca="false">IF(AND($AB54&lt;&gt;0,ISNUMBER($AB54)),Q54/$AB54,"")</f>
        <v>0.0200992306466943</v>
      </c>
      <c r="R55" s="9" t="n">
        <f aca="false">IF(AND($AB54&lt;&gt;0,ISNUMBER($AB54)),R54/$AB54,"")</f>
        <v>0.0324119839434792</v>
      </c>
      <c r="S55" s="9" t="n">
        <f aca="false">IF(AND($AB54&lt;&gt;0,ISNUMBER($AB54)),S54/$AB54,"")</f>
        <v>0.00952683380769194</v>
      </c>
      <c r="T55" s="9" t="n">
        <f aca="false">IF(AND($AB54&lt;&gt;0,ISNUMBER($AB54)),T54/$AB54,"")</f>
        <v>0.035637972004632</v>
      </c>
      <c r="U55" s="9" t="n">
        <f aca="false">IF(AND($AB54&lt;&gt;0,ISNUMBER($AB54)),U54/$AB54,"")</f>
        <v>0.0402143386778496</v>
      </c>
      <c r="V55" s="9" t="n">
        <f aca="false">IF(AND($AB54&lt;&gt;0,ISNUMBER($AB54)),V54/$AB54,"")</f>
        <v>0.0576469543093143</v>
      </c>
      <c r="W55" s="9" t="n">
        <f aca="false">IF(AND($AB54&lt;&gt;0,ISNUMBER($AB54)),W54/$AB54,"")</f>
        <v>0.0363945100170298</v>
      </c>
      <c r="X55" s="9" t="n">
        <f aca="false">IF(AND($AB54&lt;&gt;0,ISNUMBER($AB54)),X54/$AB54,"")</f>
        <v>0.00715657934624041</v>
      </c>
      <c r="Y55" s="9" t="n">
        <f aca="false">IF(AND($AB54&lt;&gt;0,ISNUMBER($AB54)),Y54/$AB54,"")</f>
        <v>0.00421091808762845</v>
      </c>
      <c r="Z55" s="9" t="n">
        <f aca="false">IF(AND($AB54&lt;&gt;0,ISNUMBER($AB54)),Z54/$AB54,"")</f>
        <v>0.013441699507225</v>
      </c>
      <c r="AA55" s="9" t="n">
        <f aca="false">IF(AND($AB54&lt;&gt;0,ISNUMBER($AB54)),AA54/$AB54,"")</f>
        <v>0.000683970422613807</v>
      </c>
      <c r="AB55" s="9" t="n">
        <f aca="false">IF(AND($AB54&lt;&gt;0,ISNUMBER($AB54)),AB54/$AB54,"")</f>
        <v>1</v>
      </c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</row>
  </sheetData>
  <mergeCells count="1">
    <mergeCell ref="B8:A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1" width="7.99"/>
    <col collapsed="false" customWidth="true" hidden="false" outlineLevel="0" max="125" min="3" style="1" width="8.56"/>
    <col collapsed="false" customWidth="true" hidden="false" outlineLevel="0" max="127" min="126" style="1" width="9.85"/>
    <col collapsed="false" customWidth="false" hidden="false" outlineLevel="0" max="257" min="128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73</v>
      </c>
    </row>
    <row r="5" customFormat="false" ht="11.25" hidden="false" customHeight="false" outlineLevel="0" collapsed="false">
      <c r="A5" s="2" t="s">
        <v>4</v>
      </c>
    </row>
    <row r="8" customFormat="false" ht="11.25" hidden="false" customHeight="false" outlineLevel="0" collapsed="false">
      <c r="A8" s="3" t="s">
        <v>5</v>
      </c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</row>
    <row r="9" customFormat="false" ht="11.25" hidden="false" customHeight="false" outlineLevel="0" collapsed="false">
      <c r="A9" s="5" t="s">
        <v>7</v>
      </c>
      <c r="B9" s="6" t="s">
        <v>74</v>
      </c>
      <c r="C9" s="6" t="s">
        <v>75</v>
      </c>
      <c r="D9" s="6" t="s">
        <v>76</v>
      </c>
      <c r="E9" s="6" t="s">
        <v>77</v>
      </c>
      <c r="F9" s="6" t="s">
        <v>78</v>
      </c>
      <c r="G9" s="6" t="s">
        <v>79</v>
      </c>
      <c r="H9" s="6" t="s">
        <v>80</v>
      </c>
      <c r="I9" s="6" t="s">
        <v>81</v>
      </c>
      <c r="J9" s="6" t="s">
        <v>82</v>
      </c>
      <c r="K9" s="6" t="s">
        <v>83</v>
      </c>
      <c r="L9" s="6" t="s">
        <v>84</v>
      </c>
      <c r="M9" s="6" t="s">
        <v>85</v>
      </c>
      <c r="N9" s="6" t="s">
        <v>86</v>
      </c>
      <c r="O9" s="6" t="s">
        <v>87</v>
      </c>
      <c r="P9" s="6" t="s">
        <v>88</v>
      </c>
      <c r="Q9" s="6" t="s">
        <v>89</v>
      </c>
      <c r="R9" s="6" t="s">
        <v>90</v>
      </c>
      <c r="S9" s="6" t="s">
        <v>91</v>
      </c>
      <c r="T9" s="6" t="s">
        <v>92</v>
      </c>
      <c r="U9" s="6" t="s">
        <v>93</v>
      </c>
      <c r="V9" s="6" t="s">
        <v>94</v>
      </c>
      <c r="W9" s="6" t="s">
        <v>95</v>
      </c>
      <c r="X9" s="6" t="s">
        <v>96</v>
      </c>
      <c r="Y9" s="6" t="s">
        <v>97</v>
      </c>
      <c r="Z9" s="6" t="s">
        <v>98</v>
      </c>
      <c r="AA9" s="6" t="s">
        <v>99</v>
      </c>
      <c r="AB9" s="6" t="s">
        <v>100</v>
      </c>
      <c r="AC9" s="6" t="s">
        <v>101</v>
      </c>
      <c r="AD9" s="6" t="s">
        <v>102</v>
      </c>
      <c r="AE9" s="6" t="s">
        <v>103</v>
      </c>
      <c r="AF9" s="6" t="s">
        <v>104</v>
      </c>
      <c r="AG9" s="6" t="s">
        <v>105</v>
      </c>
      <c r="AH9" s="6" t="s">
        <v>106</v>
      </c>
      <c r="AI9" s="6" t="s">
        <v>107</v>
      </c>
      <c r="AJ9" s="6" t="s">
        <v>108</v>
      </c>
      <c r="AK9" s="6" t="s">
        <v>109</v>
      </c>
      <c r="AL9" s="6" t="s">
        <v>110</v>
      </c>
      <c r="AM9" s="6" t="s">
        <v>111</v>
      </c>
      <c r="AN9" s="6" t="s">
        <v>112</v>
      </c>
      <c r="AO9" s="6" t="s">
        <v>113</v>
      </c>
      <c r="AP9" s="6" t="s">
        <v>114</v>
      </c>
      <c r="AQ9" s="6" t="s">
        <v>115</v>
      </c>
      <c r="AR9" s="6" t="s">
        <v>116</v>
      </c>
      <c r="AS9" s="6" t="s">
        <v>117</v>
      </c>
      <c r="AT9" s="6" t="s">
        <v>118</v>
      </c>
      <c r="AU9" s="6" t="s">
        <v>119</v>
      </c>
      <c r="AV9" s="6" t="s">
        <v>120</v>
      </c>
      <c r="AW9" s="6" t="s">
        <v>121</v>
      </c>
      <c r="AX9" s="6" t="s">
        <v>122</v>
      </c>
      <c r="AY9" s="6" t="s">
        <v>123</v>
      </c>
      <c r="AZ9" s="6" t="s">
        <v>124</v>
      </c>
      <c r="BA9" s="6" t="s">
        <v>125</v>
      </c>
      <c r="BB9" s="6" t="s">
        <v>126</v>
      </c>
      <c r="BC9" s="6" t="s">
        <v>127</v>
      </c>
      <c r="BD9" s="6" t="s">
        <v>128</v>
      </c>
      <c r="BE9" s="6" t="s">
        <v>129</v>
      </c>
      <c r="BF9" s="6" t="s">
        <v>130</v>
      </c>
      <c r="BG9" s="6" t="s">
        <v>131</v>
      </c>
      <c r="BH9" s="6" t="s">
        <v>132</v>
      </c>
      <c r="BI9" s="6" t="s">
        <v>133</v>
      </c>
      <c r="BJ9" s="6" t="s">
        <v>134</v>
      </c>
      <c r="BK9" s="6" t="s">
        <v>135</v>
      </c>
      <c r="BL9" s="6" t="s">
        <v>136</v>
      </c>
      <c r="BM9" s="6" t="s">
        <v>137</v>
      </c>
      <c r="BN9" s="6" t="s">
        <v>138</v>
      </c>
      <c r="BO9" s="6" t="s">
        <v>139</v>
      </c>
      <c r="BP9" s="6" t="s">
        <v>140</v>
      </c>
      <c r="BQ9" s="6" t="s">
        <v>141</v>
      </c>
      <c r="BR9" s="6" t="s">
        <v>142</v>
      </c>
      <c r="BS9" s="6" t="s">
        <v>143</v>
      </c>
      <c r="BT9" s="6" t="s">
        <v>144</v>
      </c>
      <c r="BU9" s="6" t="s">
        <v>145</v>
      </c>
      <c r="BV9" s="6" t="s">
        <v>146</v>
      </c>
      <c r="BW9" s="6" t="s">
        <v>147</v>
      </c>
      <c r="BX9" s="6" t="s">
        <v>148</v>
      </c>
      <c r="BY9" s="6" t="s">
        <v>149</v>
      </c>
      <c r="BZ9" s="6" t="s">
        <v>150</v>
      </c>
      <c r="CA9" s="6" t="s">
        <v>151</v>
      </c>
      <c r="CB9" s="6" t="s">
        <v>152</v>
      </c>
      <c r="CC9" s="6" t="s">
        <v>153</v>
      </c>
      <c r="CD9" s="6" t="s">
        <v>154</v>
      </c>
      <c r="CE9" s="6" t="s">
        <v>155</v>
      </c>
      <c r="CF9" s="6" t="s">
        <v>156</v>
      </c>
      <c r="CG9" s="6" t="s">
        <v>157</v>
      </c>
      <c r="CH9" s="6" t="s">
        <v>158</v>
      </c>
      <c r="CI9" s="6" t="s">
        <v>159</v>
      </c>
      <c r="CJ9" s="6" t="s">
        <v>160</v>
      </c>
      <c r="CK9" s="6" t="s">
        <v>161</v>
      </c>
      <c r="CL9" s="6" t="s">
        <v>162</v>
      </c>
      <c r="CM9" s="6" t="s">
        <v>163</v>
      </c>
      <c r="CN9" s="6" t="s">
        <v>164</v>
      </c>
      <c r="CO9" s="6" t="s">
        <v>165</v>
      </c>
      <c r="CP9" s="6" t="s">
        <v>166</v>
      </c>
      <c r="CQ9" s="6" t="s">
        <v>167</v>
      </c>
      <c r="CR9" s="6" t="s">
        <v>168</v>
      </c>
      <c r="CS9" s="6" t="s">
        <v>169</v>
      </c>
      <c r="CT9" s="6" t="s">
        <v>170</v>
      </c>
      <c r="CU9" s="6" t="s">
        <v>171</v>
      </c>
      <c r="CV9" s="6" t="s">
        <v>172</v>
      </c>
      <c r="CW9" s="6" t="s">
        <v>173</v>
      </c>
      <c r="CX9" s="6" t="s">
        <v>174</v>
      </c>
      <c r="CY9" s="6" t="s">
        <v>175</v>
      </c>
      <c r="CZ9" s="6" t="s">
        <v>176</v>
      </c>
      <c r="DA9" s="6" t="s">
        <v>177</v>
      </c>
      <c r="DB9" s="6" t="s">
        <v>178</v>
      </c>
      <c r="DC9" s="6" t="s">
        <v>179</v>
      </c>
      <c r="DD9" s="6" t="s">
        <v>180</v>
      </c>
      <c r="DE9" s="6" t="s">
        <v>181</v>
      </c>
      <c r="DF9" s="6" t="s">
        <v>182</v>
      </c>
      <c r="DG9" s="6" t="s">
        <v>183</v>
      </c>
      <c r="DH9" s="6" t="s">
        <v>184</v>
      </c>
      <c r="DI9" s="6" t="s">
        <v>185</v>
      </c>
      <c r="DJ9" s="6" t="s">
        <v>186</v>
      </c>
      <c r="DK9" s="6" t="s">
        <v>187</v>
      </c>
      <c r="DL9" s="6" t="s">
        <v>188</v>
      </c>
      <c r="DM9" s="6" t="s">
        <v>189</v>
      </c>
      <c r="DN9" s="6" t="s">
        <v>190</v>
      </c>
      <c r="DO9" s="6" t="s">
        <v>191</v>
      </c>
      <c r="DP9" s="6" t="s">
        <v>192</v>
      </c>
      <c r="DQ9" s="6" t="s">
        <v>193</v>
      </c>
      <c r="DR9" s="6" t="s">
        <v>194</v>
      </c>
      <c r="DS9" s="6" t="s">
        <v>195</v>
      </c>
      <c r="DT9" s="6" t="s">
        <v>196</v>
      </c>
      <c r="DU9" s="6" t="s">
        <v>197</v>
      </c>
      <c r="DV9" s="6" t="s">
        <v>198</v>
      </c>
      <c r="DW9" s="6" t="s">
        <v>199</v>
      </c>
      <c r="DX9" s="6" t="s">
        <v>200</v>
      </c>
      <c r="DY9" s="6" t="s">
        <v>17</v>
      </c>
    </row>
    <row r="10" customFormat="false" ht="11.25" hidden="false" customHeight="false" outlineLevel="0" collapsed="false">
      <c r="A10" s="3" t="s">
        <v>201</v>
      </c>
      <c r="B10" s="7" t="n">
        <v>100.2911</v>
      </c>
      <c r="C10" s="7" t="n">
        <v>251.84281</v>
      </c>
      <c r="D10" s="7" t="n">
        <v>455.06008</v>
      </c>
      <c r="E10" s="7" t="n">
        <v>277.64964</v>
      </c>
      <c r="F10" s="7" t="n">
        <v>192.50199</v>
      </c>
      <c r="G10" s="7" t="n">
        <v>280.89971</v>
      </c>
      <c r="H10" s="7" t="n">
        <v>0</v>
      </c>
      <c r="I10" s="7" t="n">
        <v>265.40385</v>
      </c>
      <c r="J10" s="7" t="n">
        <v>100.2911</v>
      </c>
      <c r="K10" s="7" t="n">
        <v>0</v>
      </c>
      <c r="L10" s="7" t="n">
        <v>270.10046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100.2911</v>
      </c>
      <c r="T10" s="7" t="n">
        <v>77.09339</v>
      </c>
      <c r="U10" s="7" t="n">
        <v>0</v>
      </c>
      <c r="V10" s="7" t="n">
        <v>22.58271</v>
      </c>
      <c r="W10" s="7" t="n">
        <v>0</v>
      </c>
      <c r="X10" s="7" t="n">
        <v>0</v>
      </c>
      <c r="Y10" s="7" t="n">
        <v>0</v>
      </c>
      <c r="Z10" s="7" t="n">
        <v>0</v>
      </c>
      <c r="AA10" s="7" t="n">
        <v>0</v>
      </c>
      <c r="AB10" s="7" t="n">
        <v>0</v>
      </c>
      <c r="AC10" s="7" t="n">
        <v>0</v>
      </c>
      <c r="AD10" s="7" t="n">
        <v>0</v>
      </c>
      <c r="AE10" s="7" t="n">
        <v>0</v>
      </c>
      <c r="AF10" s="7" t="n">
        <v>1242.68202</v>
      </c>
      <c r="AG10" s="7" t="n">
        <v>0</v>
      </c>
      <c r="AH10" s="7" t="n">
        <v>0</v>
      </c>
      <c r="AI10" s="7" t="n">
        <v>0</v>
      </c>
      <c r="AJ10" s="7" t="n">
        <v>100.2911</v>
      </c>
      <c r="AK10" s="7" t="n">
        <v>0</v>
      </c>
      <c r="AL10" s="7" t="n">
        <v>0</v>
      </c>
      <c r="AM10" s="7" t="n">
        <v>0</v>
      </c>
      <c r="AN10" s="7" t="n">
        <v>0</v>
      </c>
      <c r="AO10" s="7" t="n">
        <v>0</v>
      </c>
      <c r="AP10" s="7" t="n">
        <v>0</v>
      </c>
      <c r="AQ10" s="7" t="n">
        <v>0</v>
      </c>
      <c r="AR10" s="7" t="n">
        <v>0</v>
      </c>
      <c r="AS10" s="7" t="n">
        <v>52.84366</v>
      </c>
      <c r="AT10" s="7" t="n">
        <v>0</v>
      </c>
      <c r="AU10" s="7" t="n">
        <v>0</v>
      </c>
      <c r="AV10" s="7" t="n">
        <v>0</v>
      </c>
      <c r="AW10" s="7" t="n">
        <v>0</v>
      </c>
      <c r="AX10" s="7" t="n">
        <v>0</v>
      </c>
      <c r="AY10" s="7" t="n">
        <v>0</v>
      </c>
      <c r="AZ10" s="7" t="n">
        <v>0</v>
      </c>
      <c r="BA10" s="7" t="n">
        <v>0</v>
      </c>
      <c r="BB10" s="7" t="n">
        <v>0</v>
      </c>
      <c r="BC10" s="7" t="n">
        <v>0</v>
      </c>
      <c r="BD10" s="7" t="n">
        <v>0</v>
      </c>
      <c r="BE10" s="7" t="n">
        <v>0</v>
      </c>
      <c r="BF10" s="7" t="n">
        <v>0</v>
      </c>
      <c r="BG10" s="7" t="n">
        <v>0</v>
      </c>
      <c r="BH10" s="7" t="n">
        <v>0</v>
      </c>
      <c r="BI10" s="7" t="n">
        <v>0</v>
      </c>
      <c r="BJ10" s="7" t="n">
        <v>0</v>
      </c>
      <c r="BK10" s="7" t="n">
        <v>0</v>
      </c>
      <c r="BL10" s="7" t="n">
        <v>0</v>
      </c>
      <c r="BM10" s="7" t="n">
        <v>100.2911</v>
      </c>
      <c r="BN10" s="7" t="n">
        <v>0</v>
      </c>
      <c r="BO10" s="7" t="n">
        <v>0</v>
      </c>
      <c r="BP10" s="7" t="n">
        <v>0</v>
      </c>
      <c r="BQ10" s="7" t="n">
        <v>0</v>
      </c>
      <c r="BR10" s="7" t="n">
        <v>0</v>
      </c>
      <c r="BS10" s="7" t="n">
        <v>0</v>
      </c>
      <c r="BT10" s="7" t="n">
        <v>0</v>
      </c>
      <c r="BU10" s="7" t="n">
        <v>0</v>
      </c>
      <c r="BV10" s="7" t="n">
        <v>0</v>
      </c>
      <c r="BW10" s="7" t="n">
        <v>0</v>
      </c>
      <c r="BX10" s="7" t="n">
        <v>0</v>
      </c>
      <c r="BY10" s="7" t="n">
        <v>0</v>
      </c>
      <c r="BZ10" s="7" t="n">
        <v>0</v>
      </c>
      <c r="CA10" s="7" t="n">
        <v>0</v>
      </c>
      <c r="CB10" s="7" t="n">
        <v>0</v>
      </c>
      <c r="CC10" s="7" t="n">
        <v>0</v>
      </c>
      <c r="CD10" s="7" t="n">
        <v>0</v>
      </c>
      <c r="CE10" s="7" t="n">
        <v>0</v>
      </c>
      <c r="CF10" s="7" t="n">
        <v>0</v>
      </c>
      <c r="CG10" s="7" t="n">
        <v>0</v>
      </c>
      <c r="CH10" s="7" t="n">
        <v>0</v>
      </c>
      <c r="CI10" s="7" t="n">
        <v>0</v>
      </c>
      <c r="CJ10" s="7" t="n">
        <v>0</v>
      </c>
      <c r="CK10" s="7" t="n">
        <v>0</v>
      </c>
      <c r="CL10" s="7" t="n">
        <v>0</v>
      </c>
      <c r="CM10" s="7" t="n">
        <v>0</v>
      </c>
      <c r="CN10" s="7" t="n">
        <v>0</v>
      </c>
      <c r="CO10" s="7" t="n">
        <v>0</v>
      </c>
      <c r="CP10" s="7" t="n">
        <v>0</v>
      </c>
      <c r="CQ10" s="7" t="n">
        <v>0</v>
      </c>
      <c r="CR10" s="7" t="n">
        <v>0</v>
      </c>
      <c r="CS10" s="7" t="n">
        <v>0</v>
      </c>
      <c r="CT10" s="7" t="n">
        <v>0</v>
      </c>
      <c r="CU10" s="7" t="n">
        <v>0</v>
      </c>
      <c r="CV10" s="7" t="n">
        <v>0</v>
      </c>
      <c r="CW10" s="7" t="n">
        <v>0</v>
      </c>
      <c r="CX10" s="7" t="n">
        <v>0</v>
      </c>
      <c r="CY10" s="7" t="n">
        <v>0</v>
      </c>
      <c r="CZ10" s="7" t="n">
        <v>0</v>
      </c>
      <c r="DA10" s="7" t="n">
        <v>0</v>
      </c>
      <c r="DB10" s="7" t="n">
        <v>0</v>
      </c>
      <c r="DC10" s="7" t="n">
        <v>0</v>
      </c>
      <c r="DD10" s="7" t="n">
        <v>0</v>
      </c>
      <c r="DE10" s="7" t="n">
        <v>0</v>
      </c>
      <c r="DF10" s="7" t="n">
        <v>0</v>
      </c>
      <c r="DG10" s="7" t="n">
        <v>0</v>
      </c>
      <c r="DH10" s="7" t="n">
        <v>0</v>
      </c>
      <c r="DI10" s="7" t="n">
        <v>0</v>
      </c>
      <c r="DJ10" s="7" t="n">
        <v>0</v>
      </c>
      <c r="DK10" s="7" t="n">
        <v>0</v>
      </c>
      <c r="DL10" s="7" t="n">
        <v>0</v>
      </c>
      <c r="DM10" s="7" t="n">
        <v>0</v>
      </c>
      <c r="DN10" s="7" t="n">
        <v>0</v>
      </c>
      <c r="DO10" s="7" t="n">
        <v>0</v>
      </c>
      <c r="DP10" s="7" t="n">
        <v>0</v>
      </c>
      <c r="DQ10" s="7" t="n">
        <v>0</v>
      </c>
      <c r="DR10" s="7" t="n">
        <v>0</v>
      </c>
      <c r="DS10" s="7" t="n">
        <v>0</v>
      </c>
      <c r="DT10" s="7" t="n">
        <v>0</v>
      </c>
      <c r="DU10" s="7" t="n">
        <v>0</v>
      </c>
      <c r="DV10" s="7" t="n">
        <v>0</v>
      </c>
      <c r="DW10" s="7" t="n">
        <v>0</v>
      </c>
      <c r="DX10" s="7" t="n">
        <v>0</v>
      </c>
      <c r="DY10" s="7" t="n">
        <f aca="false">SUM($B10:$DX10)</f>
        <v>3890.11582</v>
      </c>
    </row>
    <row r="11" customFormat="false" ht="11.25" hidden="false" customHeight="false" outlineLevel="0" collapsed="false">
      <c r="A11" s="8" t="s">
        <v>19</v>
      </c>
      <c r="B11" s="9" t="n">
        <f aca="false">IF(AND($DY10&lt;&gt;0,ISNUMBER($DY10)),B10/$DY10,"")</f>
        <v>0.0257810061809419</v>
      </c>
      <c r="C11" s="9" t="n">
        <f aca="false">IF(AND($DY10&lt;&gt;0,ISNUMBER($DY10)),C10/$DY10,"")</f>
        <v>0.0647391547329303</v>
      </c>
      <c r="D11" s="9" t="n">
        <f aca="false">IF(AND($DY10&lt;&gt;0,ISNUMBER($DY10)),D10/$DY10,"")</f>
        <v>0.116978542813669</v>
      </c>
      <c r="E11" s="9" t="n">
        <f aca="false">IF(AND($DY10&lt;&gt;0,ISNUMBER($DY10)),E10/$DY10,"")</f>
        <v>0.071373103744762</v>
      </c>
      <c r="F11" s="9" t="n">
        <f aca="false">IF(AND($DY10&lt;&gt;0,ISNUMBER($DY10)),F10/$DY10,"")</f>
        <v>0.0494848993981881</v>
      </c>
      <c r="G11" s="9" t="n">
        <f aca="false">IF(AND($DY10&lt;&gt;0,ISNUMBER($DY10)),G10/$DY10,"")</f>
        <v>0.0722085724429665</v>
      </c>
      <c r="H11" s="9" t="n">
        <f aca="false">IF(AND($DY10&lt;&gt;0,ISNUMBER($DY10)),H10/$DY10,"")</f>
        <v>0</v>
      </c>
      <c r="I11" s="9" t="n">
        <f aca="false">IF(AND($DY10&lt;&gt;0,ISNUMBER($DY10)),I10/$DY10,"")</f>
        <v>0.0682251794755047</v>
      </c>
      <c r="J11" s="9" t="n">
        <f aca="false">IF(AND($DY10&lt;&gt;0,ISNUMBER($DY10)),J10/$DY10,"")</f>
        <v>0.0257810061809419</v>
      </c>
      <c r="K11" s="9" t="n">
        <f aca="false">IF(AND($DY10&lt;&gt;0,ISNUMBER($DY10)),K10/$DY10,"")</f>
        <v>0</v>
      </c>
      <c r="L11" s="9" t="n">
        <f aca="false">IF(AND($DY10&lt;&gt;0,ISNUMBER($DY10)),L10/$DY10,"")</f>
        <v>0.0694324982848454</v>
      </c>
      <c r="M11" s="9" t="n">
        <f aca="false">IF(AND($DY10&lt;&gt;0,ISNUMBER($DY10)),M10/$DY10,"")</f>
        <v>0</v>
      </c>
      <c r="N11" s="9" t="n">
        <f aca="false">IF(AND($DY10&lt;&gt;0,ISNUMBER($DY10)),N10/$DY10,"")</f>
        <v>0</v>
      </c>
      <c r="O11" s="9" t="n">
        <f aca="false">IF(AND($DY10&lt;&gt;0,ISNUMBER($DY10)),O10/$DY10,"")</f>
        <v>0</v>
      </c>
      <c r="P11" s="9" t="n">
        <f aca="false">IF(AND($DY10&lt;&gt;0,ISNUMBER($DY10)),P10/$DY10,"")</f>
        <v>0</v>
      </c>
      <c r="Q11" s="9" t="n">
        <f aca="false">IF(AND($DY10&lt;&gt;0,ISNUMBER($DY10)),Q10/$DY10,"")</f>
        <v>0</v>
      </c>
      <c r="R11" s="9" t="n">
        <f aca="false">IF(AND($DY10&lt;&gt;0,ISNUMBER($DY10)),R10/$DY10,"")</f>
        <v>0</v>
      </c>
      <c r="S11" s="9" t="n">
        <f aca="false">IF(AND($DY10&lt;&gt;0,ISNUMBER($DY10)),S10/$DY10,"")</f>
        <v>0.0257810061809419</v>
      </c>
      <c r="T11" s="9" t="n">
        <f aca="false">IF(AND($DY10&lt;&gt;0,ISNUMBER($DY10)),T10/$DY10,"")</f>
        <v>0.0198177621354215</v>
      </c>
      <c r="U11" s="9" t="n">
        <f aca="false">IF(AND($DY10&lt;&gt;0,ISNUMBER($DY10)),U10/$DY10,"")</f>
        <v>0</v>
      </c>
      <c r="V11" s="9" t="n">
        <f aca="false">IF(AND($DY10&lt;&gt;0,ISNUMBER($DY10)),V10/$DY10,"")</f>
        <v>0.00580515106617057</v>
      </c>
      <c r="W11" s="9" t="n">
        <f aca="false">IF(AND($DY10&lt;&gt;0,ISNUMBER($DY10)),W10/$DY10,"")</f>
        <v>0</v>
      </c>
      <c r="X11" s="9" t="n">
        <f aca="false">IF(AND($DY10&lt;&gt;0,ISNUMBER($DY10)),X10/$DY10,"")</f>
        <v>0</v>
      </c>
      <c r="Y11" s="9" t="n">
        <f aca="false">IF(AND($DY10&lt;&gt;0,ISNUMBER($DY10)),Y10/$DY10,"")</f>
        <v>0</v>
      </c>
      <c r="Z11" s="9" t="n">
        <f aca="false">IF(AND($DY10&lt;&gt;0,ISNUMBER($DY10)),Z10/$DY10,"")</f>
        <v>0</v>
      </c>
      <c r="AA11" s="9" t="n">
        <f aca="false">IF(AND($DY10&lt;&gt;0,ISNUMBER($DY10)),AA10/$DY10,"")</f>
        <v>0</v>
      </c>
      <c r="AB11" s="9" t="n">
        <f aca="false">IF(AND($DY10&lt;&gt;0,ISNUMBER($DY10)),AB10/$DY10,"")</f>
        <v>0</v>
      </c>
      <c r="AC11" s="9" t="n">
        <f aca="false">IF(AND($DY10&lt;&gt;0,ISNUMBER($DY10)),AC10/$DY10,"")</f>
        <v>0</v>
      </c>
      <c r="AD11" s="9" t="n">
        <f aca="false">IF(AND($DY10&lt;&gt;0,ISNUMBER($DY10)),AD10/$DY10,"")</f>
        <v>0</v>
      </c>
      <c r="AE11" s="9" t="n">
        <f aca="false">IF(AND($DY10&lt;&gt;0,ISNUMBER($DY10)),AE10/$DY10,"")</f>
        <v>0</v>
      </c>
      <c r="AF11" s="9" t="n">
        <f aca="false">IF(AND($DY10&lt;&gt;0,ISNUMBER($DY10)),AF10/$DY10,"")</f>
        <v>0.319446021018469</v>
      </c>
      <c r="AG11" s="9" t="n">
        <f aca="false">IF(AND($DY10&lt;&gt;0,ISNUMBER($DY10)),AG10/$DY10,"")</f>
        <v>0</v>
      </c>
      <c r="AH11" s="9" t="n">
        <f aca="false">IF(AND($DY10&lt;&gt;0,ISNUMBER($DY10)),AH10/$DY10,"")</f>
        <v>0</v>
      </c>
      <c r="AI11" s="9" t="n">
        <f aca="false">IF(AND($DY10&lt;&gt;0,ISNUMBER($DY10)),AI10/$DY10,"")</f>
        <v>0</v>
      </c>
      <c r="AJ11" s="9" t="n">
        <f aca="false">IF(AND($DY10&lt;&gt;0,ISNUMBER($DY10)),AJ10/$DY10,"")</f>
        <v>0.0257810061809419</v>
      </c>
      <c r="AK11" s="9" t="n">
        <f aca="false">IF(AND($DY10&lt;&gt;0,ISNUMBER($DY10)),AK10/$DY10,"")</f>
        <v>0</v>
      </c>
      <c r="AL11" s="9" t="n">
        <f aca="false">IF(AND($DY10&lt;&gt;0,ISNUMBER($DY10)),AL10/$DY10,"")</f>
        <v>0</v>
      </c>
      <c r="AM11" s="9" t="n">
        <f aca="false">IF(AND($DY10&lt;&gt;0,ISNUMBER($DY10)),AM10/$DY10,"")</f>
        <v>0</v>
      </c>
      <c r="AN11" s="9" t="n">
        <f aca="false">IF(AND($DY10&lt;&gt;0,ISNUMBER($DY10)),AN10/$DY10,"")</f>
        <v>0</v>
      </c>
      <c r="AO11" s="9" t="n">
        <f aca="false">IF(AND($DY10&lt;&gt;0,ISNUMBER($DY10)),AO10/$DY10,"")</f>
        <v>0</v>
      </c>
      <c r="AP11" s="9" t="n">
        <f aca="false">IF(AND($DY10&lt;&gt;0,ISNUMBER($DY10)),AP10/$DY10,"")</f>
        <v>0</v>
      </c>
      <c r="AQ11" s="9" t="n">
        <f aca="false">IF(AND($DY10&lt;&gt;0,ISNUMBER($DY10)),AQ10/$DY10,"")</f>
        <v>0</v>
      </c>
      <c r="AR11" s="9" t="n">
        <f aca="false">IF(AND($DY10&lt;&gt;0,ISNUMBER($DY10)),AR10/$DY10,"")</f>
        <v>0</v>
      </c>
      <c r="AS11" s="9" t="n">
        <f aca="false">IF(AND($DY10&lt;&gt;0,ISNUMBER($DY10)),AS10/$DY10,"")</f>
        <v>0.0135840839823633</v>
      </c>
      <c r="AT11" s="9" t="n">
        <f aca="false">IF(AND($DY10&lt;&gt;0,ISNUMBER($DY10)),AT10/$DY10,"")</f>
        <v>0</v>
      </c>
      <c r="AU11" s="9" t="n">
        <f aca="false">IF(AND($DY10&lt;&gt;0,ISNUMBER($DY10)),AU10/$DY10,"")</f>
        <v>0</v>
      </c>
      <c r="AV11" s="9" t="n">
        <f aca="false">IF(AND($DY10&lt;&gt;0,ISNUMBER($DY10)),AV10/$DY10,"")</f>
        <v>0</v>
      </c>
      <c r="AW11" s="9" t="n">
        <f aca="false">IF(AND($DY10&lt;&gt;0,ISNUMBER($DY10)),AW10/$DY10,"")</f>
        <v>0</v>
      </c>
      <c r="AX11" s="9" t="n">
        <f aca="false">IF(AND($DY10&lt;&gt;0,ISNUMBER($DY10)),AX10/$DY10,"")</f>
        <v>0</v>
      </c>
      <c r="AY11" s="9" t="n">
        <f aca="false">IF(AND($DY10&lt;&gt;0,ISNUMBER($DY10)),AY10/$DY10,"")</f>
        <v>0</v>
      </c>
      <c r="AZ11" s="9" t="n">
        <f aca="false">IF(AND($DY10&lt;&gt;0,ISNUMBER($DY10)),AZ10/$DY10,"")</f>
        <v>0</v>
      </c>
      <c r="BA11" s="9" t="n">
        <f aca="false">IF(AND($DY10&lt;&gt;0,ISNUMBER($DY10)),BA10/$DY10,"")</f>
        <v>0</v>
      </c>
      <c r="BB11" s="9" t="n">
        <f aca="false">IF(AND($DY10&lt;&gt;0,ISNUMBER($DY10)),BB10/$DY10,"")</f>
        <v>0</v>
      </c>
      <c r="BC11" s="9" t="n">
        <f aca="false">IF(AND($DY10&lt;&gt;0,ISNUMBER($DY10)),BC10/$DY10,"")</f>
        <v>0</v>
      </c>
      <c r="BD11" s="9" t="n">
        <f aca="false">IF(AND($DY10&lt;&gt;0,ISNUMBER($DY10)),BD10/$DY10,"")</f>
        <v>0</v>
      </c>
      <c r="BE11" s="9" t="n">
        <f aca="false">IF(AND($DY10&lt;&gt;0,ISNUMBER($DY10)),BE10/$DY10,"")</f>
        <v>0</v>
      </c>
      <c r="BF11" s="9" t="n">
        <f aca="false">IF(AND($DY10&lt;&gt;0,ISNUMBER($DY10)),BF10/$DY10,"")</f>
        <v>0</v>
      </c>
      <c r="BG11" s="9" t="n">
        <f aca="false">IF(AND($DY10&lt;&gt;0,ISNUMBER($DY10)),BG10/$DY10,"")</f>
        <v>0</v>
      </c>
      <c r="BH11" s="9" t="n">
        <f aca="false">IF(AND($DY10&lt;&gt;0,ISNUMBER($DY10)),BH10/$DY10,"")</f>
        <v>0</v>
      </c>
      <c r="BI11" s="9" t="n">
        <f aca="false">IF(AND($DY10&lt;&gt;0,ISNUMBER($DY10)),BI10/$DY10,"")</f>
        <v>0</v>
      </c>
      <c r="BJ11" s="9" t="n">
        <f aca="false">IF(AND($DY10&lt;&gt;0,ISNUMBER($DY10)),BJ10/$DY10,"")</f>
        <v>0</v>
      </c>
      <c r="BK11" s="9" t="n">
        <f aca="false">IF(AND($DY10&lt;&gt;0,ISNUMBER($DY10)),BK10/$DY10,"")</f>
        <v>0</v>
      </c>
      <c r="BL11" s="9" t="n">
        <f aca="false">IF(AND($DY10&lt;&gt;0,ISNUMBER($DY10)),BL10/$DY10,"")</f>
        <v>0</v>
      </c>
      <c r="BM11" s="9" t="n">
        <f aca="false">IF(AND($DY10&lt;&gt;0,ISNUMBER($DY10)),BM10/$DY10,"")</f>
        <v>0.0257810061809419</v>
      </c>
      <c r="BN11" s="9" t="n">
        <f aca="false">IF(AND($DY10&lt;&gt;0,ISNUMBER($DY10)),BN10/$DY10,"")</f>
        <v>0</v>
      </c>
      <c r="BO11" s="9" t="n">
        <f aca="false">IF(AND($DY10&lt;&gt;0,ISNUMBER($DY10)),BO10/$DY10,"")</f>
        <v>0</v>
      </c>
      <c r="BP11" s="9" t="n">
        <f aca="false">IF(AND($DY10&lt;&gt;0,ISNUMBER($DY10)),BP10/$DY10,"")</f>
        <v>0</v>
      </c>
      <c r="BQ11" s="9" t="n">
        <f aca="false">IF(AND($DY10&lt;&gt;0,ISNUMBER($DY10)),BQ10/$DY10,"")</f>
        <v>0</v>
      </c>
      <c r="BR11" s="9" t="n">
        <f aca="false">IF(AND($DY10&lt;&gt;0,ISNUMBER($DY10)),BR10/$DY10,"")</f>
        <v>0</v>
      </c>
      <c r="BS11" s="9" t="n">
        <f aca="false">IF(AND($DY10&lt;&gt;0,ISNUMBER($DY10)),BS10/$DY10,"")</f>
        <v>0</v>
      </c>
      <c r="BT11" s="9" t="n">
        <f aca="false">IF(AND($DY10&lt;&gt;0,ISNUMBER($DY10)),BT10/$DY10,"")</f>
        <v>0</v>
      </c>
      <c r="BU11" s="9" t="n">
        <f aca="false">IF(AND($DY10&lt;&gt;0,ISNUMBER($DY10)),BU10/$DY10,"")</f>
        <v>0</v>
      </c>
      <c r="BV11" s="9" t="n">
        <f aca="false">IF(AND($DY10&lt;&gt;0,ISNUMBER($DY10)),BV10/$DY10,"")</f>
        <v>0</v>
      </c>
      <c r="BW11" s="9" t="n">
        <f aca="false">IF(AND($DY10&lt;&gt;0,ISNUMBER($DY10)),BW10/$DY10,"")</f>
        <v>0</v>
      </c>
      <c r="BX11" s="9" t="n">
        <f aca="false">IF(AND($DY10&lt;&gt;0,ISNUMBER($DY10)),BX10/$DY10,"")</f>
        <v>0</v>
      </c>
      <c r="BY11" s="9" t="n">
        <f aca="false">IF(AND($DY10&lt;&gt;0,ISNUMBER($DY10)),BY10/$DY10,"")</f>
        <v>0</v>
      </c>
      <c r="BZ11" s="9" t="n">
        <f aca="false">IF(AND($DY10&lt;&gt;0,ISNUMBER($DY10)),BZ10/$DY10,"")</f>
        <v>0</v>
      </c>
      <c r="CA11" s="9" t="n">
        <f aca="false">IF(AND($DY10&lt;&gt;0,ISNUMBER($DY10)),CA10/$DY10,"")</f>
        <v>0</v>
      </c>
      <c r="CB11" s="9" t="n">
        <f aca="false">IF(AND($DY10&lt;&gt;0,ISNUMBER($DY10)),CB10/$DY10,"")</f>
        <v>0</v>
      </c>
      <c r="CC11" s="9" t="n">
        <f aca="false">IF(AND($DY10&lt;&gt;0,ISNUMBER($DY10)),CC10/$DY10,"")</f>
        <v>0</v>
      </c>
      <c r="CD11" s="9" t="n">
        <f aca="false">IF(AND($DY10&lt;&gt;0,ISNUMBER($DY10)),CD10/$DY10,"")</f>
        <v>0</v>
      </c>
      <c r="CE11" s="9" t="n">
        <f aca="false">IF(AND($DY10&lt;&gt;0,ISNUMBER($DY10)),CE10/$DY10,"")</f>
        <v>0</v>
      </c>
      <c r="CF11" s="9" t="n">
        <f aca="false">IF(AND($DY10&lt;&gt;0,ISNUMBER($DY10)),CF10/$DY10,"")</f>
        <v>0</v>
      </c>
      <c r="CG11" s="9" t="n">
        <f aca="false">IF(AND($DY10&lt;&gt;0,ISNUMBER($DY10)),CG10/$DY10,"")</f>
        <v>0</v>
      </c>
      <c r="CH11" s="9" t="n">
        <f aca="false">IF(AND($DY10&lt;&gt;0,ISNUMBER($DY10)),CH10/$DY10,"")</f>
        <v>0</v>
      </c>
      <c r="CI11" s="9" t="n">
        <f aca="false">IF(AND($DY10&lt;&gt;0,ISNUMBER($DY10)),CI10/$DY10,"")</f>
        <v>0</v>
      </c>
      <c r="CJ11" s="9" t="n">
        <f aca="false">IF(AND($DY10&lt;&gt;0,ISNUMBER($DY10)),CJ10/$DY10,"")</f>
        <v>0</v>
      </c>
      <c r="CK11" s="9" t="n">
        <f aca="false">IF(AND($DY10&lt;&gt;0,ISNUMBER($DY10)),CK10/$DY10,"")</f>
        <v>0</v>
      </c>
      <c r="CL11" s="9" t="n">
        <f aca="false">IF(AND($DY10&lt;&gt;0,ISNUMBER($DY10)),CL10/$DY10,"")</f>
        <v>0</v>
      </c>
      <c r="CM11" s="9" t="n">
        <f aca="false">IF(AND($DY10&lt;&gt;0,ISNUMBER($DY10)),CM10/$DY10,"")</f>
        <v>0</v>
      </c>
      <c r="CN11" s="9" t="n">
        <f aca="false">IF(AND($DY10&lt;&gt;0,ISNUMBER($DY10)),CN10/$DY10,"")</f>
        <v>0</v>
      </c>
      <c r="CO11" s="9" t="n">
        <f aca="false">IF(AND($DY10&lt;&gt;0,ISNUMBER($DY10)),CO10/$DY10,"")</f>
        <v>0</v>
      </c>
      <c r="CP11" s="9" t="n">
        <f aca="false">IF(AND($DY10&lt;&gt;0,ISNUMBER($DY10)),CP10/$DY10,"")</f>
        <v>0</v>
      </c>
      <c r="CQ11" s="9" t="n">
        <f aca="false">IF(AND($DY10&lt;&gt;0,ISNUMBER($DY10)),CQ10/$DY10,"")</f>
        <v>0</v>
      </c>
      <c r="CR11" s="9" t="n">
        <f aca="false">IF(AND($DY10&lt;&gt;0,ISNUMBER($DY10)),CR10/$DY10,"")</f>
        <v>0</v>
      </c>
      <c r="CS11" s="9" t="n">
        <f aca="false">IF(AND($DY10&lt;&gt;0,ISNUMBER($DY10)),CS10/$DY10,"")</f>
        <v>0</v>
      </c>
      <c r="CT11" s="9" t="n">
        <f aca="false">IF(AND($DY10&lt;&gt;0,ISNUMBER($DY10)),CT10/$DY10,"")</f>
        <v>0</v>
      </c>
      <c r="CU11" s="9" t="n">
        <f aca="false">IF(AND($DY10&lt;&gt;0,ISNUMBER($DY10)),CU10/$DY10,"")</f>
        <v>0</v>
      </c>
      <c r="CV11" s="9" t="n">
        <f aca="false">IF(AND($DY10&lt;&gt;0,ISNUMBER($DY10)),CV10/$DY10,"")</f>
        <v>0</v>
      </c>
      <c r="CW11" s="9" t="n">
        <f aca="false">IF(AND($DY10&lt;&gt;0,ISNUMBER($DY10)),CW10/$DY10,"")</f>
        <v>0</v>
      </c>
      <c r="CX11" s="9" t="n">
        <f aca="false">IF(AND($DY10&lt;&gt;0,ISNUMBER($DY10)),CX10/$DY10,"")</f>
        <v>0</v>
      </c>
      <c r="CY11" s="9" t="n">
        <f aca="false">IF(AND($DY10&lt;&gt;0,ISNUMBER($DY10)),CY10/$DY10,"")</f>
        <v>0</v>
      </c>
      <c r="CZ11" s="9" t="n">
        <f aca="false">IF(AND($DY10&lt;&gt;0,ISNUMBER($DY10)),CZ10/$DY10,"")</f>
        <v>0</v>
      </c>
      <c r="DA11" s="9" t="n">
        <f aca="false">IF(AND($DY10&lt;&gt;0,ISNUMBER($DY10)),DA10/$DY10,"")</f>
        <v>0</v>
      </c>
      <c r="DB11" s="9" t="n">
        <f aca="false">IF(AND($DY10&lt;&gt;0,ISNUMBER($DY10)),DB10/$DY10,"")</f>
        <v>0</v>
      </c>
      <c r="DC11" s="9" t="n">
        <f aca="false">IF(AND($DY10&lt;&gt;0,ISNUMBER($DY10)),DC10/$DY10,"")</f>
        <v>0</v>
      </c>
      <c r="DD11" s="9" t="n">
        <f aca="false">IF(AND($DY10&lt;&gt;0,ISNUMBER($DY10)),DD10/$DY10,"")</f>
        <v>0</v>
      </c>
      <c r="DE11" s="9" t="n">
        <f aca="false">IF(AND($DY10&lt;&gt;0,ISNUMBER($DY10)),DE10/$DY10,"")</f>
        <v>0</v>
      </c>
      <c r="DF11" s="9" t="n">
        <f aca="false">IF(AND($DY10&lt;&gt;0,ISNUMBER($DY10)),DF10/$DY10,"")</f>
        <v>0</v>
      </c>
      <c r="DG11" s="9" t="n">
        <f aca="false">IF(AND($DY10&lt;&gt;0,ISNUMBER($DY10)),DG10/$DY10,"")</f>
        <v>0</v>
      </c>
      <c r="DH11" s="9" t="n">
        <f aca="false">IF(AND($DY10&lt;&gt;0,ISNUMBER($DY10)),DH10/$DY10,"")</f>
        <v>0</v>
      </c>
      <c r="DI11" s="9" t="n">
        <f aca="false">IF(AND($DY10&lt;&gt;0,ISNUMBER($DY10)),DI10/$DY10,"")</f>
        <v>0</v>
      </c>
      <c r="DJ11" s="9" t="n">
        <f aca="false">IF(AND($DY10&lt;&gt;0,ISNUMBER($DY10)),DJ10/$DY10,"")</f>
        <v>0</v>
      </c>
      <c r="DK11" s="9" t="n">
        <f aca="false">IF(AND($DY10&lt;&gt;0,ISNUMBER($DY10)),DK10/$DY10,"")</f>
        <v>0</v>
      </c>
      <c r="DL11" s="9" t="n">
        <f aca="false">IF(AND($DY10&lt;&gt;0,ISNUMBER($DY10)),DL10/$DY10,"")</f>
        <v>0</v>
      </c>
      <c r="DM11" s="9" t="n">
        <f aca="false">IF(AND($DY10&lt;&gt;0,ISNUMBER($DY10)),DM10/$DY10,"")</f>
        <v>0</v>
      </c>
      <c r="DN11" s="9" t="n">
        <f aca="false">IF(AND($DY10&lt;&gt;0,ISNUMBER($DY10)),DN10/$DY10,"")</f>
        <v>0</v>
      </c>
      <c r="DO11" s="9" t="n">
        <f aca="false">IF(AND($DY10&lt;&gt;0,ISNUMBER($DY10)),DO10/$DY10,"")</f>
        <v>0</v>
      </c>
      <c r="DP11" s="9" t="n">
        <f aca="false">IF(AND($DY10&lt;&gt;0,ISNUMBER($DY10)),DP10/$DY10,"")</f>
        <v>0</v>
      </c>
      <c r="DQ11" s="9" t="n">
        <f aca="false">IF(AND($DY10&lt;&gt;0,ISNUMBER($DY10)),DQ10/$DY10,"")</f>
        <v>0</v>
      </c>
      <c r="DR11" s="9" t="n">
        <f aca="false">IF(AND($DY10&lt;&gt;0,ISNUMBER($DY10)),DR10/$DY10,"")</f>
        <v>0</v>
      </c>
      <c r="DS11" s="9" t="n">
        <f aca="false">IF(AND($DY10&lt;&gt;0,ISNUMBER($DY10)),DS10/$DY10,"")</f>
        <v>0</v>
      </c>
      <c r="DT11" s="9" t="n">
        <f aca="false">IF(AND($DY10&lt;&gt;0,ISNUMBER($DY10)),DT10/$DY10,"")</f>
        <v>0</v>
      </c>
      <c r="DU11" s="9" t="n">
        <f aca="false">IF(AND($DY10&lt;&gt;0,ISNUMBER($DY10)),DU10/$DY10,"")</f>
        <v>0</v>
      </c>
      <c r="DV11" s="9" t="n">
        <f aca="false">IF(AND($DY10&lt;&gt;0,ISNUMBER($DY10)),DV10/$DY10,"")</f>
        <v>0</v>
      </c>
      <c r="DW11" s="9" t="n">
        <f aca="false">IF(AND($DY10&lt;&gt;0,ISNUMBER($DY10)),DW10/$DY10,"")</f>
        <v>0</v>
      </c>
      <c r="DX11" s="9" t="n">
        <f aca="false">IF(AND($DY10&lt;&gt;0,ISNUMBER($DY10)),DX10/$DY10,"")</f>
        <v>0</v>
      </c>
      <c r="DY11" s="9" t="n">
        <f aca="false">IF(AND($DY10&lt;&gt;0,ISNUMBER($DY10)),DY10/$DY10,"")</f>
        <v>1</v>
      </c>
    </row>
    <row r="12" customFormat="false" ht="11.25" hidden="false" customHeight="false" outlineLevel="0" collapsed="false">
      <c r="A12" s="3" t="s">
        <v>202</v>
      </c>
      <c r="B12" s="7" t="n">
        <v>0</v>
      </c>
      <c r="C12" s="7" t="n">
        <v>264.38692</v>
      </c>
      <c r="D12" s="7" t="n">
        <v>874.2377</v>
      </c>
      <c r="E12" s="7" t="n">
        <v>0</v>
      </c>
      <c r="F12" s="7" t="n">
        <v>77.56297</v>
      </c>
      <c r="G12" s="7" t="n">
        <v>56.802</v>
      </c>
      <c r="H12" s="7" t="n">
        <v>0</v>
      </c>
      <c r="I12" s="7" t="n">
        <v>160.67964</v>
      </c>
      <c r="J12" s="7" t="n">
        <v>0</v>
      </c>
      <c r="K12" s="7" t="n">
        <v>0</v>
      </c>
      <c r="L12" s="7" t="n">
        <v>43.77694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v>27.61722</v>
      </c>
      <c r="U12" s="7" t="n">
        <v>0</v>
      </c>
      <c r="V12" s="7" t="n">
        <v>0</v>
      </c>
      <c r="W12" s="7" t="n">
        <v>0</v>
      </c>
      <c r="X12" s="7" t="n">
        <v>0</v>
      </c>
      <c r="Y12" s="7" t="n">
        <v>242.84847</v>
      </c>
      <c r="Z12" s="7" t="n">
        <v>0</v>
      </c>
      <c r="AA12" s="7" t="n">
        <v>0</v>
      </c>
      <c r="AB12" s="7" t="n">
        <v>0</v>
      </c>
      <c r="AC12" s="7" t="n">
        <v>0</v>
      </c>
      <c r="AD12" s="7" t="n">
        <v>0</v>
      </c>
      <c r="AE12" s="7" t="n">
        <v>0</v>
      </c>
      <c r="AF12" s="7" t="n">
        <v>710.83424</v>
      </c>
      <c r="AG12" s="7" t="n">
        <v>0</v>
      </c>
      <c r="AH12" s="7" t="n">
        <v>28.401</v>
      </c>
      <c r="AI12" s="7" t="n">
        <v>0</v>
      </c>
      <c r="AJ12" s="7" t="n">
        <v>0</v>
      </c>
      <c r="AK12" s="7" t="n">
        <v>0</v>
      </c>
      <c r="AL12" s="7" t="n">
        <v>0</v>
      </c>
      <c r="AM12" s="7" t="n">
        <v>0</v>
      </c>
      <c r="AN12" s="7" t="n">
        <v>0</v>
      </c>
      <c r="AO12" s="7" t="n">
        <v>0</v>
      </c>
      <c r="AP12" s="7" t="n">
        <v>0</v>
      </c>
      <c r="AQ12" s="7" t="n">
        <v>0</v>
      </c>
      <c r="AR12" s="7" t="n">
        <v>0</v>
      </c>
      <c r="AS12" s="7" t="n">
        <v>0</v>
      </c>
      <c r="AT12" s="7" t="n">
        <v>0</v>
      </c>
      <c r="AU12" s="7" t="n">
        <v>0</v>
      </c>
      <c r="AV12" s="7" t="n">
        <v>0</v>
      </c>
      <c r="AW12" s="7" t="n">
        <v>0</v>
      </c>
      <c r="AX12" s="7" t="n">
        <v>0</v>
      </c>
      <c r="AY12" s="7" t="n">
        <v>0</v>
      </c>
      <c r="AZ12" s="7" t="n">
        <v>0</v>
      </c>
      <c r="BA12" s="7" t="n">
        <v>0</v>
      </c>
      <c r="BB12" s="7" t="n">
        <v>0</v>
      </c>
      <c r="BC12" s="7" t="n">
        <v>0</v>
      </c>
      <c r="BD12" s="7" t="n">
        <v>0</v>
      </c>
      <c r="BE12" s="7" t="n">
        <v>0</v>
      </c>
      <c r="BF12" s="7" t="n">
        <v>0</v>
      </c>
      <c r="BG12" s="7" t="n">
        <v>0</v>
      </c>
      <c r="BH12" s="7" t="n">
        <v>0</v>
      </c>
      <c r="BI12" s="7" t="n">
        <v>0</v>
      </c>
      <c r="BJ12" s="7" t="n">
        <v>0</v>
      </c>
      <c r="BK12" s="7" t="n">
        <v>0</v>
      </c>
      <c r="BL12" s="7" t="n">
        <v>0</v>
      </c>
      <c r="BM12" s="7" t="n">
        <v>0</v>
      </c>
      <c r="BN12" s="7" t="n">
        <v>0</v>
      </c>
      <c r="BO12" s="7" t="n">
        <v>0</v>
      </c>
      <c r="BP12" s="7" t="n">
        <v>39.38656</v>
      </c>
      <c r="BQ12" s="7" t="n">
        <v>0</v>
      </c>
      <c r="BR12" s="7" t="n">
        <v>0</v>
      </c>
      <c r="BS12" s="7" t="n">
        <v>0</v>
      </c>
      <c r="BT12" s="7" t="n">
        <v>0</v>
      </c>
      <c r="BU12" s="7" t="n">
        <v>0</v>
      </c>
      <c r="BV12" s="7" t="n">
        <v>0</v>
      </c>
      <c r="BW12" s="7" t="n">
        <v>0</v>
      </c>
      <c r="BX12" s="7" t="n">
        <v>0</v>
      </c>
      <c r="BY12" s="7" t="n">
        <v>0</v>
      </c>
      <c r="BZ12" s="7" t="n">
        <v>0</v>
      </c>
      <c r="CA12" s="7" t="n">
        <v>0</v>
      </c>
      <c r="CB12" s="7" t="n">
        <v>0</v>
      </c>
      <c r="CC12" s="7" t="n">
        <v>0</v>
      </c>
      <c r="CD12" s="7" t="n">
        <v>0</v>
      </c>
      <c r="CE12" s="7" t="n">
        <v>0</v>
      </c>
      <c r="CF12" s="7" t="n">
        <v>0</v>
      </c>
      <c r="CG12" s="7" t="n">
        <v>0</v>
      </c>
      <c r="CH12" s="7" t="n">
        <v>0</v>
      </c>
      <c r="CI12" s="7" t="n">
        <v>0</v>
      </c>
      <c r="CJ12" s="7" t="n">
        <v>0</v>
      </c>
      <c r="CK12" s="7" t="n">
        <v>0</v>
      </c>
      <c r="CL12" s="7" t="n">
        <v>0</v>
      </c>
      <c r="CM12" s="7" t="n">
        <v>0</v>
      </c>
      <c r="CN12" s="7" t="n">
        <v>0</v>
      </c>
      <c r="CO12" s="7" t="n">
        <v>0</v>
      </c>
      <c r="CP12" s="7" t="n">
        <v>0</v>
      </c>
      <c r="CQ12" s="7" t="n">
        <v>0</v>
      </c>
      <c r="CR12" s="7" t="n">
        <v>0</v>
      </c>
      <c r="CS12" s="7" t="n">
        <v>0</v>
      </c>
      <c r="CT12" s="7" t="n">
        <v>0</v>
      </c>
      <c r="CU12" s="7" t="n">
        <v>0</v>
      </c>
      <c r="CV12" s="7" t="n">
        <v>0</v>
      </c>
      <c r="CW12" s="7" t="n">
        <v>0</v>
      </c>
      <c r="CX12" s="7" t="n">
        <v>0</v>
      </c>
      <c r="CY12" s="7" t="n">
        <v>0</v>
      </c>
      <c r="CZ12" s="7" t="n">
        <v>0</v>
      </c>
      <c r="DA12" s="7" t="n">
        <v>0</v>
      </c>
      <c r="DB12" s="7" t="n">
        <v>0</v>
      </c>
      <c r="DC12" s="7" t="n">
        <v>0</v>
      </c>
      <c r="DD12" s="7" t="n">
        <v>0</v>
      </c>
      <c r="DE12" s="7" t="n">
        <v>0</v>
      </c>
      <c r="DF12" s="7" t="n">
        <v>0</v>
      </c>
      <c r="DG12" s="7" t="n">
        <v>0</v>
      </c>
      <c r="DH12" s="7" t="n">
        <v>0</v>
      </c>
      <c r="DI12" s="7" t="n">
        <v>0</v>
      </c>
      <c r="DJ12" s="7" t="n">
        <v>0</v>
      </c>
      <c r="DK12" s="7" t="n">
        <v>0</v>
      </c>
      <c r="DL12" s="7" t="n">
        <v>0</v>
      </c>
      <c r="DM12" s="7" t="n">
        <v>0</v>
      </c>
      <c r="DN12" s="7" t="n">
        <v>0</v>
      </c>
      <c r="DO12" s="7" t="n">
        <v>0</v>
      </c>
      <c r="DP12" s="7" t="n">
        <v>0</v>
      </c>
      <c r="DQ12" s="7" t="n">
        <v>0</v>
      </c>
      <c r="DR12" s="7" t="n">
        <v>0</v>
      </c>
      <c r="DS12" s="7" t="n">
        <v>0</v>
      </c>
      <c r="DT12" s="7" t="n">
        <v>0</v>
      </c>
      <c r="DU12" s="7" t="n">
        <v>0</v>
      </c>
      <c r="DV12" s="7" t="n">
        <v>0</v>
      </c>
      <c r="DW12" s="7" t="n">
        <v>0</v>
      </c>
      <c r="DX12" s="7" t="n">
        <v>0</v>
      </c>
      <c r="DY12" s="7" t="n">
        <f aca="false">SUM($B12:$DX12)</f>
        <v>2526.53366</v>
      </c>
    </row>
    <row r="13" customFormat="false" ht="11.25" hidden="false" customHeight="false" outlineLevel="0" collapsed="false">
      <c r="A13" s="8" t="s">
        <v>19</v>
      </c>
      <c r="B13" s="9" t="n">
        <f aca="false">IF(AND($DY12&lt;&gt;0,ISNUMBER($DY12)),B12/$DY12,"")</f>
        <v>0</v>
      </c>
      <c r="C13" s="9" t="n">
        <f aca="false">IF(AND($DY12&lt;&gt;0,ISNUMBER($DY12)),C12/$DY12,"")</f>
        <v>0.10464413127985</v>
      </c>
      <c r="D13" s="9" t="n">
        <f aca="false">IF(AND($DY12&lt;&gt;0,ISNUMBER($DY12)),D12/$DY12,"")</f>
        <v>0.346022581785038</v>
      </c>
      <c r="E13" s="9" t="n">
        <f aca="false">IF(AND($DY12&lt;&gt;0,ISNUMBER($DY12)),E12/$DY12,"")</f>
        <v>0</v>
      </c>
      <c r="F13" s="9" t="n">
        <f aca="false">IF(AND($DY12&lt;&gt;0,ISNUMBER($DY12)),F12/$DY12,"")</f>
        <v>0.030699361432612</v>
      </c>
      <c r="G13" s="9" t="n">
        <f aca="false">IF(AND($DY12&lt;&gt;0,ISNUMBER($DY12)),G12/$DY12,"")</f>
        <v>0.0224821861269008</v>
      </c>
      <c r="H13" s="9" t="n">
        <f aca="false">IF(AND($DY12&lt;&gt;0,ISNUMBER($DY12)),H12/$DY12,"")</f>
        <v>0</v>
      </c>
      <c r="I13" s="9" t="n">
        <f aca="false">IF(AND($DY12&lt;&gt;0,ISNUMBER($DY12)),I12/$DY12,"")</f>
        <v>0.0635968728791842</v>
      </c>
      <c r="J13" s="9" t="n">
        <f aca="false">IF(AND($DY12&lt;&gt;0,ISNUMBER($DY12)),J12/$DY12,"")</f>
        <v>0</v>
      </c>
      <c r="K13" s="9" t="n">
        <f aca="false">IF(AND($DY12&lt;&gt;0,ISNUMBER($DY12)),K12/$DY12,"")</f>
        <v>0</v>
      </c>
      <c r="L13" s="9" t="n">
        <f aca="false">IF(AND($DY12&lt;&gt;0,ISNUMBER($DY12)),L12/$DY12,"")</f>
        <v>0.0173268778061718</v>
      </c>
      <c r="M13" s="9" t="n">
        <f aca="false">IF(AND($DY12&lt;&gt;0,ISNUMBER($DY12)),M12/$DY12,"")</f>
        <v>0</v>
      </c>
      <c r="N13" s="9" t="n">
        <f aca="false">IF(AND($DY12&lt;&gt;0,ISNUMBER($DY12)),N12/$DY12,"")</f>
        <v>0</v>
      </c>
      <c r="O13" s="9" t="n">
        <f aca="false">IF(AND($DY12&lt;&gt;0,ISNUMBER($DY12)),O12/$DY12,"")</f>
        <v>0</v>
      </c>
      <c r="P13" s="9" t="n">
        <f aca="false">IF(AND($DY12&lt;&gt;0,ISNUMBER($DY12)),P12/$DY12,"")</f>
        <v>0</v>
      </c>
      <c r="Q13" s="9" t="n">
        <f aca="false">IF(AND($DY12&lt;&gt;0,ISNUMBER($DY12)),Q12/$DY12,"")</f>
        <v>0</v>
      </c>
      <c r="R13" s="9" t="n">
        <f aca="false">IF(AND($DY12&lt;&gt;0,ISNUMBER($DY12)),R12/$DY12,"")</f>
        <v>0</v>
      </c>
      <c r="S13" s="9" t="n">
        <f aca="false">IF(AND($DY12&lt;&gt;0,ISNUMBER($DY12)),S12/$DY12,"")</f>
        <v>0</v>
      </c>
      <c r="T13" s="9" t="n">
        <f aca="false">IF(AND($DY12&lt;&gt;0,ISNUMBER($DY12)),T12/$DY12,"")</f>
        <v>0.0109308735669091</v>
      </c>
      <c r="U13" s="9" t="n">
        <f aca="false">IF(AND($DY12&lt;&gt;0,ISNUMBER($DY12)),U12/$DY12,"")</f>
        <v>0</v>
      </c>
      <c r="V13" s="9" t="n">
        <f aca="false">IF(AND($DY12&lt;&gt;0,ISNUMBER($DY12)),V12/$DY12,"")</f>
        <v>0</v>
      </c>
      <c r="W13" s="9" t="n">
        <f aca="false">IF(AND($DY12&lt;&gt;0,ISNUMBER($DY12)),W12/$DY12,"")</f>
        <v>0</v>
      </c>
      <c r="X13" s="9" t="n">
        <f aca="false">IF(AND($DY12&lt;&gt;0,ISNUMBER($DY12)),X12/$DY12,"")</f>
        <v>0</v>
      </c>
      <c r="Y13" s="9" t="n">
        <f aca="false">IF(AND($DY12&lt;&gt;0,ISNUMBER($DY12)),Y12/$DY12,"")</f>
        <v>0.096119230012554</v>
      </c>
      <c r="Z13" s="9" t="n">
        <f aca="false">IF(AND($DY12&lt;&gt;0,ISNUMBER($DY12)),Z12/$DY12,"")</f>
        <v>0</v>
      </c>
      <c r="AA13" s="9" t="n">
        <f aca="false">IF(AND($DY12&lt;&gt;0,ISNUMBER($DY12)),AA12/$DY12,"")</f>
        <v>0</v>
      </c>
      <c r="AB13" s="9" t="n">
        <f aca="false">IF(AND($DY12&lt;&gt;0,ISNUMBER($DY12)),AB12/$DY12,"")</f>
        <v>0</v>
      </c>
      <c r="AC13" s="9" t="n">
        <f aca="false">IF(AND($DY12&lt;&gt;0,ISNUMBER($DY12)),AC12/$DY12,"")</f>
        <v>0</v>
      </c>
      <c r="AD13" s="9" t="n">
        <f aca="false">IF(AND($DY12&lt;&gt;0,ISNUMBER($DY12)),AD12/$DY12,"")</f>
        <v>0</v>
      </c>
      <c r="AE13" s="9" t="n">
        <f aca="false">IF(AND($DY12&lt;&gt;0,ISNUMBER($DY12)),AE12/$DY12,"")</f>
        <v>0</v>
      </c>
      <c r="AF13" s="9" t="n">
        <f aca="false">IF(AND($DY12&lt;&gt;0,ISNUMBER($DY12)),AF12/$DY12,"")</f>
        <v>0.28134762313042</v>
      </c>
      <c r="AG13" s="9" t="n">
        <f aca="false">IF(AND($DY12&lt;&gt;0,ISNUMBER($DY12)),AG12/$DY12,"")</f>
        <v>0</v>
      </c>
      <c r="AH13" s="9" t="n">
        <f aca="false">IF(AND($DY12&lt;&gt;0,ISNUMBER($DY12)),AH12/$DY12,"")</f>
        <v>0.0112410930634504</v>
      </c>
      <c r="AI13" s="9" t="n">
        <f aca="false">IF(AND($DY12&lt;&gt;0,ISNUMBER($DY12)),AI12/$DY12,"")</f>
        <v>0</v>
      </c>
      <c r="AJ13" s="9" t="n">
        <f aca="false">IF(AND($DY12&lt;&gt;0,ISNUMBER($DY12)),AJ12/$DY12,"")</f>
        <v>0</v>
      </c>
      <c r="AK13" s="9" t="n">
        <f aca="false">IF(AND($DY12&lt;&gt;0,ISNUMBER($DY12)),AK12/$DY12,"")</f>
        <v>0</v>
      </c>
      <c r="AL13" s="9" t="n">
        <f aca="false">IF(AND($DY12&lt;&gt;0,ISNUMBER($DY12)),AL12/$DY12,"")</f>
        <v>0</v>
      </c>
      <c r="AM13" s="9" t="n">
        <f aca="false">IF(AND($DY12&lt;&gt;0,ISNUMBER($DY12)),AM12/$DY12,"")</f>
        <v>0</v>
      </c>
      <c r="AN13" s="9" t="n">
        <f aca="false">IF(AND($DY12&lt;&gt;0,ISNUMBER($DY12)),AN12/$DY12,"")</f>
        <v>0</v>
      </c>
      <c r="AO13" s="9" t="n">
        <f aca="false">IF(AND($DY12&lt;&gt;0,ISNUMBER($DY12)),AO12/$DY12,"")</f>
        <v>0</v>
      </c>
      <c r="AP13" s="9" t="n">
        <f aca="false">IF(AND($DY12&lt;&gt;0,ISNUMBER($DY12)),AP12/$DY12,"")</f>
        <v>0</v>
      </c>
      <c r="AQ13" s="9" t="n">
        <f aca="false">IF(AND($DY12&lt;&gt;0,ISNUMBER($DY12)),AQ12/$DY12,"")</f>
        <v>0</v>
      </c>
      <c r="AR13" s="9" t="n">
        <f aca="false">IF(AND($DY12&lt;&gt;0,ISNUMBER($DY12)),AR12/$DY12,"")</f>
        <v>0</v>
      </c>
      <c r="AS13" s="9" t="n">
        <f aca="false">IF(AND($DY12&lt;&gt;0,ISNUMBER($DY12)),AS12/$DY12,"")</f>
        <v>0</v>
      </c>
      <c r="AT13" s="9" t="n">
        <f aca="false">IF(AND($DY12&lt;&gt;0,ISNUMBER($DY12)),AT12/$DY12,"")</f>
        <v>0</v>
      </c>
      <c r="AU13" s="9" t="n">
        <f aca="false">IF(AND($DY12&lt;&gt;0,ISNUMBER($DY12)),AU12/$DY12,"")</f>
        <v>0</v>
      </c>
      <c r="AV13" s="9" t="n">
        <f aca="false">IF(AND($DY12&lt;&gt;0,ISNUMBER($DY12)),AV12/$DY12,"")</f>
        <v>0</v>
      </c>
      <c r="AW13" s="9" t="n">
        <f aca="false">IF(AND($DY12&lt;&gt;0,ISNUMBER($DY12)),AW12/$DY12,"")</f>
        <v>0</v>
      </c>
      <c r="AX13" s="9" t="n">
        <f aca="false">IF(AND($DY12&lt;&gt;0,ISNUMBER($DY12)),AX12/$DY12,"")</f>
        <v>0</v>
      </c>
      <c r="AY13" s="9" t="n">
        <f aca="false">IF(AND($DY12&lt;&gt;0,ISNUMBER($DY12)),AY12/$DY12,"")</f>
        <v>0</v>
      </c>
      <c r="AZ13" s="9" t="n">
        <f aca="false">IF(AND($DY12&lt;&gt;0,ISNUMBER($DY12)),AZ12/$DY12,"")</f>
        <v>0</v>
      </c>
      <c r="BA13" s="9" t="n">
        <f aca="false">IF(AND($DY12&lt;&gt;0,ISNUMBER($DY12)),BA12/$DY12,"")</f>
        <v>0</v>
      </c>
      <c r="BB13" s="9" t="n">
        <f aca="false">IF(AND($DY12&lt;&gt;0,ISNUMBER($DY12)),BB12/$DY12,"")</f>
        <v>0</v>
      </c>
      <c r="BC13" s="9" t="n">
        <f aca="false">IF(AND($DY12&lt;&gt;0,ISNUMBER($DY12)),BC12/$DY12,"")</f>
        <v>0</v>
      </c>
      <c r="BD13" s="9" t="n">
        <f aca="false">IF(AND($DY12&lt;&gt;0,ISNUMBER($DY12)),BD12/$DY12,"")</f>
        <v>0</v>
      </c>
      <c r="BE13" s="9" t="n">
        <f aca="false">IF(AND($DY12&lt;&gt;0,ISNUMBER($DY12)),BE12/$DY12,"")</f>
        <v>0</v>
      </c>
      <c r="BF13" s="9" t="n">
        <f aca="false">IF(AND($DY12&lt;&gt;0,ISNUMBER($DY12)),BF12/$DY12,"")</f>
        <v>0</v>
      </c>
      <c r="BG13" s="9" t="n">
        <f aca="false">IF(AND($DY12&lt;&gt;0,ISNUMBER($DY12)),BG12/$DY12,"")</f>
        <v>0</v>
      </c>
      <c r="BH13" s="9" t="n">
        <f aca="false">IF(AND($DY12&lt;&gt;0,ISNUMBER($DY12)),BH12/$DY12,"")</f>
        <v>0</v>
      </c>
      <c r="BI13" s="9" t="n">
        <f aca="false">IF(AND($DY12&lt;&gt;0,ISNUMBER($DY12)),BI12/$DY12,"")</f>
        <v>0</v>
      </c>
      <c r="BJ13" s="9" t="n">
        <f aca="false">IF(AND($DY12&lt;&gt;0,ISNUMBER($DY12)),BJ12/$DY12,"")</f>
        <v>0</v>
      </c>
      <c r="BK13" s="9" t="n">
        <f aca="false">IF(AND($DY12&lt;&gt;0,ISNUMBER($DY12)),BK12/$DY12,"")</f>
        <v>0</v>
      </c>
      <c r="BL13" s="9" t="n">
        <f aca="false">IF(AND($DY12&lt;&gt;0,ISNUMBER($DY12)),BL12/$DY12,"")</f>
        <v>0</v>
      </c>
      <c r="BM13" s="9" t="n">
        <f aca="false">IF(AND($DY12&lt;&gt;0,ISNUMBER($DY12)),BM12/$DY12,"")</f>
        <v>0</v>
      </c>
      <c r="BN13" s="9" t="n">
        <f aca="false">IF(AND($DY12&lt;&gt;0,ISNUMBER($DY12)),BN12/$DY12,"")</f>
        <v>0</v>
      </c>
      <c r="BO13" s="9" t="n">
        <f aca="false">IF(AND($DY12&lt;&gt;0,ISNUMBER($DY12)),BO12/$DY12,"")</f>
        <v>0</v>
      </c>
      <c r="BP13" s="9" t="n">
        <f aca="false">IF(AND($DY12&lt;&gt;0,ISNUMBER($DY12)),BP12/$DY12,"")</f>
        <v>0.0155891689169105</v>
      </c>
      <c r="BQ13" s="9" t="n">
        <f aca="false">IF(AND($DY12&lt;&gt;0,ISNUMBER($DY12)),BQ12/$DY12,"")</f>
        <v>0</v>
      </c>
      <c r="BR13" s="9" t="n">
        <f aca="false">IF(AND($DY12&lt;&gt;0,ISNUMBER($DY12)),BR12/$DY12,"")</f>
        <v>0</v>
      </c>
      <c r="BS13" s="9" t="n">
        <f aca="false">IF(AND($DY12&lt;&gt;0,ISNUMBER($DY12)),BS12/$DY12,"")</f>
        <v>0</v>
      </c>
      <c r="BT13" s="9" t="n">
        <f aca="false">IF(AND($DY12&lt;&gt;0,ISNUMBER($DY12)),BT12/$DY12,"")</f>
        <v>0</v>
      </c>
      <c r="BU13" s="9" t="n">
        <f aca="false">IF(AND($DY12&lt;&gt;0,ISNUMBER($DY12)),BU12/$DY12,"")</f>
        <v>0</v>
      </c>
      <c r="BV13" s="9" t="n">
        <f aca="false">IF(AND($DY12&lt;&gt;0,ISNUMBER($DY12)),BV12/$DY12,"")</f>
        <v>0</v>
      </c>
      <c r="BW13" s="9" t="n">
        <f aca="false">IF(AND($DY12&lt;&gt;0,ISNUMBER($DY12)),BW12/$DY12,"")</f>
        <v>0</v>
      </c>
      <c r="BX13" s="9" t="n">
        <f aca="false">IF(AND($DY12&lt;&gt;0,ISNUMBER($DY12)),BX12/$DY12,"")</f>
        <v>0</v>
      </c>
      <c r="BY13" s="9" t="n">
        <f aca="false">IF(AND($DY12&lt;&gt;0,ISNUMBER($DY12)),BY12/$DY12,"")</f>
        <v>0</v>
      </c>
      <c r="BZ13" s="9" t="n">
        <f aca="false">IF(AND($DY12&lt;&gt;0,ISNUMBER($DY12)),BZ12/$DY12,"")</f>
        <v>0</v>
      </c>
      <c r="CA13" s="9" t="n">
        <f aca="false">IF(AND($DY12&lt;&gt;0,ISNUMBER($DY12)),CA12/$DY12,"")</f>
        <v>0</v>
      </c>
      <c r="CB13" s="9" t="n">
        <f aca="false">IF(AND($DY12&lt;&gt;0,ISNUMBER($DY12)),CB12/$DY12,"")</f>
        <v>0</v>
      </c>
      <c r="CC13" s="9" t="n">
        <f aca="false">IF(AND($DY12&lt;&gt;0,ISNUMBER($DY12)),CC12/$DY12,"")</f>
        <v>0</v>
      </c>
      <c r="CD13" s="9" t="n">
        <f aca="false">IF(AND($DY12&lt;&gt;0,ISNUMBER($DY12)),CD12/$DY12,"")</f>
        <v>0</v>
      </c>
      <c r="CE13" s="9" t="n">
        <f aca="false">IF(AND($DY12&lt;&gt;0,ISNUMBER($DY12)),CE12/$DY12,"")</f>
        <v>0</v>
      </c>
      <c r="CF13" s="9" t="n">
        <f aca="false">IF(AND($DY12&lt;&gt;0,ISNUMBER($DY12)),CF12/$DY12,"")</f>
        <v>0</v>
      </c>
      <c r="CG13" s="9" t="n">
        <f aca="false">IF(AND($DY12&lt;&gt;0,ISNUMBER($DY12)),CG12/$DY12,"")</f>
        <v>0</v>
      </c>
      <c r="CH13" s="9" t="n">
        <f aca="false">IF(AND($DY12&lt;&gt;0,ISNUMBER($DY12)),CH12/$DY12,"")</f>
        <v>0</v>
      </c>
      <c r="CI13" s="9" t="n">
        <f aca="false">IF(AND($DY12&lt;&gt;0,ISNUMBER($DY12)),CI12/$DY12,"")</f>
        <v>0</v>
      </c>
      <c r="CJ13" s="9" t="n">
        <f aca="false">IF(AND($DY12&lt;&gt;0,ISNUMBER($DY12)),CJ12/$DY12,"")</f>
        <v>0</v>
      </c>
      <c r="CK13" s="9" t="n">
        <f aca="false">IF(AND($DY12&lt;&gt;0,ISNUMBER($DY12)),CK12/$DY12,"")</f>
        <v>0</v>
      </c>
      <c r="CL13" s="9" t="n">
        <f aca="false">IF(AND($DY12&lt;&gt;0,ISNUMBER($DY12)),CL12/$DY12,"")</f>
        <v>0</v>
      </c>
      <c r="CM13" s="9" t="n">
        <f aca="false">IF(AND($DY12&lt;&gt;0,ISNUMBER($DY12)),CM12/$DY12,"")</f>
        <v>0</v>
      </c>
      <c r="CN13" s="9" t="n">
        <f aca="false">IF(AND($DY12&lt;&gt;0,ISNUMBER($DY12)),CN12/$DY12,"")</f>
        <v>0</v>
      </c>
      <c r="CO13" s="9" t="n">
        <f aca="false">IF(AND($DY12&lt;&gt;0,ISNUMBER($DY12)),CO12/$DY12,"")</f>
        <v>0</v>
      </c>
      <c r="CP13" s="9" t="n">
        <f aca="false">IF(AND($DY12&lt;&gt;0,ISNUMBER($DY12)),CP12/$DY12,"")</f>
        <v>0</v>
      </c>
      <c r="CQ13" s="9" t="n">
        <f aca="false">IF(AND($DY12&lt;&gt;0,ISNUMBER($DY12)),CQ12/$DY12,"")</f>
        <v>0</v>
      </c>
      <c r="CR13" s="9" t="n">
        <f aca="false">IF(AND($DY12&lt;&gt;0,ISNUMBER($DY12)),CR12/$DY12,"")</f>
        <v>0</v>
      </c>
      <c r="CS13" s="9" t="n">
        <f aca="false">IF(AND($DY12&lt;&gt;0,ISNUMBER($DY12)),CS12/$DY12,"")</f>
        <v>0</v>
      </c>
      <c r="CT13" s="9" t="n">
        <f aca="false">IF(AND($DY12&lt;&gt;0,ISNUMBER($DY12)),CT12/$DY12,"")</f>
        <v>0</v>
      </c>
      <c r="CU13" s="9" t="n">
        <f aca="false">IF(AND($DY12&lt;&gt;0,ISNUMBER($DY12)),CU12/$DY12,"")</f>
        <v>0</v>
      </c>
      <c r="CV13" s="9" t="n">
        <f aca="false">IF(AND($DY12&lt;&gt;0,ISNUMBER($DY12)),CV12/$DY12,"")</f>
        <v>0</v>
      </c>
      <c r="CW13" s="9" t="n">
        <f aca="false">IF(AND($DY12&lt;&gt;0,ISNUMBER($DY12)),CW12/$DY12,"")</f>
        <v>0</v>
      </c>
      <c r="CX13" s="9" t="n">
        <f aca="false">IF(AND($DY12&lt;&gt;0,ISNUMBER($DY12)),CX12/$DY12,"")</f>
        <v>0</v>
      </c>
      <c r="CY13" s="9" t="n">
        <f aca="false">IF(AND($DY12&lt;&gt;0,ISNUMBER($DY12)),CY12/$DY12,"")</f>
        <v>0</v>
      </c>
      <c r="CZ13" s="9" t="n">
        <f aca="false">IF(AND($DY12&lt;&gt;0,ISNUMBER($DY12)),CZ12/$DY12,"")</f>
        <v>0</v>
      </c>
      <c r="DA13" s="9" t="n">
        <f aca="false">IF(AND($DY12&lt;&gt;0,ISNUMBER($DY12)),DA12/$DY12,"")</f>
        <v>0</v>
      </c>
      <c r="DB13" s="9" t="n">
        <f aca="false">IF(AND($DY12&lt;&gt;0,ISNUMBER($DY12)),DB12/$DY12,"")</f>
        <v>0</v>
      </c>
      <c r="DC13" s="9" t="n">
        <f aca="false">IF(AND($DY12&lt;&gt;0,ISNUMBER($DY12)),DC12/$DY12,"")</f>
        <v>0</v>
      </c>
      <c r="DD13" s="9" t="n">
        <f aca="false">IF(AND($DY12&lt;&gt;0,ISNUMBER($DY12)),DD12/$DY12,"")</f>
        <v>0</v>
      </c>
      <c r="DE13" s="9" t="n">
        <f aca="false">IF(AND($DY12&lt;&gt;0,ISNUMBER($DY12)),DE12/$DY12,"")</f>
        <v>0</v>
      </c>
      <c r="DF13" s="9" t="n">
        <f aca="false">IF(AND($DY12&lt;&gt;0,ISNUMBER($DY12)),DF12/$DY12,"")</f>
        <v>0</v>
      </c>
      <c r="DG13" s="9" t="n">
        <f aca="false">IF(AND($DY12&lt;&gt;0,ISNUMBER($DY12)),DG12/$DY12,"")</f>
        <v>0</v>
      </c>
      <c r="DH13" s="9" t="n">
        <f aca="false">IF(AND($DY12&lt;&gt;0,ISNUMBER($DY12)),DH12/$DY12,"")</f>
        <v>0</v>
      </c>
      <c r="DI13" s="9" t="n">
        <f aca="false">IF(AND($DY12&lt;&gt;0,ISNUMBER($DY12)),DI12/$DY12,"")</f>
        <v>0</v>
      </c>
      <c r="DJ13" s="9" t="n">
        <f aca="false">IF(AND($DY12&lt;&gt;0,ISNUMBER($DY12)),DJ12/$DY12,"")</f>
        <v>0</v>
      </c>
      <c r="DK13" s="9" t="n">
        <f aca="false">IF(AND($DY12&lt;&gt;0,ISNUMBER($DY12)),DK12/$DY12,"")</f>
        <v>0</v>
      </c>
      <c r="DL13" s="9" t="n">
        <f aca="false">IF(AND($DY12&lt;&gt;0,ISNUMBER($DY12)),DL12/$DY12,"")</f>
        <v>0</v>
      </c>
      <c r="DM13" s="9" t="n">
        <f aca="false">IF(AND($DY12&lt;&gt;0,ISNUMBER($DY12)),DM12/$DY12,"")</f>
        <v>0</v>
      </c>
      <c r="DN13" s="9" t="n">
        <f aca="false">IF(AND($DY12&lt;&gt;0,ISNUMBER($DY12)),DN12/$DY12,"")</f>
        <v>0</v>
      </c>
      <c r="DO13" s="9" t="n">
        <f aca="false">IF(AND($DY12&lt;&gt;0,ISNUMBER($DY12)),DO12/$DY12,"")</f>
        <v>0</v>
      </c>
      <c r="DP13" s="9" t="n">
        <f aca="false">IF(AND($DY12&lt;&gt;0,ISNUMBER($DY12)),DP12/$DY12,"")</f>
        <v>0</v>
      </c>
      <c r="DQ13" s="9" t="n">
        <f aca="false">IF(AND($DY12&lt;&gt;0,ISNUMBER($DY12)),DQ12/$DY12,"")</f>
        <v>0</v>
      </c>
      <c r="DR13" s="9" t="n">
        <f aca="false">IF(AND($DY12&lt;&gt;0,ISNUMBER($DY12)),DR12/$DY12,"")</f>
        <v>0</v>
      </c>
      <c r="DS13" s="9" t="n">
        <f aca="false">IF(AND($DY12&lt;&gt;0,ISNUMBER($DY12)),DS12/$DY12,"")</f>
        <v>0</v>
      </c>
      <c r="DT13" s="9" t="n">
        <f aca="false">IF(AND($DY12&lt;&gt;0,ISNUMBER($DY12)),DT12/$DY12,"")</f>
        <v>0</v>
      </c>
      <c r="DU13" s="9" t="n">
        <f aca="false">IF(AND($DY12&lt;&gt;0,ISNUMBER($DY12)),DU12/$DY12,"")</f>
        <v>0</v>
      </c>
      <c r="DV13" s="9" t="n">
        <f aca="false">IF(AND($DY12&lt;&gt;0,ISNUMBER($DY12)),DV12/$DY12,"")</f>
        <v>0</v>
      </c>
      <c r="DW13" s="9" t="n">
        <f aca="false">IF(AND($DY12&lt;&gt;0,ISNUMBER($DY12)),DW12/$DY12,"")</f>
        <v>0</v>
      </c>
      <c r="DX13" s="9" t="n">
        <f aca="false">IF(AND($DY12&lt;&gt;0,ISNUMBER($DY12)),DX12/$DY12,"")</f>
        <v>0</v>
      </c>
      <c r="DY13" s="9" t="n">
        <f aca="false">IF(AND($DY12&lt;&gt;0,ISNUMBER($DY12)),DY12/$DY12,"")</f>
        <v>1</v>
      </c>
    </row>
    <row r="14" customFormat="false" ht="11.25" hidden="false" customHeight="false" outlineLevel="0" collapsed="false">
      <c r="A14" s="3" t="s">
        <v>203</v>
      </c>
      <c r="B14" s="7" t="n">
        <v>0</v>
      </c>
      <c r="C14" s="7" t="n">
        <v>106.5605</v>
      </c>
      <c r="D14" s="7" t="n">
        <v>493.66384</v>
      </c>
      <c r="E14" s="7" t="n">
        <v>517.08771</v>
      </c>
      <c r="F14" s="7" t="n">
        <v>84.96117</v>
      </c>
      <c r="G14" s="7" t="n">
        <v>0</v>
      </c>
      <c r="H14" s="7" t="n">
        <v>0</v>
      </c>
      <c r="I14" s="7" t="n">
        <v>182.71578</v>
      </c>
      <c r="J14" s="7" t="n">
        <v>0</v>
      </c>
      <c r="K14" s="7" t="n">
        <v>182.71578</v>
      </c>
      <c r="L14" s="7" t="n">
        <v>172.45657</v>
      </c>
      <c r="M14" s="7" t="n">
        <v>53.14405</v>
      </c>
      <c r="N14" s="7" t="n">
        <v>0</v>
      </c>
      <c r="O14" s="7" t="n">
        <v>0</v>
      </c>
      <c r="P14" s="7" t="n">
        <v>91.35789</v>
      </c>
      <c r="Q14" s="7" t="n">
        <v>0</v>
      </c>
      <c r="R14" s="7" t="n">
        <v>0</v>
      </c>
      <c r="S14" s="7" t="n">
        <v>82.9399</v>
      </c>
      <c r="T14" s="7" t="n">
        <v>0</v>
      </c>
      <c r="U14" s="7" t="n">
        <v>0</v>
      </c>
      <c r="V14" s="7" t="n">
        <v>0</v>
      </c>
      <c r="W14" s="7" t="n">
        <v>0</v>
      </c>
      <c r="X14" s="7" t="n">
        <v>0</v>
      </c>
      <c r="Y14" s="7" t="n">
        <v>0</v>
      </c>
      <c r="Z14" s="7" t="n">
        <v>0</v>
      </c>
      <c r="AA14" s="7" t="n">
        <v>0</v>
      </c>
      <c r="AB14" s="7" t="n">
        <v>0</v>
      </c>
      <c r="AC14" s="7" t="n">
        <v>0</v>
      </c>
      <c r="AD14" s="7" t="n">
        <v>0</v>
      </c>
      <c r="AE14" s="7" t="n">
        <v>0</v>
      </c>
      <c r="AF14" s="7" t="n">
        <v>609.2467</v>
      </c>
      <c r="AG14" s="7" t="n">
        <v>0</v>
      </c>
      <c r="AH14" s="7" t="n">
        <v>0</v>
      </c>
      <c r="AI14" s="7" t="n">
        <v>0</v>
      </c>
      <c r="AJ14" s="7" t="n">
        <v>0</v>
      </c>
      <c r="AK14" s="7" t="n">
        <v>0</v>
      </c>
      <c r="AL14" s="7" t="n">
        <v>0</v>
      </c>
      <c r="AM14" s="7" t="n">
        <v>0</v>
      </c>
      <c r="AN14" s="7" t="n">
        <v>0</v>
      </c>
      <c r="AO14" s="7" t="n">
        <v>0</v>
      </c>
      <c r="AP14" s="7" t="n">
        <v>0</v>
      </c>
      <c r="AQ14" s="7" t="n">
        <v>0</v>
      </c>
      <c r="AR14" s="7" t="n">
        <v>0</v>
      </c>
      <c r="AS14" s="7" t="n">
        <v>0</v>
      </c>
      <c r="AT14" s="7" t="n">
        <v>0</v>
      </c>
      <c r="AU14" s="7" t="n">
        <v>0</v>
      </c>
      <c r="AV14" s="7" t="n">
        <v>0</v>
      </c>
      <c r="AW14" s="7" t="n">
        <v>0</v>
      </c>
      <c r="AX14" s="7" t="n">
        <v>0</v>
      </c>
      <c r="AY14" s="7" t="n">
        <v>0</v>
      </c>
      <c r="AZ14" s="7" t="n">
        <v>0</v>
      </c>
      <c r="BA14" s="7" t="n">
        <v>0</v>
      </c>
      <c r="BB14" s="7" t="n">
        <v>0</v>
      </c>
      <c r="BC14" s="7" t="n">
        <v>0</v>
      </c>
      <c r="BD14" s="7" t="n">
        <v>0</v>
      </c>
      <c r="BE14" s="7" t="n">
        <v>0</v>
      </c>
      <c r="BF14" s="7" t="n">
        <v>0</v>
      </c>
      <c r="BG14" s="7" t="n">
        <v>0</v>
      </c>
      <c r="BH14" s="7" t="n">
        <v>0</v>
      </c>
      <c r="BI14" s="7" t="n">
        <v>0</v>
      </c>
      <c r="BJ14" s="7" t="n">
        <v>0</v>
      </c>
      <c r="BK14" s="7" t="n">
        <v>0</v>
      </c>
      <c r="BL14" s="7" t="n">
        <v>0</v>
      </c>
      <c r="BM14" s="7" t="n">
        <v>0</v>
      </c>
      <c r="BN14" s="7" t="n">
        <v>0</v>
      </c>
      <c r="BO14" s="7" t="n">
        <v>0</v>
      </c>
      <c r="BP14" s="7" t="n">
        <v>0</v>
      </c>
      <c r="BQ14" s="7" t="n">
        <v>0</v>
      </c>
      <c r="BR14" s="7" t="n">
        <v>0</v>
      </c>
      <c r="BS14" s="7" t="n">
        <v>0</v>
      </c>
      <c r="BT14" s="7" t="n">
        <v>0</v>
      </c>
      <c r="BU14" s="7" t="n">
        <v>0</v>
      </c>
      <c r="BV14" s="7" t="n">
        <v>0</v>
      </c>
      <c r="BW14" s="7" t="n">
        <v>0</v>
      </c>
      <c r="BX14" s="7" t="n">
        <v>0</v>
      </c>
      <c r="BY14" s="7" t="n">
        <v>0</v>
      </c>
      <c r="BZ14" s="7" t="n">
        <v>0</v>
      </c>
      <c r="CA14" s="7" t="n">
        <v>0</v>
      </c>
      <c r="CB14" s="7" t="n">
        <v>0</v>
      </c>
      <c r="CC14" s="7" t="n">
        <v>0</v>
      </c>
      <c r="CD14" s="7" t="n">
        <v>0</v>
      </c>
      <c r="CE14" s="7" t="n">
        <v>0</v>
      </c>
      <c r="CF14" s="7" t="n">
        <v>0</v>
      </c>
      <c r="CG14" s="7" t="n">
        <v>0</v>
      </c>
      <c r="CH14" s="7" t="n">
        <v>0</v>
      </c>
      <c r="CI14" s="7" t="n">
        <v>0</v>
      </c>
      <c r="CJ14" s="7" t="n">
        <v>0</v>
      </c>
      <c r="CK14" s="7" t="n">
        <v>0</v>
      </c>
      <c r="CL14" s="7" t="n">
        <v>0</v>
      </c>
      <c r="CM14" s="7" t="n">
        <v>0</v>
      </c>
      <c r="CN14" s="7" t="n">
        <v>0</v>
      </c>
      <c r="CO14" s="7" t="n">
        <v>0</v>
      </c>
      <c r="CP14" s="7" t="n">
        <v>0</v>
      </c>
      <c r="CQ14" s="7" t="n">
        <v>0</v>
      </c>
      <c r="CR14" s="7" t="n">
        <v>0</v>
      </c>
      <c r="CS14" s="7" t="n">
        <v>0</v>
      </c>
      <c r="CT14" s="7" t="n">
        <v>0</v>
      </c>
      <c r="CU14" s="7" t="n">
        <v>0</v>
      </c>
      <c r="CV14" s="7" t="n">
        <v>0</v>
      </c>
      <c r="CW14" s="7" t="n">
        <v>0</v>
      </c>
      <c r="CX14" s="7" t="n">
        <v>0</v>
      </c>
      <c r="CY14" s="7" t="n">
        <v>0</v>
      </c>
      <c r="CZ14" s="7" t="n">
        <v>0</v>
      </c>
      <c r="DA14" s="7" t="n">
        <v>0</v>
      </c>
      <c r="DB14" s="7" t="n">
        <v>0</v>
      </c>
      <c r="DC14" s="7" t="n">
        <v>0</v>
      </c>
      <c r="DD14" s="7" t="n">
        <v>0</v>
      </c>
      <c r="DE14" s="7" t="n">
        <v>0</v>
      </c>
      <c r="DF14" s="7" t="n">
        <v>0</v>
      </c>
      <c r="DG14" s="7" t="n">
        <v>0</v>
      </c>
      <c r="DH14" s="7" t="n">
        <v>0</v>
      </c>
      <c r="DI14" s="7" t="n">
        <v>0</v>
      </c>
      <c r="DJ14" s="7" t="n">
        <v>0</v>
      </c>
      <c r="DK14" s="7" t="n">
        <v>0</v>
      </c>
      <c r="DL14" s="7" t="n">
        <v>0</v>
      </c>
      <c r="DM14" s="7" t="n">
        <v>0</v>
      </c>
      <c r="DN14" s="7" t="n">
        <v>0</v>
      </c>
      <c r="DO14" s="7" t="n">
        <v>0</v>
      </c>
      <c r="DP14" s="7" t="n">
        <v>0</v>
      </c>
      <c r="DQ14" s="7" t="n">
        <v>0</v>
      </c>
      <c r="DR14" s="7" t="n">
        <v>0</v>
      </c>
      <c r="DS14" s="7" t="n">
        <v>0</v>
      </c>
      <c r="DT14" s="7" t="n">
        <v>0</v>
      </c>
      <c r="DU14" s="7" t="n">
        <v>0</v>
      </c>
      <c r="DV14" s="7" t="n">
        <v>0</v>
      </c>
      <c r="DW14" s="7" t="n">
        <v>163.53598</v>
      </c>
      <c r="DX14" s="7" t="n">
        <v>0</v>
      </c>
      <c r="DY14" s="7" t="n">
        <f aca="false">SUM($B14:$DX14)</f>
        <v>2740.38587</v>
      </c>
    </row>
    <row r="15" customFormat="false" ht="11.25" hidden="false" customHeight="false" outlineLevel="0" collapsed="false">
      <c r="A15" s="8" t="s">
        <v>19</v>
      </c>
      <c r="B15" s="9" t="n">
        <f aca="false">IF(AND($DY14&lt;&gt;0,ISNUMBER($DY14)),B14/$DY14,"")</f>
        <v>0</v>
      </c>
      <c r="C15" s="9" t="n">
        <f aca="false">IF(AND($DY14&lt;&gt;0,ISNUMBER($DY14)),C14/$DY14,"")</f>
        <v>0.0388852172851118</v>
      </c>
      <c r="D15" s="9" t="n">
        <f aca="false">IF(AND($DY14&lt;&gt;0,ISNUMBER($DY14)),D14/$DY14,"")</f>
        <v>0.180143915280077</v>
      </c>
      <c r="E15" s="9" t="n">
        <f aca="false">IF(AND($DY14&lt;&gt;0,ISNUMBER($DY14)),E14/$DY14,"")</f>
        <v>0.188691569191312</v>
      </c>
      <c r="F15" s="9" t="n">
        <f aca="false">IF(AND($DY14&lt;&gt;0,ISNUMBER($DY14)),F14/$DY14,"")</f>
        <v>0.0310033601216897</v>
      </c>
      <c r="G15" s="9" t="n">
        <f aca="false">IF(AND($DY14&lt;&gt;0,ISNUMBER($DY14)),G14/$DY14,"")</f>
        <v>0</v>
      </c>
      <c r="H15" s="9" t="n">
        <f aca="false">IF(AND($DY14&lt;&gt;0,ISNUMBER($DY14)),H14/$DY14,"")</f>
        <v>0</v>
      </c>
      <c r="I15" s="9" t="n">
        <f aca="false">IF(AND($DY14&lt;&gt;0,ISNUMBER($DY14)),I14/$DY14,"")</f>
        <v>0.0666752014744551</v>
      </c>
      <c r="J15" s="9" t="n">
        <f aca="false">IF(AND($DY14&lt;&gt;0,ISNUMBER($DY14)),J14/$DY14,"")</f>
        <v>0</v>
      </c>
      <c r="K15" s="9" t="n">
        <f aca="false">IF(AND($DY14&lt;&gt;0,ISNUMBER($DY14)),K14/$DY14,"")</f>
        <v>0.0666752014744551</v>
      </c>
      <c r="L15" s="9" t="n">
        <f aca="false">IF(AND($DY14&lt;&gt;0,ISNUMBER($DY14)),L14/$DY14,"")</f>
        <v>0.0629314914691193</v>
      </c>
      <c r="M15" s="9" t="n">
        <f aca="false">IF(AND($DY14&lt;&gt;0,ISNUMBER($DY14)),M14/$DY14,"")</f>
        <v>0.0193929076126787</v>
      </c>
      <c r="N15" s="9" t="n">
        <f aca="false">IF(AND($DY14&lt;&gt;0,ISNUMBER($DY14)),N14/$DY14,"")</f>
        <v>0</v>
      </c>
      <c r="O15" s="9" t="n">
        <f aca="false">IF(AND($DY14&lt;&gt;0,ISNUMBER($DY14)),O14/$DY14,"")</f>
        <v>0</v>
      </c>
      <c r="P15" s="9" t="n">
        <f aca="false">IF(AND($DY14&lt;&gt;0,ISNUMBER($DY14)),P14/$DY14,"")</f>
        <v>0.0333376007372276</v>
      </c>
      <c r="Q15" s="9" t="n">
        <f aca="false">IF(AND($DY14&lt;&gt;0,ISNUMBER($DY14)),Q14/$DY14,"")</f>
        <v>0</v>
      </c>
      <c r="R15" s="9" t="n">
        <f aca="false">IF(AND($DY14&lt;&gt;0,ISNUMBER($DY14)),R14/$DY14,"")</f>
        <v>0</v>
      </c>
      <c r="S15" s="9" t="n">
        <f aca="false">IF(AND($DY14&lt;&gt;0,ISNUMBER($DY14)),S14/$DY14,"")</f>
        <v>0.0302657742137606</v>
      </c>
      <c r="T15" s="9" t="n">
        <f aca="false">IF(AND($DY14&lt;&gt;0,ISNUMBER($DY14)),T14/$DY14,"")</f>
        <v>0</v>
      </c>
      <c r="U15" s="9" t="n">
        <f aca="false">IF(AND($DY14&lt;&gt;0,ISNUMBER($DY14)),U14/$DY14,"")</f>
        <v>0</v>
      </c>
      <c r="V15" s="9" t="n">
        <f aca="false">IF(AND($DY14&lt;&gt;0,ISNUMBER($DY14)),V14/$DY14,"")</f>
        <v>0</v>
      </c>
      <c r="W15" s="9" t="n">
        <f aca="false">IF(AND($DY14&lt;&gt;0,ISNUMBER($DY14)),W14/$DY14,"")</f>
        <v>0</v>
      </c>
      <c r="X15" s="9" t="n">
        <f aca="false">IF(AND($DY14&lt;&gt;0,ISNUMBER($DY14)),X14/$DY14,"")</f>
        <v>0</v>
      </c>
      <c r="Y15" s="9" t="n">
        <f aca="false">IF(AND($DY14&lt;&gt;0,ISNUMBER($DY14)),Y14/$DY14,"")</f>
        <v>0</v>
      </c>
      <c r="Z15" s="9" t="n">
        <f aca="false">IF(AND($DY14&lt;&gt;0,ISNUMBER($DY14)),Z14/$DY14,"")</f>
        <v>0</v>
      </c>
      <c r="AA15" s="9" t="n">
        <f aca="false">IF(AND($DY14&lt;&gt;0,ISNUMBER($DY14)),AA14/$DY14,"")</f>
        <v>0</v>
      </c>
      <c r="AB15" s="9" t="n">
        <f aca="false">IF(AND($DY14&lt;&gt;0,ISNUMBER($DY14)),AB14/$DY14,"")</f>
        <v>0</v>
      </c>
      <c r="AC15" s="9" t="n">
        <f aca="false">IF(AND($DY14&lt;&gt;0,ISNUMBER($DY14)),AC14/$DY14,"")</f>
        <v>0</v>
      </c>
      <c r="AD15" s="9" t="n">
        <f aca="false">IF(AND($DY14&lt;&gt;0,ISNUMBER($DY14)),AD14/$DY14,"")</f>
        <v>0</v>
      </c>
      <c r="AE15" s="9" t="n">
        <f aca="false">IF(AND($DY14&lt;&gt;0,ISNUMBER($DY14)),AE14/$DY14,"")</f>
        <v>0</v>
      </c>
      <c r="AF15" s="9" t="n">
        <f aca="false">IF(AND($DY14&lt;&gt;0,ISNUMBER($DY14)),AF14/$DY14,"")</f>
        <v>0.222321501022774</v>
      </c>
      <c r="AG15" s="9" t="n">
        <f aca="false">IF(AND($DY14&lt;&gt;0,ISNUMBER($DY14)),AG14/$DY14,"")</f>
        <v>0</v>
      </c>
      <c r="AH15" s="9" t="n">
        <f aca="false">IF(AND($DY14&lt;&gt;0,ISNUMBER($DY14)),AH14/$DY14,"")</f>
        <v>0</v>
      </c>
      <c r="AI15" s="9" t="n">
        <f aca="false">IF(AND($DY14&lt;&gt;0,ISNUMBER($DY14)),AI14/$DY14,"")</f>
        <v>0</v>
      </c>
      <c r="AJ15" s="9" t="n">
        <f aca="false">IF(AND($DY14&lt;&gt;0,ISNUMBER($DY14)),AJ14/$DY14,"")</f>
        <v>0</v>
      </c>
      <c r="AK15" s="9" t="n">
        <f aca="false">IF(AND($DY14&lt;&gt;0,ISNUMBER($DY14)),AK14/$DY14,"")</f>
        <v>0</v>
      </c>
      <c r="AL15" s="9" t="n">
        <f aca="false">IF(AND($DY14&lt;&gt;0,ISNUMBER($DY14)),AL14/$DY14,"")</f>
        <v>0</v>
      </c>
      <c r="AM15" s="9" t="n">
        <f aca="false">IF(AND($DY14&lt;&gt;0,ISNUMBER($DY14)),AM14/$DY14,"")</f>
        <v>0</v>
      </c>
      <c r="AN15" s="9" t="n">
        <f aca="false">IF(AND($DY14&lt;&gt;0,ISNUMBER($DY14)),AN14/$DY14,"")</f>
        <v>0</v>
      </c>
      <c r="AO15" s="9" t="n">
        <f aca="false">IF(AND($DY14&lt;&gt;0,ISNUMBER($DY14)),AO14/$DY14,"")</f>
        <v>0</v>
      </c>
      <c r="AP15" s="9" t="n">
        <f aca="false">IF(AND($DY14&lt;&gt;0,ISNUMBER($DY14)),AP14/$DY14,"")</f>
        <v>0</v>
      </c>
      <c r="AQ15" s="9" t="n">
        <f aca="false">IF(AND($DY14&lt;&gt;0,ISNUMBER($DY14)),AQ14/$DY14,"")</f>
        <v>0</v>
      </c>
      <c r="AR15" s="9" t="n">
        <f aca="false">IF(AND($DY14&lt;&gt;0,ISNUMBER($DY14)),AR14/$DY14,"")</f>
        <v>0</v>
      </c>
      <c r="AS15" s="9" t="n">
        <f aca="false">IF(AND($DY14&lt;&gt;0,ISNUMBER($DY14)),AS14/$DY14,"")</f>
        <v>0</v>
      </c>
      <c r="AT15" s="9" t="n">
        <f aca="false">IF(AND($DY14&lt;&gt;0,ISNUMBER($DY14)),AT14/$DY14,"")</f>
        <v>0</v>
      </c>
      <c r="AU15" s="9" t="n">
        <f aca="false">IF(AND($DY14&lt;&gt;0,ISNUMBER($DY14)),AU14/$DY14,"")</f>
        <v>0</v>
      </c>
      <c r="AV15" s="9" t="n">
        <f aca="false">IF(AND($DY14&lt;&gt;0,ISNUMBER($DY14)),AV14/$DY14,"")</f>
        <v>0</v>
      </c>
      <c r="AW15" s="9" t="n">
        <f aca="false">IF(AND($DY14&lt;&gt;0,ISNUMBER($DY14)),AW14/$DY14,"")</f>
        <v>0</v>
      </c>
      <c r="AX15" s="9" t="n">
        <f aca="false">IF(AND($DY14&lt;&gt;0,ISNUMBER($DY14)),AX14/$DY14,"")</f>
        <v>0</v>
      </c>
      <c r="AY15" s="9" t="n">
        <f aca="false">IF(AND($DY14&lt;&gt;0,ISNUMBER($DY14)),AY14/$DY14,"")</f>
        <v>0</v>
      </c>
      <c r="AZ15" s="9" t="n">
        <f aca="false">IF(AND($DY14&lt;&gt;0,ISNUMBER($DY14)),AZ14/$DY14,"")</f>
        <v>0</v>
      </c>
      <c r="BA15" s="9" t="n">
        <f aca="false">IF(AND($DY14&lt;&gt;0,ISNUMBER($DY14)),BA14/$DY14,"")</f>
        <v>0</v>
      </c>
      <c r="BB15" s="9" t="n">
        <f aca="false">IF(AND($DY14&lt;&gt;0,ISNUMBER($DY14)),BB14/$DY14,"")</f>
        <v>0</v>
      </c>
      <c r="BC15" s="9" t="n">
        <f aca="false">IF(AND($DY14&lt;&gt;0,ISNUMBER($DY14)),BC14/$DY14,"")</f>
        <v>0</v>
      </c>
      <c r="BD15" s="9" t="n">
        <f aca="false">IF(AND($DY14&lt;&gt;0,ISNUMBER($DY14)),BD14/$DY14,"")</f>
        <v>0</v>
      </c>
      <c r="BE15" s="9" t="n">
        <f aca="false">IF(AND($DY14&lt;&gt;0,ISNUMBER($DY14)),BE14/$DY14,"")</f>
        <v>0</v>
      </c>
      <c r="BF15" s="9" t="n">
        <f aca="false">IF(AND($DY14&lt;&gt;0,ISNUMBER($DY14)),BF14/$DY14,"")</f>
        <v>0</v>
      </c>
      <c r="BG15" s="9" t="n">
        <f aca="false">IF(AND($DY14&lt;&gt;0,ISNUMBER($DY14)),BG14/$DY14,"")</f>
        <v>0</v>
      </c>
      <c r="BH15" s="9" t="n">
        <f aca="false">IF(AND($DY14&lt;&gt;0,ISNUMBER($DY14)),BH14/$DY14,"")</f>
        <v>0</v>
      </c>
      <c r="BI15" s="9" t="n">
        <f aca="false">IF(AND($DY14&lt;&gt;0,ISNUMBER($DY14)),BI14/$DY14,"")</f>
        <v>0</v>
      </c>
      <c r="BJ15" s="9" t="n">
        <f aca="false">IF(AND($DY14&lt;&gt;0,ISNUMBER($DY14)),BJ14/$DY14,"")</f>
        <v>0</v>
      </c>
      <c r="BK15" s="9" t="n">
        <f aca="false">IF(AND($DY14&lt;&gt;0,ISNUMBER($DY14)),BK14/$DY14,"")</f>
        <v>0</v>
      </c>
      <c r="BL15" s="9" t="n">
        <f aca="false">IF(AND($DY14&lt;&gt;0,ISNUMBER($DY14)),BL14/$DY14,"")</f>
        <v>0</v>
      </c>
      <c r="BM15" s="9" t="n">
        <f aca="false">IF(AND($DY14&lt;&gt;0,ISNUMBER($DY14)),BM14/$DY14,"")</f>
        <v>0</v>
      </c>
      <c r="BN15" s="9" t="n">
        <f aca="false">IF(AND($DY14&lt;&gt;0,ISNUMBER($DY14)),BN14/$DY14,"")</f>
        <v>0</v>
      </c>
      <c r="BO15" s="9" t="n">
        <f aca="false">IF(AND($DY14&lt;&gt;0,ISNUMBER($DY14)),BO14/$DY14,"")</f>
        <v>0</v>
      </c>
      <c r="BP15" s="9" t="n">
        <f aca="false">IF(AND($DY14&lt;&gt;0,ISNUMBER($DY14)),BP14/$DY14,"")</f>
        <v>0</v>
      </c>
      <c r="BQ15" s="9" t="n">
        <f aca="false">IF(AND($DY14&lt;&gt;0,ISNUMBER($DY14)),BQ14/$DY14,"")</f>
        <v>0</v>
      </c>
      <c r="BR15" s="9" t="n">
        <f aca="false">IF(AND($DY14&lt;&gt;0,ISNUMBER($DY14)),BR14/$DY14,"")</f>
        <v>0</v>
      </c>
      <c r="BS15" s="9" t="n">
        <f aca="false">IF(AND($DY14&lt;&gt;0,ISNUMBER($DY14)),BS14/$DY14,"")</f>
        <v>0</v>
      </c>
      <c r="BT15" s="9" t="n">
        <f aca="false">IF(AND($DY14&lt;&gt;0,ISNUMBER($DY14)),BT14/$DY14,"")</f>
        <v>0</v>
      </c>
      <c r="BU15" s="9" t="n">
        <f aca="false">IF(AND($DY14&lt;&gt;0,ISNUMBER($DY14)),BU14/$DY14,"")</f>
        <v>0</v>
      </c>
      <c r="BV15" s="9" t="n">
        <f aca="false">IF(AND($DY14&lt;&gt;0,ISNUMBER($DY14)),BV14/$DY14,"")</f>
        <v>0</v>
      </c>
      <c r="BW15" s="9" t="n">
        <f aca="false">IF(AND($DY14&lt;&gt;0,ISNUMBER($DY14)),BW14/$DY14,"")</f>
        <v>0</v>
      </c>
      <c r="BX15" s="9" t="n">
        <f aca="false">IF(AND($DY14&lt;&gt;0,ISNUMBER($DY14)),BX14/$DY14,"")</f>
        <v>0</v>
      </c>
      <c r="BY15" s="9" t="n">
        <f aca="false">IF(AND($DY14&lt;&gt;0,ISNUMBER($DY14)),BY14/$DY14,"")</f>
        <v>0</v>
      </c>
      <c r="BZ15" s="9" t="n">
        <f aca="false">IF(AND($DY14&lt;&gt;0,ISNUMBER($DY14)),BZ14/$DY14,"")</f>
        <v>0</v>
      </c>
      <c r="CA15" s="9" t="n">
        <f aca="false">IF(AND($DY14&lt;&gt;0,ISNUMBER($DY14)),CA14/$DY14,"")</f>
        <v>0</v>
      </c>
      <c r="CB15" s="9" t="n">
        <f aca="false">IF(AND($DY14&lt;&gt;0,ISNUMBER($DY14)),CB14/$DY14,"")</f>
        <v>0</v>
      </c>
      <c r="CC15" s="9" t="n">
        <f aca="false">IF(AND($DY14&lt;&gt;0,ISNUMBER($DY14)),CC14/$DY14,"")</f>
        <v>0</v>
      </c>
      <c r="CD15" s="9" t="n">
        <f aca="false">IF(AND($DY14&lt;&gt;0,ISNUMBER($DY14)),CD14/$DY14,"")</f>
        <v>0</v>
      </c>
      <c r="CE15" s="9" t="n">
        <f aca="false">IF(AND($DY14&lt;&gt;0,ISNUMBER($DY14)),CE14/$DY14,"")</f>
        <v>0</v>
      </c>
      <c r="CF15" s="9" t="n">
        <f aca="false">IF(AND($DY14&lt;&gt;0,ISNUMBER($DY14)),CF14/$DY14,"")</f>
        <v>0</v>
      </c>
      <c r="CG15" s="9" t="n">
        <f aca="false">IF(AND($DY14&lt;&gt;0,ISNUMBER($DY14)),CG14/$DY14,"")</f>
        <v>0</v>
      </c>
      <c r="CH15" s="9" t="n">
        <f aca="false">IF(AND($DY14&lt;&gt;0,ISNUMBER($DY14)),CH14/$DY14,"")</f>
        <v>0</v>
      </c>
      <c r="CI15" s="9" t="n">
        <f aca="false">IF(AND($DY14&lt;&gt;0,ISNUMBER($DY14)),CI14/$DY14,"")</f>
        <v>0</v>
      </c>
      <c r="CJ15" s="9" t="n">
        <f aca="false">IF(AND($DY14&lt;&gt;0,ISNUMBER($DY14)),CJ14/$DY14,"")</f>
        <v>0</v>
      </c>
      <c r="CK15" s="9" t="n">
        <f aca="false">IF(AND($DY14&lt;&gt;0,ISNUMBER($DY14)),CK14/$DY14,"")</f>
        <v>0</v>
      </c>
      <c r="CL15" s="9" t="n">
        <f aca="false">IF(AND($DY14&lt;&gt;0,ISNUMBER($DY14)),CL14/$DY14,"")</f>
        <v>0</v>
      </c>
      <c r="CM15" s="9" t="n">
        <f aca="false">IF(AND($DY14&lt;&gt;0,ISNUMBER($DY14)),CM14/$DY14,"")</f>
        <v>0</v>
      </c>
      <c r="CN15" s="9" t="n">
        <f aca="false">IF(AND($DY14&lt;&gt;0,ISNUMBER($DY14)),CN14/$DY14,"")</f>
        <v>0</v>
      </c>
      <c r="CO15" s="9" t="n">
        <f aca="false">IF(AND($DY14&lt;&gt;0,ISNUMBER($DY14)),CO14/$DY14,"")</f>
        <v>0</v>
      </c>
      <c r="CP15" s="9" t="n">
        <f aca="false">IF(AND($DY14&lt;&gt;0,ISNUMBER($DY14)),CP14/$DY14,"")</f>
        <v>0</v>
      </c>
      <c r="CQ15" s="9" t="n">
        <f aca="false">IF(AND($DY14&lt;&gt;0,ISNUMBER($DY14)),CQ14/$DY14,"")</f>
        <v>0</v>
      </c>
      <c r="CR15" s="9" t="n">
        <f aca="false">IF(AND($DY14&lt;&gt;0,ISNUMBER($DY14)),CR14/$DY14,"")</f>
        <v>0</v>
      </c>
      <c r="CS15" s="9" t="n">
        <f aca="false">IF(AND($DY14&lt;&gt;0,ISNUMBER($DY14)),CS14/$DY14,"")</f>
        <v>0</v>
      </c>
      <c r="CT15" s="9" t="n">
        <f aca="false">IF(AND($DY14&lt;&gt;0,ISNUMBER($DY14)),CT14/$DY14,"")</f>
        <v>0</v>
      </c>
      <c r="CU15" s="9" t="n">
        <f aca="false">IF(AND($DY14&lt;&gt;0,ISNUMBER($DY14)),CU14/$DY14,"")</f>
        <v>0</v>
      </c>
      <c r="CV15" s="9" t="n">
        <f aca="false">IF(AND($DY14&lt;&gt;0,ISNUMBER($DY14)),CV14/$DY14,"")</f>
        <v>0</v>
      </c>
      <c r="CW15" s="9" t="n">
        <f aca="false">IF(AND($DY14&lt;&gt;0,ISNUMBER($DY14)),CW14/$DY14,"")</f>
        <v>0</v>
      </c>
      <c r="CX15" s="9" t="n">
        <f aca="false">IF(AND($DY14&lt;&gt;0,ISNUMBER($DY14)),CX14/$DY14,"")</f>
        <v>0</v>
      </c>
      <c r="CY15" s="9" t="n">
        <f aca="false">IF(AND($DY14&lt;&gt;0,ISNUMBER($DY14)),CY14/$DY14,"")</f>
        <v>0</v>
      </c>
      <c r="CZ15" s="9" t="n">
        <f aca="false">IF(AND($DY14&lt;&gt;0,ISNUMBER($DY14)),CZ14/$DY14,"")</f>
        <v>0</v>
      </c>
      <c r="DA15" s="9" t="n">
        <f aca="false">IF(AND($DY14&lt;&gt;0,ISNUMBER($DY14)),DA14/$DY14,"")</f>
        <v>0</v>
      </c>
      <c r="DB15" s="9" t="n">
        <f aca="false">IF(AND($DY14&lt;&gt;0,ISNUMBER($DY14)),DB14/$DY14,"")</f>
        <v>0</v>
      </c>
      <c r="DC15" s="9" t="n">
        <f aca="false">IF(AND($DY14&lt;&gt;0,ISNUMBER($DY14)),DC14/$DY14,"")</f>
        <v>0</v>
      </c>
      <c r="DD15" s="9" t="n">
        <f aca="false">IF(AND($DY14&lt;&gt;0,ISNUMBER($DY14)),DD14/$DY14,"")</f>
        <v>0</v>
      </c>
      <c r="DE15" s="9" t="n">
        <f aca="false">IF(AND($DY14&lt;&gt;0,ISNUMBER($DY14)),DE14/$DY14,"")</f>
        <v>0</v>
      </c>
      <c r="DF15" s="9" t="n">
        <f aca="false">IF(AND($DY14&lt;&gt;0,ISNUMBER($DY14)),DF14/$DY14,"")</f>
        <v>0</v>
      </c>
      <c r="DG15" s="9" t="n">
        <f aca="false">IF(AND($DY14&lt;&gt;0,ISNUMBER($DY14)),DG14/$DY14,"")</f>
        <v>0</v>
      </c>
      <c r="DH15" s="9" t="n">
        <f aca="false">IF(AND($DY14&lt;&gt;0,ISNUMBER($DY14)),DH14/$DY14,"")</f>
        <v>0</v>
      </c>
      <c r="DI15" s="9" t="n">
        <f aca="false">IF(AND($DY14&lt;&gt;0,ISNUMBER($DY14)),DI14/$DY14,"")</f>
        <v>0</v>
      </c>
      <c r="DJ15" s="9" t="n">
        <f aca="false">IF(AND($DY14&lt;&gt;0,ISNUMBER($DY14)),DJ14/$DY14,"")</f>
        <v>0</v>
      </c>
      <c r="DK15" s="9" t="n">
        <f aca="false">IF(AND($DY14&lt;&gt;0,ISNUMBER($DY14)),DK14/$DY14,"")</f>
        <v>0</v>
      </c>
      <c r="DL15" s="9" t="n">
        <f aca="false">IF(AND($DY14&lt;&gt;0,ISNUMBER($DY14)),DL14/$DY14,"")</f>
        <v>0</v>
      </c>
      <c r="DM15" s="9" t="n">
        <f aca="false">IF(AND($DY14&lt;&gt;0,ISNUMBER($DY14)),DM14/$DY14,"")</f>
        <v>0</v>
      </c>
      <c r="DN15" s="9" t="n">
        <f aca="false">IF(AND($DY14&lt;&gt;0,ISNUMBER($DY14)),DN14/$DY14,"")</f>
        <v>0</v>
      </c>
      <c r="DO15" s="9" t="n">
        <f aca="false">IF(AND($DY14&lt;&gt;0,ISNUMBER($DY14)),DO14/$DY14,"")</f>
        <v>0</v>
      </c>
      <c r="DP15" s="9" t="n">
        <f aca="false">IF(AND($DY14&lt;&gt;0,ISNUMBER($DY14)),DP14/$DY14,"")</f>
        <v>0</v>
      </c>
      <c r="DQ15" s="9" t="n">
        <f aca="false">IF(AND($DY14&lt;&gt;0,ISNUMBER($DY14)),DQ14/$DY14,"")</f>
        <v>0</v>
      </c>
      <c r="DR15" s="9" t="n">
        <f aca="false">IF(AND($DY14&lt;&gt;0,ISNUMBER($DY14)),DR14/$DY14,"")</f>
        <v>0</v>
      </c>
      <c r="DS15" s="9" t="n">
        <f aca="false">IF(AND($DY14&lt;&gt;0,ISNUMBER($DY14)),DS14/$DY14,"")</f>
        <v>0</v>
      </c>
      <c r="DT15" s="9" t="n">
        <f aca="false">IF(AND($DY14&lt;&gt;0,ISNUMBER($DY14)),DT14/$DY14,"")</f>
        <v>0</v>
      </c>
      <c r="DU15" s="9" t="n">
        <f aca="false">IF(AND($DY14&lt;&gt;0,ISNUMBER($DY14)),DU14/$DY14,"")</f>
        <v>0</v>
      </c>
      <c r="DV15" s="9" t="n">
        <f aca="false">IF(AND($DY14&lt;&gt;0,ISNUMBER($DY14)),DV14/$DY14,"")</f>
        <v>0</v>
      </c>
      <c r="DW15" s="9" t="n">
        <f aca="false">IF(AND($DY14&lt;&gt;0,ISNUMBER($DY14)),DW14/$DY14,"")</f>
        <v>0.0596762601173389</v>
      </c>
      <c r="DX15" s="9" t="n">
        <f aca="false">IF(AND($DY14&lt;&gt;0,ISNUMBER($DY14)),DX14/$DY14,"")</f>
        <v>0</v>
      </c>
      <c r="DY15" s="9" t="n">
        <f aca="false">IF(AND($DY14&lt;&gt;0,ISNUMBER($DY14)),DY14/$DY14,"")</f>
        <v>1</v>
      </c>
    </row>
    <row r="16" customFormat="false" ht="11.25" hidden="false" customHeight="false" outlineLevel="0" collapsed="false">
      <c r="A16" s="3" t="s">
        <v>204</v>
      </c>
      <c r="B16" s="7" t="n">
        <v>0</v>
      </c>
      <c r="C16" s="7" t="n">
        <v>87.36805</v>
      </c>
      <c r="D16" s="7" t="n">
        <v>87.36805</v>
      </c>
      <c r="E16" s="7" t="n">
        <v>92.36928</v>
      </c>
      <c r="F16" s="7" t="n">
        <v>620.53341</v>
      </c>
      <c r="G16" s="7" t="n">
        <v>202.15205</v>
      </c>
      <c r="H16" s="7" t="n">
        <v>0</v>
      </c>
      <c r="I16" s="7" t="n">
        <v>56.07679</v>
      </c>
      <c r="J16" s="7" t="n">
        <v>0</v>
      </c>
      <c r="K16" s="7" t="n">
        <v>0</v>
      </c>
      <c r="L16" s="7" t="n">
        <v>208.20927</v>
      </c>
      <c r="M16" s="7" t="n">
        <v>180.60751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384.26019</v>
      </c>
      <c r="T16" s="7" t="n">
        <v>0</v>
      </c>
      <c r="U16" s="7" t="n">
        <v>101.7374</v>
      </c>
      <c r="V16" s="7" t="n">
        <v>0</v>
      </c>
      <c r="W16" s="7" t="n">
        <v>0</v>
      </c>
      <c r="X16" s="7" t="n">
        <v>0</v>
      </c>
      <c r="Y16" s="7" t="n">
        <v>0</v>
      </c>
      <c r="Z16" s="7" t="n">
        <v>0</v>
      </c>
      <c r="AA16" s="7" t="n">
        <v>0</v>
      </c>
      <c r="AB16" s="7" t="n">
        <v>0</v>
      </c>
      <c r="AC16" s="7" t="n">
        <v>87.36805</v>
      </c>
      <c r="AD16" s="7" t="n">
        <v>0</v>
      </c>
      <c r="AE16" s="7" t="n">
        <v>0</v>
      </c>
      <c r="AF16" s="7" t="n">
        <v>1449.15837</v>
      </c>
      <c r="AG16" s="7" t="n">
        <v>0</v>
      </c>
      <c r="AH16" s="7" t="n">
        <v>0</v>
      </c>
      <c r="AI16" s="7" t="n">
        <v>0</v>
      </c>
      <c r="AJ16" s="7" t="n">
        <v>0</v>
      </c>
      <c r="AK16" s="7" t="n">
        <v>0</v>
      </c>
      <c r="AL16" s="7" t="n">
        <v>0</v>
      </c>
      <c r="AM16" s="7" t="n">
        <v>0</v>
      </c>
      <c r="AN16" s="7" t="n">
        <v>0</v>
      </c>
      <c r="AO16" s="7" t="n">
        <v>0</v>
      </c>
      <c r="AP16" s="7" t="n">
        <v>0</v>
      </c>
      <c r="AQ16" s="7" t="n">
        <v>0</v>
      </c>
      <c r="AR16" s="7" t="n">
        <v>0</v>
      </c>
      <c r="AS16" s="7" t="n">
        <v>0</v>
      </c>
      <c r="AT16" s="7" t="n">
        <v>0</v>
      </c>
      <c r="AU16" s="7" t="n">
        <v>0</v>
      </c>
      <c r="AV16" s="7" t="n">
        <v>0</v>
      </c>
      <c r="AW16" s="7" t="n">
        <v>0</v>
      </c>
      <c r="AX16" s="7" t="n">
        <v>0</v>
      </c>
      <c r="AY16" s="7" t="n">
        <v>0</v>
      </c>
      <c r="AZ16" s="7" t="n">
        <v>0</v>
      </c>
      <c r="BA16" s="7" t="n">
        <v>0</v>
      </c>
      <c r="BB16" s="7" t="n">
        <v>0</v>
      </c>
      <c r="BC16" s="7" t="n">
        <v>0</v>
      </c>
      <c r="BD16" s="7" t="n">
        <v>0</v>
      </c>
      <c r="BE16" s="7" t="n">
        <v>0</v>
      </c>
      <c r="BF16" s="7" t="n">
        <v>0</v>
      </c>
      <c r="BG16" s="7" t="n">
        <v>0</v>
      </c>
      <c r="BH16" s="7" t="n">
        <v>0</v>
      </c>
      <c r="BI16" s="7" t="n">
        <v>0</v>
      </c>
      <c r="BJ16" s="7" t="n">
        <v>0</v>
      </c>
      <c r="BK16" s="7" t="n">
        <v>0</v>
      </c>
      <c r="BL16" s="7" t="n">
        <v>0</v>
      </c>
      <c r="BM16" s="7" t="n">
        <v>0</v>
      </c>
      <c r="BN16" s="7" t="n">
        <v>0</v>
      </c>
      <c r="BO16" s="7" t="n">
        <v>0</v>
      </c>
      <c r="BP16" s="7" t="n">
        <v>0</v>
      </c>
      <c r="BQ16" s="7" t="n">
        <v>0</v>
      </c>
      <c r="BR16" s="7" t="n">
        <v>0</v>
      </c>
      <c r="BS16" s="7" t="n">
        <v>0</v>
      </c>
      <c r="BT16" s="7" t="n">
        <v>0</v>
      </c>
      <c r="BU16" s="7" t="n">
        <v>0</v>
      </c>
      <c r="BV16" s="7" t="n">
        <v>0</v>
      </c>
      <c r="BW16" s="7" t="n">
        <v>0</v>
      </c>
      <c r="BX16" s="7" t="n">
        <v>0</v>
      </c>
      <c r="BY16" s="7" t="n">
        <v>0</v>
      </c>
      <c r="BZ16" s="7" t="n">
        <v>0</v>
      </c>
      <c r="CA16" s="7" t="n">
        <v>0</v>
      </c>
      <c r="CB16" s="7" t="n">
        <v>0</v>
      </c>
      <c r="CC16" s="7" t="n">
        <v>0</v>
      </c>
      <c r="CD16" s="7" t="n">
        <v>0</v>
      </c>
      <c r="CE16" s="7" t="n">
        <v>0</v>
      </c>
      <c r="CF16" s="7" t="n">
        <v>0</v>
      </c>
      <c r="CG16" s="7" t="n">
        <v>0</v>
      </c>
      <c r="CH16" s="7" t="n">
        <v>0</v>
      </c>
      <c r="CI16" s="7" t="n">
        <v>0</v>
      </c>
      <c r="CJ16" s="7" t="n">
        <v>0</v>
      </c>
      <c r="CK16" s="7" t="n">
        <v>0</v>
      </c>
      <c r="CL16" s="7" t="n">
        <v>0</v>
      </c>
      <c r="CM16" s="7" t="n">
        <v>0</v>
      </c>
      <c r="CN16" s="7" t="n">
        <v>0</v>
      </c>
      <c r="CO16" s="7" t="n">
        <v>0</v>
      </c>
      <c r="CP16" s="7" t="n">
        <v>0</v>
      </c>
      <c r="CQ16" s="7" t="n">
        <v>0</v>
      </c>
      <c r="CR16" s="7" t="n">
        <v>0</v>
      </c>
      <c r="CS16" s="7" t="n">
        <v>0</v>
      </c>
      <c r="CT16" s="7" t="n">
        <v>0</v>
      </c>
      <c r="CU16" s="7" t="n">
        <v>0</v>
      </c>
      <c r="CV16" s="7" t="n">
        <v>0</v>
      </c>
      <c r="CW16" s="7" t="n">
        <v>0</v>
      </c>
      <c r="CX16" s="7" t="n">
        <v>0</v>
      </c>
      <c r="CY16" s="7" t="n">
        <v>0</v>
      </c>
      <c r="CZ16" s="7" t="n">
        <v>0</v>
      </c>
      <c r="DA16" s="7" t="n">
        <v>0</v>
      </c>
      <c r="DB16" s="7" t="n">
        <v>0</v>
      </c>
      <c r="DC16" s="7" t="n">
        <v>0</v>
      </c>
      <c r="DD16" s="7" t="n">
        <v>0</v>
      </c>
      <c r="DE16" s="7" t="n">
        <v>0</v>
      </c>
      <c r="DF16" s="7" t="n">
        <v>0</v>
      </c>
      <c r="DG16" s="7" t="n">
        <v>0</v>
      </c>
      <c r="DH16" s="7" t="n">
        <v>0</v>
      </c>
      <c r="DI16" s="7" t="n">
        <v>0</v>
      </c>
      <c r="DJ16" s="7" t="n">
        <v>0</v>
      </c>
      <c r="DK16" s="7" t="n">
        <v>0</v>
      </c>
      <c r="DL16" s="7" t="n">
        <v>0</v>
      </c>
      <c r="DM16" s="7" t="n">
        <v>0</v>
      </c>
      <c r="DN16" s="7" t="n">
        <v>0</v>
      </c>
      <c r="DO16" s="7" t="n">
        <v>0</v>
      </c>
      <c r="DP16" s="7" t="n">
        <v>0</v>
      </c>
      <c r="DQ16" s="7" t="n">
        <v>0</v>
      </c>
      <c r="DR16" s="7" t="n">
        <v>0</v>
      </c>
      <c r="DS16" s="7" t="n">
        <v>0</v>
      </c>
      <c r="DT16" s="7" t="n">
        <v>0</v>
      </c>
      <c r="DU16" s="7" t="n">
        <v>0</v>
      </c>
      <c r="DV16" s="7" t="n">
        <v>0</v>
      </c>
      <c r="DW16" s="7" t="n">
        <v>0</v>
      </c>
      <c r="DX16" s="7" t="n">
        <v>0</v>
      </c>
      <c r="DY16" s="7" t="n">
        <f aca="false">SUM($B16:$DX16)</f>
        <v>3557.20842</v>
      </c>
    </row>
    <row r="17" customFormat="false" ht="11.25" hidden="false" customHeight="false" outlineLevel="0" collapsed="false">
      <c r="A17" s="8" t="s">
        <v>19</v>
      </c>
      <c r="B17" s="9" t="n">
        <f aca="false">IF(AND($DY16&lt;&gt;0,ISNUMBER($DY16)),B16/$DY16,"")</f>
        <v>0</v>
      </c>
      <c r="C17" s="9" t="n">
        <f aca="false">IF(AND($DY16&lt;&gt;0,ISNUMBER($DY16)),C16/$DY16,"")</f>
        <v>0.0245608465078355</v>
      </c>
      <c r="D17" s="9" t="n">
        <f aca="false">IF(AND($DY16&lt;&gt;0,ISNUMBER($DY16)),D16/$DY16,"")</f>
        <v>0.0245608465078355</v>
      </c>
      <c r="E17" s="9" t="n">
        <f aca="false">IF(AND($DY16&lt;&gt;0,ISNUMBER($DY16)),E16/$DY16,"")</f>
        <v>0.0259667888675469</v>
      </c>
      <c r="F17" s="9" t="n">
        <f aca="false">IF(AND($DY16&lt;&gt;0,ISNUMBER($DY16)),F16/$DY16,"")</f>
        <v>0.174443928140708</v>
      </c>
      <c r="G17" s="9" t="n">
        <f aca="false">IF(AND($DY16&lt;&gt;0,ISNUMBER($DY16)),G16/$DY16,"")</f>
        <v>0.0568288461433474</v>
      </c>
      <c r="H17" s="9" t="n">
        <f aca="false">IF(AND($DY16&lt;&gt;0,ISNUMBER($DY16)),H16/$DY16,"")</f>
        <v>0</v>
      </c>
      <c r="I17" s="9" t="n">
        <f aca="false">IF(AND($DY16&lt;&gt;0,ISNUMBER($DY16)),I16/$DY16,"")</f>
        <v>0.0157642688813831</v>
      </c>
      <c r="J17" s="9" t="n">
        <f aca="false">IF(AND($DY16&lt;&gt;0,ISNUMBER($DY16)),J16/$DY16,"")</f>
        <v>0</v>
      </c>
      <c r="K17" s="9" t="n">
        <f aca="false">IF(AND($DY16&lt;&gt;0,ISNUMBER($DY16)),K16/$DY16,"")</f>
        <v>0</v>
      </c>
      <c r="L17" s="9" t="n">
        <f aca="false">IF(AND($DY16&lt;&gt;0,ISNUMBER($DY16)),L16/$DY16,"")</f>
        <v>0.0585316476901851</v>
      </c>
      <c r="M17" s="9" t="n">
        <f aca="false">IF(AND($DY16&lt;&gt;0,ISNUMBER($DY16)),M16/$DY16,"")</f>
        <v>0.050772259782293</v>
      </c>
      <c r="N17" s="9" t="n">
        <f aca="false">IF(AND($DY16&lt;&gt;0,ISNUMBER($DY16)),N16/$DY16,"")</f>
        <v>0</v>
      </c>
      <c r="O17" s="9" t="n">
        <f aca="false">IF(AND($DY16&lt;&gt;0,ISNUMBER($DY16)),O16/$DY16,"")</f>
        <v>0</v>
      </c>
      <c r="P17" s="9" t="n">
        <f aca="false">IF(AND($DY16&lt;&gt;0,ISNUMBER($DY16)),P16/$DY16,"")</f>
        <v>0</v>
      </c>
      <c r="Q17" s="9" t="n">
        <f aca="false">IF(AND($DY16&lt;&gt;0,ISNUMBER($DY16)),Q16/$DY16,"")</f>
        <v>0</v>
      </c>
      <c r="R17" s="9" t="n">
        <f aca="false">IF(AND($DY16&lt;&gt;0,ISNUMBER($DY16)),R16/$DY16,"")</f>
        <v>0</v>
      </c>
      <c r="S17" s="9" t="n">
        <f aca="false">IF(AND($DY16&lt;&gt;0,ISNUMBER($DY16)),S16/$DY16,"")</f>
        <v>0.108022962005695</v>
      </c>
      <c r="T17" s="9" t="n">
        <f aca="false">IF(AND($DY16&lt;&gt;0,ISNUMBER($DY16)),T16/$DY16,"")</f>
        <v>0</v>
      </c>
      <c r="U17" s="9" t="n">
        <f aca="false">IF(AND($DY16&lt;&gt;0,ISNUMBER($DY16)),U16/$DY16,"")</f>
        <v>0.0286003483596837</v>
      </c>
      <c r="V17" s="9" t="n">
        <f aca="false">IF(AND($DY16&lt;&gt;0,ISNUMBER($DY16)),V16/$DY16,"")</f>
        <v>0</v>
      </c>
      <c r="W17" s="9" t="n">
        <f aca="false">IF(AND($DY16&lt;&gt;0,ISNUMBER($DY16)),W16/$DY16,"")</f>
        <v>0</v>
      </c>
      <c r="X17" s="9" t="n">
        <f aca="false">IF(AND($DY16&lt;&gt;0,ISNUMBER($DY16)),X16/$DY16,"")</f>
        <v>0</v>
      </c>
      <c r="Y17" s="9" t="n">
        <f aca="false">IF(AND($DY16&lt;&gt;0,ISNUMBER($DY16)),Y16/$DY16,"")</f>
        <v>0</v>
      </c>
      <c r="Z17" s="9" t="n">
        <f aca="false">IF(AND($DY16&lt;&gt;0,ISNUMBER($DY16)),Z16/$DY16,"")</f>
        <v>0</v>
      </c>
      <c r="AA17" s="9" t="n">
        <f aca="false">IF(AND($DY16&lt;&gt;0,ISNUMBER($DY16)),AA16/$DY16,"")</f>
        <v>0</v>
      </c>
      <c r="AB17" s="9" t="n">
        <f aca="false">IF(AND($DY16&lt;&gt;0,ISNUMBER($DY16)),AB16/$DY16,"")</f>
        <v>0</v>
      </c>
      <c r="AC17" s="9" t="n">
        <f aca="false">IF(AND($DY16&lt;&gt;0,ISNUMBER($DY16)),AC16/$DY16,"")</f>
        <v>0.0245608465078355</v>
      </c>
      <c r="AD17" s="9" t="n">
        <f aca="false">IF(AND($DY16&lt;&gt;0,ISNUMBER($DY16)),AD16/$DY16,"")</f>
        <v>0</v>
      </c>
      <c r="AE17" s="9" t="n">
        <f aca="false">IF(AND($DY16&lt;&gt;0,ISNUMBER($DY16)),AE16/$DY16,"")</f>
        <v>0</v>
      </c>
      <c r="AF17" s="9" t="n">
        <f aca="false">IF(AND($DY16&lt;&gt;0,ISNUMBER($DY16)),AF16/$DY16,"")</f>
        <v>0.407386410605651</v>
      </c>
      <c r="AG17" s="9" t="n">
        <f aca="false">IF(AND($DY16&lt;&gt;0,ISNUMBER($DY16)),AG16/$DY16,"")</f>
        <v>0</v>
      </c>
      <c r="AH17" s="9" t="n">
        <f aca="false">IF(AND($DY16&lt;&gt;0,ISNUMBER($DY16)),AH16/$DY16,"")</f>
        <v>0</v>
      </c>
      <c r="AI17" s="9" t="n">
        <f aca="false">IF(AND($DY16&lt;&gt;0,ISNUMBER($DY16)),AI16/$DY16,"")</f>
        <v>0</v>
      </c>
      <c r="AJ17" s="9" t="n">
        <f aca="false">IF(AND($DY16&lt;&gt;0,ISNUMBER($DY16)),AJ16/$DY16,"")</f>
        <v>0</v>
      </c>
      <c r="AK17" s="9" t="n">
        <f aca="false">IF(AND($DY16&lt;&gt;0,ISNUMBER($DY16)),AK16/$DY16,"")</f>
        <v>0</v>
      </c>
      <c r="AL17" s="9" t="n">
        <f aca="false">IF(AND($DY16&lt;&gt;0,ISNUMBER($DY16)),AL16/$DY16,"")</f>
        <v>0</v>
      </c>
      <c r="AM17" s="9" t="n">
        <f aca="false">IF(AND($DY16&lt;&gt;0,ISNUMBER($DY16)),AM16/$DY16,"")</f>
        <v>0</v>
      </c>
      <c r="AN17" s="9" t="n">
        <f aca="false">IF(AND($DY16&lt;&gt;0,ISNUMBER($DY16)),AN16/$DY16,"")</f>
        <v>0</v>
      </c>
      <c r="AO17" s="9" t="n">
        <f aca="false">IF(AND($DY16&lt;&gt;0,ISNUMBER($DY16)),AO16/$DY16,"")</f>
        <v>0</v>
      </c>
      <c r="AP17" s="9" t="n">
        <f aca="false">IF(AND($DY16&lt;&gt;0,ISNUMBER($DY16)),AP16/$DY16,"")</f>
        <v>0</v>
      </c>
      <c r="AQ17" s="9" t="n">
        <f aca="false">IF(AND($DY16&lt;&gt;0,ISNUMBER($DY16)),AQ16/$DY16,"")</f>
        <v>0</v>
      </c>
      <c r="AR17" s="9" t="n">
        <f aca="false">IF(AND($DY16&lt;&gt;0,ISNUMBER($DY16)),AR16/$DY16,"")</f>
        <v>0</v>
      </c>
      <c r="AS17" s="9" t="n">
        <f aca="false">IF(AND($DY16&lt;&gt;0,ISNUMBER($DY16)),AS16/$DY16,"")</f>
        <v>0</v>
      </c>
      <c r="AT17" s="9" t="n">
        <f aca="false">IF(AND($DY16&lt;&gt;0,ISNUMBER($DY16)),AT16/$DY16,"")</f>
        <v>0</v>
      </c>
      <c r="AU17" s="9" t="n">
        <f aca="false">IF(AND($DY16&lt;&gt;0,ISNUMBER($DY16)),AU16/$DY16,"")</f>
        <v>0</v>
      </c>
      <c r="AV17" s="9" t="n">
        <f aca="false">IF(AND($DY16&lt;&gt;0,ISNUMBER($DY16)),AV16/$DY16,"")</f>
        <v>0</v>
      </c>
      <c r="AW17" s="9" t="n">
        <f aca="false">IF(AND($DY16&lt;&gt;0,ISNUMBER($DY16)),AW16/$DY16,"")</f>
        <v>0</v>
      </c>
      <c r="AX17" s="9" t="n">
        <f aca="false">IF(AND($DY16&lt;&gt;0,ISNUMBER($DY16)),AX16/$DY16,"")</f>
        <v>0</v>
      </c>
      <c r="AY17" s="9" t="n">
        <f aca="false">IF(AND($DY16&lt;&gt;0,ISNUMBER($DY16)),AY16/$DY16,"")</f>
        <v>0</v>
      </c>
      <c r="AZ17" s="9" t="n">
        <f aca="false">IF(AND($DY16&lt;&gt;0,ISNUMBER($DY16)),AZ16/$DY16,"")</f>
        <v>0</v>
      </c>
      <c r="BA17" s="9" t="n">
        <f aca="false">IF(AND($DY16&lt;&gt;0,ISNUMBER($DY16)),BA16/$DY16,"")</f>
        <v>0</v>
      </c>
      <c r="BB17" s="9" t="n">
        <f aca="false">IF(AND($DY16&lt;&gt;0,ISNUMBER($DY16)),BB16/$DY16,"")</f>
        <v>0</v>
      </c>
      <c r="BC17" s="9" t="n">
        <f aca="false">IF(AND($DY16&lt;&gt;0,ISNUMBER($DY16)),BC16/$DY16,"")</f>
        <v>0</v>
      </c>
      <c r="BD17" s="9" t="n">
        <f aca="false">IF(AND($DY16&lt;&gt;0,ISNUMBER($DY16)),BD16/$DY16,"")</f>
        <v>0</v>
      </c>
      <c r="BE17" s="9" t="n">
        <f aca="false">IF(AND($DY16&lt;&gt;0,ISNUMBER($DY16)),BE16/$DY16,"")</f>
        <v>0</v>
      </c>
      <c r="BF17" s="9" t="n">
        <f aca="false">IF(AND($DY16&lt;&gt;0,ISNUMBER($DY16)),BF16/$DY16,"")</f>
        <v>0</v>
      </c>
      <c r="BG17" s="9" t="n">
        <f aca="false">IF(AND($DY16&lt;&gt;0,ISNUMBER($DY16)),BG16/$DY16,"")</f>
        <v>0</v>
      </c>
      <c r="BH17" s="9" t="n">
        <f aca="false">IF(AND($DY16&lt;&gt;0,ISNUMBER($DY16)),BH16/$DY16,"")</f>
        <v>0</v>
      </c>
      <c r="BI17" s="9" t="n">
        <f aca="false">IF(AND($DY16&lt;&gt;0,ISNUMBER($DY16)),BI16/$DY16,"")</f>
        <v>0</v>
      </c>
      <c r="BJ17" s="9" t="n">
        <f aca="false">IF(AND($DY16&lt;&gt;0,ISNUMBER($DY16)),BJ16/$DY16,"")</f>
        <v>0</v>
      </c>
      <c r="BK17" s="9" t="n">
        <f aca="false">IF(AND($DY16&lt;&gt;0,ISNUMBER($DY16)),BK16/$DY16,"")</f>
        <v>0</v>
      </c>
      <c r="BL17" s="9" t="n">
        <f aca="false">IF(AND($DY16&lt;&gt;0,ISNUMBER($DY16)),BL16/$DY16,"")</f>
        <v>0</v>
      </c>
      <c r="BM17" s="9" t="n">
        <f aca="false">IF(AND($DY16&lt;&gt;0,ISNUMBER($DY16)),BM16/$DY16,"")</f>
        <v>0</v>
      </c>
      <c r="BN17" s="9" t="n">
        <f aca="false">IF(AND($DY16&lt;&gt;0,ISNUMBER($DY16)),BN16/$DY16,"")</f>
        <v>0</v>
      </c>
      <c r="BO17" s="9" t="n">
        <f aca="false">IF(AND($DY16&lt;&gt;0,ISNUMBER($DY16)),BO16/$DY16,"")</f>
        <v>0</v>
      </c>
      <c r="BP17" s="9" t="n">
        <f aca="false">IF(AND($DY16&lt;&gt;0,ISNUMBER($DY16)),BP16/$DY16,"")</f>
        <v>0</v>
      </c>
      <c r="BQ17" s="9" t="n">
        <f aca="false">IF(AND($DY16&lt;&gt;0,ISNUMBER($DY16)),BQ16/$DY16,"")</f>
        <v>0</v>
      </c>
      <c r="BR17" s="9" t="n">
        <f aca="false">IF(AND($DY16&lt;&gt;0,ISNUMBER($DY16)),BR16/$DY16,"")</f>
        <v>0</v>
      </c>
      <c r="BS17" s="9" t="n">
        <f aca="false">IF(AND($DY16&lt;&gt;0,ISNUMBER($DY16)),BS16/$DY16,"")</f>
        <v>0</v>
      </c>
      <c r="BT17" s="9" t="n">
        <f aca="false">IF(AND($DY16&lt;&gt;0,ISNUMBER($DY16)),BT16/$DY16,"")</f>
        <v>0</v>
      </c>
      <c r="BU17" s="9" t="n">
        <f aca="false">IF(AND($DY16&lt;&gt;0,ISNUMBER($DY16)),BU16/$DY16,"")</f>
        <v>0</v>
      </c>
      <c r="BV17" s="9" t="n">
        <f aca="false">IF(AND($DY16&lt;&gt;0,ISNUMBER($DY16)),BV16/$DY16,"")</f>
        <v>0</v>
      </c>
      <c r="BW17" s="9" t="n">
        <f aca="false">IF(AND($DY16&lt;&gt;0,ISNUMBER($DY16)),BW16/$DY16,"")</f>
        <v>0</v>
      </c>
      <c r="BX17" s="9" t="n">
        <f aca="false">IF(AND($DY16&lt;&gt;0,ISNUMBER($DY16)),BX16/$DY16,"")</f>
        <v>0</v>
      </c>
      <c r="BY17" s="9" t="n">
        <f aca="false">IF(AND($DY16&lt;&gt;0,ISNUMBER($DY16)),BY16/$DY16,"")</f>
        <v>0</v>
      </c>
      <c r="BZ17" s="9" t="n">
        <f aca="false">IF(AND($DY16&lt;&gt;0,ISNUMBER($DY16)),BZ16/$DY16,"")</f>
        <v>0</v>
      </c>
      <c r="CA17" s="9" t="n">
        <f aca="false">IF(AND($DY16&lt;&gt;0,ISNUMBER($DY16)),CA16/$DY16,"")</f>
        <v>0</v>
      </c>
      <c r="CB17" s="9" t="n">
        <f aca="false">IF(AND($DY16&lt;&gt;0,ISNUMBER($DY16)),CB16/$DY16,"")</f>
        <v>0</v>
      </c>
      <c r="CC17" s="9" t="n">
        <f aca="false">IF(AND($DY16&lt;&gt;0,ISNUMBER($DY16)),CC16/$DY16,"")</f>
        <v>0</v>
      </c>
      <c r="CD17" s="9" t="n">
        <f aca="false">IF(AND($DY16&lt;&gt;0,ISNUMBER($DY16)),CD16/$DY16,"")</f>
        <v>0</v>
      </c>
      <c r="CE17" s="9" t="n">
        <f aca="false">IF(AND($DY16&lt;&gt;0,ISNUMBER($DY16)),CE16/$DY16,"")</f>
        <v>0</v>
      </c>
      <c r="CF17" s="9" t="n">
        <f aca="false">IF(AND($DY16&lt;&gt;0,ISNUMBER($DY16)),CF16/$DY16,"")</f>
        <v>0</v>
      </c>
      <c r="CG17" s="9" t="n">
        <f aca="false">IF(AND($DY16&lt;&gt;0,ISNUMBER($DY16)),CG16/$DY16,"")</f>
        <v>0</v>
      </c>
      <c r="CH17" s="9" t="n">
        <f aca="false">IF(AND($DY16&lt;&gt;0,ISNUMBER($DY16)),CH16/$DY16,"")</f>
        <v>0</v>
      </c>
      <c r="CI17" s="9" t="n">
        <f aca="false">IF(AND($DY16&lt;&gt;0,ISNUMBER($DY16)),CI16/$DY16,"")</f>
        <v>0</v>
      </c>
      <c r="CJ17" s="9" t="n">
        <f aca="false">IF(AND($DY16&lt;&gt;0,ISNUMBER($DY16)),CJ16/$DY16,"")</f>
        <v>0</v>
      </c>
      <c r="CK17" s="9" t="n">
        <f aca="false">IF(AND($DY16&lt;&gt;0,ISNUMBER($DY16)),CK16/$DY16,"")</f>
        <v>0</v>
      </c>
      <c r="CL17" s="9" t="n">
        <f aca="false">IF(AND($DY16&lt;&gt;0,ISNUMBER($DY16)),CL16/$DY16,"")</f>
        <v>0</v>
      </c>
      <c r="CM17" s="9" t="n">
        <f aca="false">IF(AND($DY16&lt;&gt;0,ISNUMBER($DY16)),CM16/$DY16,"")</f>
        <v>0</v>
      </c>
      <c r="CN17" s="9" t="n">
        <f aca="false">IF(AND($DY16&lt;&gt;0,ISNUMBER($DY16)),CN16/$DY16,"")</f>
        <v>0</v>
      </c>
      <c r="CO17" s="9" t="n">
        <f aca="false">IF(AND($DY16&lt;&gt;0,ISNUMBER($DY16)),CO16/$DY16,"")</f>
        <v>0</v>
      </c>
      <c r="CP17" s="9" t="n">
        <f aca="false">IF(AND($DY16&lt;&gt;0,ISNUMBER($DY16)),CP16/$DY16,"")</f>
        <v>0</v>
      </c>
      <c r="CQ17" s="9" t="n">
        <f aca="false">IF(AND($DY16&lt;&gt;0,ISNUMBER($DY16)),CQ16/$DY16,"")</f>
        <v>0</v>
      </c>
      <c r="CR17" s="9" t="n">
        <f aca="false">IF(AND($DY16&lt;&gt;0,ISNUMBER($DY16)),CR16/$DY16,"")</f>
        <v>0</v>
      </c>
      <c r="CS17" s="9" t="n">
        <f aca="false">IF(AND($DY16&lt;&gt;0,ISNUMBER($DY16)),CS16/$DY16,"")</f>
        <v>0</v>
      </c>
      <c r="CT17" s="9" t="n">
        <f aca="false">IF(AND($DY16&lt;&gt;0,ISNUMBER($DY16)),CT16/$DY16,"")</f>
        <v>0</v>
      </c>
      <c r="CU17" s="9" t="n">
        <f aca="false">IF(AND($DY16&lt;&gt;0,ISNUMBER($DY16)),CU16/$DY16,"")</f>
        <v>0</v>
      </c>
      <c r="CV17" s="9" t="n">
        <f aca="false">IF(AND($DY16&lt;&gt;0,ISNUMBER($DY16)),CV16/$DY16,"")</f>
        <v>0</v>
      </c>
      <c r="CW17" s="9" t="n">
        <f aca="false">IF(AND($DY16&lt;&gt;0,ISNUMBER($DY16)),CW16/$DY16,"")</f>
        <v>0</v>
      </c>
      <c r="CX17" s="9" t="n">
        <f aca="false">IF(AND($DY16&lt;&gt;0,ISNUMBER($DY16)),CX16/$DY16,"")</f>
        <v>0</v>
      </c>
      <c r="CY17" s="9" t="n">
        <f aca="false">IF(AND($DY16&lt;&gt;0,ISNUMBER($DY16)),CY16/$DY16,"")</f>
        <v>0</v>
      </c>
      <c r="CZ17" s="9" t="n">
        <f aca="false">IF(AND($DY16&lt;&gt;0,ISNUMBER($DY16)),CZ16/$DY16,"")</f>
        <v>0</v>
      </c>
      <c r="DA17" s="9" t="n">
        <f aca="false">IF(AND($DY16&lt;&gt;0,ISNUMBER($DY16)),DA16/$DY16,"")</f>
        <v>0</v>
      </c>
      <c r="DB17" s="9" t="n">
        <f aca="false">IF(AND($DY16&lt;&gt;0,ISNUMBER($DY16)),DB16/$DY16,"")</f>
        <v>0</v>
      </c>
      <c r="DC17" s="9" t="n">
        <f aca="false">IF(AND($DY16&lt;&gt;0,ISNUMBER($DY16)),DC16/$DY16,"")</f>
        <v>0</v>
      </c>
      <c r="DD17" s="9" t="n">
        <f aca="false">IF(AND($DY16&lt;&gt;0,ISNUMBER($DY16)),DD16/$DY16,"")</f>
        <v>0</v>
      </c>
      <c r="DE17" s="9" t="n">
        <f aca="false">IF(AND($DY16&lt;&gt;0,ISNUMBER($DY16)),DE16/$DY16,"")</f>
        <v>0</v>
      </c>
      <c r="DF17" s="9" t="n">
        <f aca="false">IF(AND($DY16&lt;&gt;0,ISNUMBER($DY16)),DF16/$DY16,"")</f>
        <v>0</v>
      </c>
      <c r="DG17" s="9" t="n">
        <f aca="false">IF(AND($DY16&lt;&gt;0,ISNUMBER($DY16)),DG16/$DY16,"")</f>
        <v>0</v>
      </c>
      <c r="DH17" s="9" t="n">
        <f aca="false">IF(AND($DY16&lt;&gt;0,ISNUMBER($DY16)),DH16/$DY16,"")</f>
        <v>0</v>
      </c>
      <c r="DI17" s="9" t="n">
        <f aca="false">IF(AND($DY16&lt;&gt;0,ISNUMBER($DY16)),DI16/$DY16,"")</f>
        <v>0</v>
      </c>
      <c r="DJ17" s="9" t="n">
        <f aca="false">IF(AND($DY16&lt;&gt;0,ISNUMBER($DY16)),DJ16/$DY16,"")</f>
        <v>0</v>
      </c>
      <c r="DK17" s="9" t="n">
        <f aca="false">IF(AND($DY16&lt;&gt;0,ISNUMBER($DY16)),DK16/$DY16,"")</f>
        <v>0</v>
      </c>
      <c r="DL17" s="9" t="n">
        <f aca="false">IF(AND($DY16&lt;&gt;0,ISNUMBER($DY16)),DL16/$DY16,"")</f>
        <v>0</v>
      </c>
      <c r="DM17" s="9" t="n">
        <f aca="false">IF(AND($DY16&lt;&gt;0,ISNUMBER($DY16)),DM16/$DY16,"")</f>
        <v>0</v>
      </c>
      <c r="DN17" s="9" t="n">
        <f aca="false">IF(AND($DY16&lt;&gt;0,ISNUMBER($DY16)),DN16/$DY16,"")</f>
        <v>0</v>
      </c>
      <c r="DO17" s="9" t="n">
        <f aca="false">IF(AND($DY16&lt;&gt;0,ISNUMBER($DY16)),DO16/$DY16,"")</f>
        <v>0</v>
      </c>
      <c r="DP17" s="9" t="n">
        <f aca="false">IF(AND($DY16&lt;&gt;0,ISNUMBER($DY16)),DP16/$DY16,"")</f>
        <v>0</v>
      </c>
      <c r="DQ17" s="9" t="n">
        <f aca="false">IF(AND($DY16&lt;&gt;0,ISNUMBER($DY16)),DQ16/$DY16,"")</f>
        <v>0</v>
      </c>
      <c r="DR17" s="9" t="n">
        <f aca="false">IF(AND($DY16&lt;&gt;0,ISNUMBER($DY16)),DR16/$DY16,"")</f>
        <v>0</v>
      </c>
      <c r="DS17" s="9" t="n">
        <f aca="false">IF(AND($DY16&lt;&gt;0,ISNUMBER($DY16)),DS16/$DY16,"")</f>
        <v>0</v>
      </c>
      <c r="DT17" s="9" t="n">
        <f aca="false">IF(AND($DY16&lt;&gt;0,ISNUMBER($DY16)),DT16/$DY16,"")</f>
        <v>0</v>
      </c>
      <c r="DU17" s="9" t="n">
        <f aca="false">IF(AND($DY16&lt;&gt;0,ISNUMBER($DY16)),DU16/$DY16,"")</f>
        <v>0</v>
      </c>
      <c r="DV17" s="9" t="n">
        <f aca="false">IF(AND($DY16&lt;&gt;0,ISNUMBER($DY16)),DV16/$DY16,"")</f>
        <v>0</v>
      </c>
      <c r="DW17" s="9" t="n">
        <f aca="false">IF(AND($DY16&lt;&gt;0,ISNUMBER($DY16)),DW16/$DY16,"")</f>
        <v>0</v>
      </c>
      <c r="DX17" s="9" t="n">
        <f aca="false">IF(AND($DY16&lt;&gt;0,ISNUMBER($DY16)),DX16/$DY16,"")</f>
        <v>0</v>
      </c>
      <c r="DY17" s="9" t="n">
        <f aca="false">IF(AND($DY16&lt;&gt;0,ISNUMBER($DY16)),DY16/$DY16,"")</f>
        <v>1</v>
      </c>
    </row>
    <row r="18" customFormat="false" ht="11.25" hidden="false" customHeight="false" outlineLevel="0" collapsed="false">
      <c r="A18" s="3" t="s">
        <v>205</v>
      </c>
      <c r="B18" s="7" t="n">
        <v>0</v>
      </c>
      <c r="C18" s="7" t="n">
        <v>175.57984</v>
      </c>
      <c r="D18" s="7" t="n">
        <v>145.71449</v>
      </c>
      <c r="E18" s="7" t="n">
        <v>52.15742</v>
      </c>
      <c r="F18" s="7" t="n">
        <v>262.33663</v>
      </c>
      <c r="G18" s="7" t="n">
        <v>556.84508</v>
      </c>
      <c r="H18" s="7" t="n">
        <v>239.32797</v>
      </c>
      <c r="I18" s="7" t="n">
        <v>140.19483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116.05445</v>
      </c>
      <c r="Q18" s="7" t="n">
        <v>0</v>
      </c>
      <c r="R18" s="7" t="n">
        <v>0</v>
      </c>
      <c r="S18" s="7" t="n">
        <v>233.86188</v>
      </c>
      <c r="T18" s="7" t="n">
        <v>0</v>
      </c>
      <c r="U18" s="7" t="n">
        <v>0</v>
      </c>
      <c r="V18" s="7" t="n">
        <v>35.29608</v>
      </c>
      <c r="W18" s="7" t="n">
        <v>0</v>
      </c>
      <c r="X18" s="7" t="n">
        <v>0</v>
      </c>
      <c r="Y18" s="7" t="n">
        <v>46.83937</v>
      </c>
      <c r="Z18" s="7" t="n">
        <v>0</v>
      </c>
      <c r="AA18" s="7" t="n">
        <v>0</v>
      </c>
      <c r="AB18" s="7" t="n">
        <v>0</v>
      </c>
      <c r="AC18" s="7" t="n">
        <v>0</v>
      </c>
      <c r="AD18" s="7" t="n">
        <v>0</v>
      </c>
      <c r="AE18" s="7" t="n">
        <v>0</v>
      </c>
      <c r="AF18" s="7" t="n">
        <v>1353.04048</v>
      </c>
      <c r="AG18" s="7" t="n">
        <v>104.31484</v>
      </c>
      <c r="AH18" s="7" t="n">
        <v>0</v>
      </c>
      <c r="AI18" s="7" t="n">
        <v>0</v>
      </c>
      <c r="AJ18" s="7" t="n">
        <v>0</v>
      </c>
      <c r="AK18" s="7" t="n">
        <v>0</v>
      </c>
      <c r="AL18" s="7" t="n">
        <v>0</v>
      </c>
      <c r="AM18" s="7" t="n">
        <v>0</v>
      </c>
      <c r="AN18" s="7" t="n">
        <v>52.15742</v>
      </c>
      <c r="AO18" s="7" t="n">
        <v>0</v>
      </c>
      <c r="AP18" s="7" t="n">
        <v>0</v>
      </c>
      <c r="AQ18" s="7" t="n">
        <v>0</v>
      </c>
      <c r="AR18" s="7" t="n">
        <v>0</v>
      </c>
      <c r="AS18" s="7" t="n">
        <v>0</v>
      </c>
      <c r="AT18" s="7" t="n">
        <v>0</v>
      </c>
      <c r="AU18" s="7" t="n">
        <v>0</v>
      </c>
      <c r="AV18" s="7" t="n">
        <v>0</v>
      </c>
      <c r="AW18" s="7" t="n">
        <v>0</v>
      </c>
      <c r="AX18" s="7" t="n">
        <v>0</v>
      </c>
      <c r="AY18" s="7" t="n">
        <v>0</v>
      </c>
      <c r="AZ18" s="7" t="n">
        <v>0</v>
      </c>
      <c r="BA18" s="7" t="n">
        <v>0</v>
      </c>
      <c r="BB18" s="7" t="n">
        <v>0</v>
      </c>
      <c r="BC18" s="7" t="n">
        <v>0</v>
      </c>
      <c r="BD18" s="7" t="n">
        <v>0</v>
      </c>
      <c r="BE18" s="7" t="n">
        <v>0</v>
      </c>
      <c r="BF18" s="7" t="n">
        <v>0</v>
      </c>
      <c r="BG18" s="7" t="n">
        <v>0</v>
      </c>
      <c r="BH18" s="7" t="n">
        <v>0</v>
      </c>
      <c r="BI18" s="7" t="n">
        <v>0</v>
      </c>
      <c r="BJ18" s="7" t="n">
        <v>0</v>
      </c>
      <c r="BK18" s="7" t="n">
        <v>0</v>
      </c>
      <c r="BL18" s="7" t="n">
        <v>0</v>
      </c>
      <c r="BM18" s="7" t="n">
        <v>0</v>
      </c>
      <c r="BN18" s="7" t="n">
        <v>0</v>
      </c>
      <c r="BO18" s="7" t="n">
        <v>0</v>
      </c>
      <c r="BP18" s="7" t="n">
        <v>0</v>
      </c>
      <c r="BQ18" s="7" t="n">
        <v>0</v>
      </c>
      <c r="BR18" s="7" t="n">
        <v>0</v>
      </c>
      <c r="BS18" s="7" t="n">
        <v>0</v>
      </c>
      <c r="BT18" s="7" t="n">
        <v>0</v>
      </c>
      <c r="BU18" s="7" t="n">
        <v>0</v>
      </c>
      <c r="BV18" s="7" t="n">
        <v>0</v>
      </c>
      <c r="BW18" s="7" t="n">
        <v>0</v>
      </c>
      <c r="BX18" s="7" t="n">
        <v>0</v>
      </c>
      <c r="BY18" s="7" t="n">
        <v>0</v>
      </c>
      <c r="BZ18" s="7" t="n">
        <v>0</v>
      </c>
      <c r="CA18" s="7" t="n">
        <v>0</v>
      </c>
      <c r="CB18" s="7" t="n">
        <v>0</v>
      </c>
      <c r="CC18" s="7" t="n">
        <v>0</v>
      </c>
      <c r="CD18" s="7" t="n">
        <v>0</v>
      </c>
      <c r="CE18" s="7" t="n">
        <v>0</v>
      </c>
      <c r="CF18" s="7" t="n">
        <v>0</v>
      </c>
      <c r="CG18" s="7" t="n">
        <v>0</v>
      </c>
      <c r="CH18" s="7" t="n">
        <v>0</v>
      </c>
      <c r="CI18" s="7" t="n">
        <v>0</v>
      </c>
      <c r="CJ18" s="7" t="n">
        <v>0</v>
      </c>
      <c r="CK18" s="7" t="n">
        <v>0</v>
      </c>
      <c r="CL18" s="7" t="n">
        <v>0</v>
      </c>
      <c r="CM18" s="7" t="n">
        <v>0</v>
      </c>
      <c r="CN18" s="7" t="n">
        <v>0</v>
      </c>
      <c r="CO18" s="7" t="n">
        <v>0</v>
      </c>
      <c r="CP18" s="7" t="n">
        <v>0</v>
      </c>
      <c r="CQ18" s="7" t="n">
        <v>0</v>
      </c>
      <c r="CR18" s="7" t="n">
        <v>0</v>
      </c>
      <c r="CS18" s="7" t="n">
        <v>0</v>
      </c>
      <c r="CT18" s="7" t="n">
        <v>0</v>
      </c>
      <c r="CU18" s="7" t="n">
        <v>0</v>
      </c>
      <c r="CV18" s="7" t="n">
        <v>0</v>
      </c>
      <c r="CW18" s="7" t="n">
        <v>0</v>
      </c>
      <c r="CX18" s="7" t="n">
        <v>0</v>
      </c>
      <c r="CY18" s="7" t="n">
        <v>0</v>
      </c>
      <c r="CZ18" s="7" t="n">
        <v>0</v>
      </c>
      <c r="DA18" s="7" t="n">
        <v>0</v>
      </c>
      <c r="DB18" s="7" t="n">
        <v>0</v>
      </c>
      <c r="DC18" s="7" t="n">
        <v>0</v>
      </c>
      <c r="DD18" s="7" t="n">
        <v>0</v>
      </c>
      <c r="DE18" s="7" t="n">
        <v>0</v>
      </c>
      <c r="DF18" s="7" t="n">
        <v>0</v>
      </c>
      <c r="DG18" s="7" t="n">
        <v>0</v>
      </c>
      <c r="DH18" s="7" t="n">
        <v>0</v>
      </c>
      <c r="DI18" s="7" t="n">
        <v>0</v>
      </c>
      <c r="DJ18" s="7" t="n">
        <v>0</v>
      </c>
      <c r="DK18" s="7" t="n">
        <v>0</v>
      </c>
      <c r="DL18" s="7" t="n">
        <v>0</v>
      </c>
      <c r="DM18" s="7" t="n">
        <v>0</v>
      </c>
      <c r="DN18" s="7" t="n">
        <v>0</v>
      </c>
      <c r="DO18" s="7" t="n">
        <v>0</v>
      </c>
      <c r="DP18" s="7" t="n">
        <v>0</v>
      </c>
      <c r="DQ18" s="7" t="n">
        <v>0</v>
      </c>
      <c r="DR18" s="7" t="n">
        <v>0</v>
      </c>
      <c r="DS18" s="7" t="n">
        <v>0</v>
      </c>
      <c r="DT18" s="7" t="n">
        <v>0</v>
      </c>
      <c r="DU18" s="7" t="n">
        <v>0</v>
      </c>
      <c r="DV18" s="7" t="n">
        <v>0</v>
      </c>
      <c r="DW18" s="7" t="n">
        <v>42.1203</v>
      </c>
      <c r="DX18" s="7" t="n">
        <v>0</v>
      </c>
      <c r="DY18" s="7" t="n">
        <f aca="false">SUM($B18:$DX18)</f>
        <v>3555.84108</v>
      </c>
    </row>
    <row r="19" customFormat="false" ht="11.25" hidden="false" customHeight="false" outlineLevel="0" collapsed="false">
      <c r="A19" s="8" t="s">
        <v>19</v>
      </c>
      <c r="B19" s="9" t="n">
        <f aca="false">IF(AND($DY18&lt;&gt;0,ISNUMBER($DY18)),B18/$DY18,"")</f>
        <v>0</v>
      </c>
      <c r="C19" s="9" t="n">
        <f aca="false">IF(AND($DY18&lt;&gt;0,ISNUMBER($DY18)),C18/$DY18,"")</f>
        <v>0.0493778647722918</v>
      </c>
      <c r="D19" s="9" t="n">
        <f aca="false">IF(AND($DY18&lt;&gt;0,ISNUMBER($DY18)),D18/$DY18,"")</f>
        <v>0.040978909552392</v>
      </c>
      <c r="E19" s="9" t="n">
        <f aca="false">IF(AND($DY18&lt;&gt;0,ISNUMBER($DY18)),E18/$DY18,"")</f>
        <v>0.0146680964718479</v>
      </c>
      <c r="F19" s="9" t="n">
        <f aca="false">IF(AND($DY18&lt;&gt;0,ISNUMBER($DY18)),F18/$DY18,"")</f>
        <v>0.073776252677749</v>
      </c>
      <c r="G19" s="9" t="n">
        <f aca="false">IF(AND($DY18&lt;&gt;0,ISNUMBER($DY18)),G18/$DY18,"")</f>
        <v>0.156600103174465</v>
      </c>
      <c r="H19" s="9" t="n">
        <f aca="false">IF(AND($DY18&lt;&gt;0,ISNUMBER($DY18)),H18/$DY18,"")</f>
        <v>0.0673055866714943</v>
      </c>
      <c r="I19" s="9" t="n">
        <f aca="false">IF(AND($DY18&lt;&gt;0,ISNUMBER($DY18)),I18/$DY18,"")</f>
        <v>0.0394266298312747</v>
      </c>
      <c r="J19" s="9" t="n">
        <f aca="false">IF(AND($DY18&lt;&gt;0,ISNUMBER($DY18)),J18/$DY18,"")</f>
        <v>0</v>
      </c>
      <c r="K19" s="9" t="n">
        <f aca="false">IF(AND($DY18&lt;&gt;0,ISNUMBER($DY18)),K18/$DY18,"")</f>
        <v>0</v>
      </c>
      <c r="L19" s="9" t="n">
        <f aca="false">IF(AND($DY18&lt;&gt;0,ISNUMBER($DY18)),L18/$DY18,"")</f>
        <v>0</v>
      </c>
      <c r="M19" s="9" t="n">
        <f aca="false">IF(AND($DY18&lt;&gt;0,ISNUMBER($DY18)),M18/$DY18,"")</f>
        <v>0</v>
      </c>
      <c r="N19" s="9" t="n">
        <f aca="false">IF(AND($DY18&lt;&gt;0,ISNUMBER($DY18)),N18/$DY18,"")</f>
        <v>0</v>
      </c>
      <c r="O19" s="9" t="n">
        <f aca="false">IF(AND($DY18&lt;&gt;0,ISNUMBER($DY18)),O18/$DY18,"")</f>
        <v>0</v>
      </c>
      <c r="P19" s="9" t="n">
        <f aca="false">IF(AND($DY18&lt;&gt;0,ISNUMBER($DY18)),P18/$DY18,"")</f>
        <v>0.03263769313335</v>
      </c>
      <c r="Q19" s="9" t="n">
        <f aca="false">IF(AND($DY18&lt;&gt;0,ISNUMBER($DY18)),Q18/$DY18,"")</f>
        <v>0</v>
      </c>
      <c r="R19" s="9" t="n">
        <f aca="false">IF(AND($DY18&lt;&gt;0,ISNUMBER($DY18)),R18/$DY18,"")</f>
        <v>0</v>
      </c>
      <c r="S19" s="9" t="n">
        <f aca="false">IF(AND($DY18&lt;&gt;0,ISNUMBER($DY18)),S18/$DY18,"")</f>
        <v>0.0657683723030727</v>
      </c>
      <c r="T19" s="9" t="n">
        <f aca="false">IF(AND($DY18&lt;&gt;0,ISNUMBER($DY18)),T18/$DY18,"")</f>
        <v>0</v>
      </c>
      <c r="U19" s="9" t="n">
        <f aca="false">IF(AND($DY18&lt;&gt;0,ISNUMBER($DY18)),U18/$DY18,"")</f>
        <v>0</v>
      </c>
      <c r="V19" s="9" t="n">
        <f aca="false">IF(AND($DY18&lt;&gt;0,ISNUMBER($DY18)),V18/$DY18,"")</f>
        <v>0.00992622538687809</v>
      </c>
      <c r="W19" s="9" t="n">
        <f aca="false">IF(AND($DY18&lt;&gt;0,ISNUMBER($DY18)),W18/$DY18,"")</f>
        <v>0</v>
      </c>
      <c r="X19" s="9" t="n">
        <f aca="false">IF(AND($DY18&lt;&gt;0,ISNUMBER($DY18)),X18/$DY18,"")</f>
        <v>0</v>
      </c>
      <c r="Y19" s="9" t="n">
        <f aca="false">IF(AND($DY18&lt;&gt;0,ISNUMBER($DY18)),Y18/$DY18,"")</f>
        <v>0.0131725150101478</v>
      </c>
      <c r="Z19" s="9" t="n">
        <f aca="false">IF(AND($DY18&lt;&gt;0,ISNUMBER($DY18)),Z18/$DY18,"")</f>
        <v>0</v>
      </c>
      <c r="AA19" s="9" t="n">
        <f aca="false">IF(AND($DY18&lt;&gt;0,ISNUMBER($DY18)),AA18/$DY18,"")</f>
        <v>0</v>
      </c>
      <c r="AB19" s="9" t="n">
        <f aca="false">IF(AND($DY18&lt;&gt;0,ISNUMBER($DY18)),AB18/$DY18,"")</f>
        <v>0</v>
      </c>
      <c r="AC19" s="9" t="n">
        <f aca="false">IF(AND($DY18&lt;&gt;0,ISNUMBER($DY18)),AC18/$DY18,"")</f>
        <v>0</v>
      </c>
      <c r="AD19" s="9" t="n">
        <f aca="false">IF(AND($DY18&lt;&gt;0,ISNUMBER($DY18)),AD18/$DY18,"")</f>
        <v>0</v>
      </c>
      <c r="AE19" s="9" t="n">
        <f aca="false">IF(AND($DY18&lt;&gt;0,ISNUMBER($DY18)),AE18/$DY18,"")</f>
        <v>0</v>
      </c>
      <c r="AF19" s="9" t="n">
        <f aca="false">IF(AND($DY18&lt;&gt;0,ISNUMBER($DY18)),AF18/$DY18,"")</f>
        <v>0.38051207845318</v>
      </c>
      <c r="AG19" s="9" t="n">
        <f aca="false">IF(AND($DY18&lt;&gt;0,ISNUMBER($DY18)),AG18/$DY18,"")</f>
        <v>0.0293361929436959</v>
      </c>
      <c r="AH19" s="9" t="n">
        <f aca="false">IF(AND($DY18&lt;&gt;0,ISNUMBER($DY18)),AH18/$DY18,"")</f>
        <v>0</v>
      </c>
      <c r="AI19" s="9" t="n">
        <f aca="false">IF(AND($DY18&lt;&gt;0,ISNUMBER($DY18)),AI18/$DY18,"")</f>
        <v>0</v>
      </c>
      <c r="AJ19" s="9" t="n">
        <f aca="false">IF(AND($DY18&lt;&gt;0,ISNUMBER($DY18)),AJ18/$DY18,"")</f>
        <v>0</v>
      </c>
      <c r="AK19" s="9" t="n">
        <f aca="false">IF(AND($DY18&lt;&gt;0,ISNUMBER($DY18)),AK18/$DY18,"")</f>
        <v>0</v>
      </c>
      <c r="AL19" s="9" t="n">
        <f aca="false">IF(AND($DY18&lt;&gt;0,ISNUMBER($DY18)),AL18/$DY18,"")</f>
        <v>0</v>
      </c>
      <c r="AM19" s="9" t="n">
        <f aca="false">IF(AND($DY18&lt;&gt;0,ISNUMBER($DY18)),AM18/$DY18,"")</f>
        <v>0</v>
      </c>
      <c r="AN19" s="9" t="n">
        <f aca="false">IF(AND($DY18&lt;&gt;0,ISNUMBER($DY18)),AN18/$DY18,"")</f>
        <v>0.0146680964718479</v>
      </c>
      <c r="AO19" s="9" t="n">
        <f aca="false">IF(AND($DY18&lt;&gt;0,ISNUMBER($DY18)),AO18/$DY18,"")</f>
        <v>0</v>
      </c>
      <c r="AP19" s="9" t="n">
        <f aca="false">IF(AND($DY18&lt;&gt;0,ISNUMBER($DY18)),AP18/$DY18,"")</f>
        <v>0</v>
      </c>
      <c r="AQ19" s="9" t="n">
        <f aca="false">IF(AND($DY18&lt;&gt;0,ISNUMBER($DY18)),AQ18/$DY18,"")</f>
        <v>0</v>
      </c>
      <c r="AR19" s="9" t="n">
        <f aca="false">IF(AND($DY18&lt;&gt;0,ISNUMBER($DY18)),AR18/$DY18,"")</f>
        <v>0</v>
      </c>
      <c r="AS19" s="9" t="n">
        <f aca="false">IF(AND($DY18&lt;&gt;0,ISNUMBER($DY18)),AS18/$DY18,"")</f>
        <v>0</v>
      </c>
      <c r="AT19" s="9" t="n">
        <f aca="false">IF(AND($DY18&lt;&gt;0,ISNUMBER($DY18)),AT18/$DY18,"")</f>
        <v>0</v>
      </c>
      <c r="AU19" s="9" t="n">
        <f aca="false">IF(AND($DY18&lt;&gt;0,ISNUMBER($DY18)),AU18/$DY18,"")</f>
        <v>0</v>
      </c>
      <c r="AV19" s="9" t="n">
        <f aca="false">IF(AND($DY18&lt;&gt;0,ISNUMBER($DY18)),AV18/$DY18,"")</f>
        <v>0</v>
      </c>
      <c r="AW19" s="9" t="n">
        <f aca="false">IF(AND($DY18&lt;&gt;0,ISNUMBER($DY18)),AW18/$DY18,"")</f>
        <v>0</v>
      </c>
      <c r="AX19" s="9" t="n">
        <f aca="false">IF(AND($DY18&lt;&gt;0,ISNUMBER($DY18)),AX18/$DY18,"")</f>
        <v>0</v>
      </c>
      <c r="AY19" s="9" t="n">
        <f aca="false">IF(AND($DY18&lt;&gt;0,ISNUMBER($DY18)),AY18/$DY18,"")</f>
        <v>0</v>
      </c>
      <c r="AZ19" s="9" t="n">
        <f aca="false">IF(AND($DY18&lt;&gt;0,ISNUMBER($DY18)),AZ18/$DY18,"")</f>
        <v>0</v>
      </c>
      <c r="BA19" s="9" t="n">
        <f aca="false">IF(AND($DY18&lt;&gt;0,ISNUMBER($DY18)),BA18/$DY18,"")</f>
        <v>0</v>
      </c>
      <c r="BB19" s="9" t="n">
        <f aca="false">IF(AND($DY18&lt;&gt;0,ISNUMBER($DY18)),BB18/$DY18,"")</f>
        <v>0</v>
      </c>
      <c r="BC19" s="9" t="n">
        <f aca="false">IF(AND($DY18&lt;&gt;0,ISNUMBER($DY18)),BC18/$DY18,"")</f>
        <v>0</v>
      </c>
      <c r="BD19" s="9" t="n">
        <f aca="false">IF(AND($DY18&lt;&gt;0,ISNUMBER($DY18)),BD18/$DY18,"")</f>
        <v>0</v>
      </c>
      <c r="BE19" s="9" t="n">
        <f aca="false">IF(AND($DY18&lt;&gt;0,ISNUMBER($DY18)),BE18/$DY18,"")</f>
        <v>0</v>
      </c>
      <c r="BF19" s="9" t="n">
        <f aca="false">IF(AND($DY18&lt;&gt;0,ISNUMBER($DY18)),BF18/$DY18,"")</f>
        <v>0</v>
      </c>
      <c r="BG19" s="9" t="n">
        <f aca="false">IF(AND($DY18&lt;&gt;0,ISNUMBER($DY18)),BG18/$DY18,"")</f>
        <v>0</v>
      </c>
      <c r="BH19" s="9" t="n">
        <f aca="false">IF(AND($DY18&lt;&gt;0,ISNUMBER($DY18)),BH18/$DY18,"")</f>
        <v>0</v>
      </c>
      <c r="BI19" s="9" t="n">
        <f aca="false">IF(AND($DY18&lt;&gt;0,ISNUMBER($DY18)),BI18/$DY18,"")</f>
        <v>0</v>
      </c>
      <c r="BJ19" s="9" t="n">
        <f aca="false">IF(AND($DY18&lt;&gt;0,ISNUMBER($DY18)),BJ18/$DY18,"")</f>
        <v>0</v>
      </c>
      <c r="BK19" s="9" t="n">
        <f aca="false">IF(AND($DY18&lt;&gt;0,ISNUMBER($DY18)),BK18/$DY18,"")</f>
        <v>0</v>
      </c>
      <c r="BL19" s="9" t="n">
        <f aca="false">IF(AND($DY18&lt;&gt;0,ISNUMBER($DY18)),BL18/$DY18,"")</f>
        <v>0</v>
      </c>
      <c r="BM19" s="9" t="n">
        <f aca="false">IF(AND($DY18&lt;&gt;0,ISNUMBER($DY18)),BM18/$DY18,"")</f>
        <v>0</v>
      </c>
      <c r="BN19" s="9" t="n">
        <f aca="false">IF(AND($DY18&lt;&gt;0,ISNUMBER($DY18)),BN18/$DY18,"")</f>
        <v>0</v>
      </c>
      <c r="BO19" s="9" t="n">
        <f aca="false">IF(AND($DY18&lt;&gt;0,ISNUMBER($DY18)),BO18/$DY18,"")</f>
        <v>0</v>
      </c>
      <c r="BP19" s="9" t="n">
        <f aca="false">IF(AND($DY18&lt;&gt;0,ISNUMBER($DY18)),BP18/$DY18,"")</f>
        <v>0</v>
      </c>
      <c r="BQ19" s="9" t="n">
        <f aca="false">IF(AND($DY18&lt;&gt;0,ISNUMBER($DY18)),BQ18/$DY18,"")</f>
        <v>0</v>
      </c>
      <c r="BR19" s="9" t="n">
        <f aca="false">IF(AND($DY18&lt;&gt;0,ISNUMBER($DY18)),BR18/$DY18,"")</f>
        <v>0</v>
      </c>
      <c r="BS19" s="9" t="n">
        <f aca="false">IF(AND($DY18&lt;&gt;0,ISNUMBER($DY18)),BS18/$DY18,"")</f>
        <v>0</v>
      </c>
      <c r="BT19" s="9" t="n">
        <f aca="false">IF(AND($DY18&lt;&gt;0,ISNUMBER($DY18)),BT18/$DY18,"")</f>
        <v>0</v>
      </c>
      <c r="BU19" s="9" t="n">
        <f aca="false">IF(AND($DY18&lt;&gt;0,ISNUMBER($DY18)),BU18/$DY18,"")</f>
        <v>0</v>
      </c>
      <c r="BV19" s="9" t="n">
        <f aca="false">IF(AND($DY18&lt;&gt;0,ISNUMBER($DY18)),BV18/$DY18,"")</f>
        <v>0</v>
      </c>
      <c r="BW19" s="9" t="n">
        <f aca="false">IF(AND($DY18&lt;&gt;0,ISNUMBER($DY18)),BW18/$DY18,"")</f>
        <v>0</v>
      </c>
      <c r="BX19" s="9" t="n">
        <f aca="false">IF(AND($DY18&lt;&gt;0,ISNUMBER($DY18)),BX18/$DY18,"")</f>
        <v>0</v>
      </c>
      <c r="BY19" s="9" t="n">
        <f aca="false">IF(AND($DY18&lt;&gt;0,ISNUMBER($DY18)),BY18/$DY18,"")</f>
        <v>0</v>
      </c>
      <c r="BZ19" s="9" t="n">
        <f aca="false">IF(AND($DY18&lt;&gt;0,ISNUMBER($DY18)),BZ18/$DY18,"")</f>
        <v>0</v>
      </c>
      <c r="CA19" s="9" t="n">
        <f aca="false">IF(AND($DY18&lt;&gt;0,ISNUMBER($DY18)),CA18/$DY18,"")</f>
        <v>0</v>
      </c>
      <c r="CB19" s="9" t="n">
        <f aca="false">IF(AND($DY18&lt;&gt;0,ISNUMBER($DY18)),CB18/$DY18,"")</f>
        <v>0</v>
      </c>
      <c r="CC19" s="9" t="n">
        <f aca="false">IF(AND($DY18&lt;&gt;0,ISNUMBER($DY18)),CC18/$DY18,"")</f>
        <v>0</v>
      </c>
      <c r="CD19" s="9" t="n">
        <f aca="false">IF(AND($DY18&lt;&gt;0,ISNUMBER($DY18)),CD18/$DY18,"")</f>
        <v>0</v>
      </c>
      <c r="CE19" s="9" t="n">
        <f aca="false">IF(AND($DY18&lt;&gt;0,ISNUMBER($DY18)),CE18/$DY18,"")</f>
        <v>0</v>
      </c>
      <c r="CF19" s="9" t="n">
        <f aca="false">IF(AND($DY18&lt;&gt;0,ISNUMBER($DY18)),CF18/$DY18,"")</f>
        <v>0</v>
      </c>
      <c r="CG19" s="9" t="n">
        <f aca="false">IF(AND($DY18&lt;&gt;0,ISNUMBER($DY18)),CG18/$DY18,"")</f>
        <v>0</v>
      </c>
      <c r="CH19" s="9" t="n">
        <f aca="false">IF(AND($DY18&lt;&gt;0,ISNUMBER($DY18)),CH18/$DY18,"")</f>
        <v>0</v>
      </c>
      <c r="CI19" s="9" t="n">
        <f aca="false">IF(AND($DY18&lt;&gt;0,ISNUMBER($DY18)),CI18/$DY18,"")</f>
        <v>0</v>
      </c>
      <c r="CJ19" s="9" t="n">
        <f aca="false">IF(AND($DY18&lt;&gt;0,ISNUMBER($DY18)),CJ18/$DY18,"")</f>
        <v>0</v>
      </c>
      <c r="CK19" s="9" t="n">
        <f aca="false">IF(AND($DY18&lt;&gt;0,ISNUMBER($DY18)),CK18/$DY18,"")</f>
        <v>0</v>
      </c>
      <c r="CL19" s="9" t="n">
        <f aca="false">IF(AND($DY18&lt;&gt;0,ISNUMBER($DY18)),CL18/$DY18,"")</f>
        <v>0</v>
      </c>
      <c r="CM19" s="9" t="n">
        <f aca="false">IF(AND($DY18&lt;&gt;0,ISNUMBER($DY18)),CM18/$DY18,"")</f>
        <v>0</v>
      </c>
      <c r="CN19" s="9" t="n">
        <f aca="false">IF(AND($DY18&lt;&gt;0,ISNUMBER($DY18)),CN18/$DY18,"")</f>
        <v>0</v>
      </c>
      <c r="CO19" s="9" t="n">
        <f aca="false">IF(AND($DY18&lt;&gt;0,ISNUMBER($DY18)),CO18/$DY18,"")</f>
        <v>0</v>
      </c>
      <c r="CP19" s="9" t="n">
        <f aca="false">IF(AND($DY18&lt;&gt;0,ISNUMBER($DY18)),CP18/$DY18,"")</f>
        <v>0</v>
      </c>
      <c r="CQ19" s="9" t="n">
        <f aca="false">IF(AND($DY18&lt;&gt;0,ISNUMBER($DY18)),CQ18/$DY18,"")</f>
        <v>0</v>
      </c>
      <c r="CR19" s="9" t="n">
        <f aca="false">IF(AND($DY18&lt;&gt;0,ISNUMBER($DY18)),CR18/$DY18,"")</f>
        <v>0</v>
      </c>
      <c r="CS19" s="9" t="n">
        <f aca="false">IF(AND($DY18&lt;&gt;0,ISNUMBER($DY18)),CS18/$DY18,"")</f>
        <v>0</v>
      </c>
      <c r="CT19" s="9" t="n">
        <f aca="false">IF(AND($DY18&lt;&gt;0,ISNUMBER($DY18)),CT18/$DY18,"")</f>
        <v>0</v>
      </c>
      <c r="CU19" s="9" t="n">
        <f aca="false">IF(AND($DY18&lt;&gt;0,ISNUMBER($DY18)),CU18/$DY18,"")</f>
        <v>0</v>
      </c>
      <c r="CV19" s="9" t="n">
        <f aca="false">IF(AND($DY18&lt;&gt;0,ISNUMBER($DY18)),CV18/$DY18,"")</f>
        <v>0</v>
      </c>
      <c r="CW19" s="9" t="n">
        <f aca="false">IF(AND($DY18&lt;&gt;0,ISNUMBER($DY18)),CW18/$DY18,"")</f>
        <v>0</v>
      </c>
      <c r="CX19" s="9" t="n">
        <f aca="false">IF(AND($DY18&lt;&gt;0,ISNUMBER($DY18)),CX18/$DY18,"")</f>
        <v>0</v>
      </c>
      <c r="CY19" s="9" t="n">
        <f aca="false">IF(AND($DY18&lt;&gt;0,ISNUMBER($DY18)),CY18/$DY18,"")</f>
        <v>0</v>
      </c>
      <c r="CZ19" s="9" t="n">
        <f aca="false">IF(AND($DY18&lt;&gt;0,ISNUMBER($DY18)),CZ18/$DY18,"")</f>
        <v>0</v>
      </c>
      <c r="DA19" s="9" t="n">
        <f aca="false">IF(AND($DY18&lt;&gt;0,ISNUMBER($DY18)),DA18/$DY18,"")</f>
        <v>0</v>
      </c>
      <c r="DB19" s="9" t="n">
        <f aca="false">IF(AND($DY18&lt;&gt;0,ISNUMBER($DY18)),DB18/$DY18,"")</f>
        <v>0</v>
      </c>
      <c r="DC19" s="9" t="n">
        <f aca="false">IF(AND($DY18&lt;&gt;0,ISNUMBER($DY18)),DC18/$DY18,"")</f>
        <v>0</v>
      </c>
      <c r="DD19" s="9" t="n">
        <f aca="false">IF(AND($DY18&lt;&gt;0,ISNUMBER($DY18)),DD18/$DY18,"")</f>
        <v>0</v>
      </c>
      <c r="DE19" s="9" t="n">
        <f aca="false">IF(AND($DY18&lt;&gt;0,ISNUMBER($DY18)),DE18/$DY18,"")</f>
        <v>0</v>
      </c>
      <c r="DF19" s="9" t="n">
        <f aca="false">IF(AND($DY18&lt;&gt;0,ISNUMBER($DY18)),DF18/$DY18,"")</f>
        <v>0</v>
      </c>
      <c r="DG19" s="9" t="n">
        <f aca="false">IF(AND($DY18&lt;&gt;0,ISNUMBER($DY18)),DG18/$DY18,"")</f>
        <v>0</v>
      </c>
      <c r="DH19" s="9" t="n">
        <f aca="false">IF(AND($DY18&lt;&gt;0,ISNUMBER($DY18)),DH18/$DY18,"")</f>
        <v>0</v>
      </c>
      <c r="DI19" s="9" t="n">
        <f aca="false">IF(AND($DY18&lt;&gt;0,ISNUMBER($DY18)),DI18/$DY18,"")</f>
        <v>0</v>
      </c>
      <c r="DJ19" s="9" t="n">
        <f aca="false">IF(AND($DY18&lt;&gt;0,ISNUMBER($DY18)),DJ18/$DY18,"")</f>
        <v>0</v>
      </c>
      <c r="DK19" s="9" t="n">
        <f aca="false">IF(AND($DY18&lt;&gt;0,ISNUMBER($DY18)),DK18/$DY18,"")</f>
        <v>0</v>
      </c>
      <c r="DL19" s="9" t="n">
        <f aca="false">IF(AND($DY18&lt;&gt;0,ISNUMBER($DY18)),DL18/$DY18,"")</f>
        <v>0</v>
      </c>
      <c r="DM19" s="9" t="n">
        <f aca="false">IF(AND($DY18&lt;&gt;0,ISNUMBER($DY18)),DM18/$DY18,"")</f>
        <v>0</v>
      </c>
      <c r="DN19" s="9" t="n">
        <f aca="false">IF(AND($DY18&lt;&gt;0,ISNUMBER($DY18)),DN18/$DY18,"")</f>
        <v>0</v>
      </c>
      <c r="DO19" s="9" t="n">
        <f aca="false">IF(AND($DY18&lt;&gt;0,ISNUMBER($DY18)),DO18/$DY18,"")</f>
        <v>0</v>
      </c>
      <c r="DP19" s="9" t="n">
        <f aca="false">IF(AND($DY18&lt;&gt;0,ISNUMBER($DY18)),DP18/$DY18,"")</f>
        <v>0</v>
      </c>
      <c r="DQ19" s="9" t="n">
        <f aca="false">IF(AND($DY18&lt;&gt;0,ISNUMBER($DY18)),DQ18/$DY18,"")</f>
        <v>0</v>
      </c>
      <c r="DR19" s="9" t="n">
        <f aca="false">IF(AND($DY18&lt;&gt;0,ISNUMBER($DY18)),DR18/$DY18,"")</f>
        <v>0</v>
      </c>
      <c r="DS19" s="9" t="n">
        <f aca="false">IF(AND($DY18&lt;&gt;0,ISNUMBER($DY18)),DS18/$DY18,"")</f>
        <v>0</v>
      </c>
      <c r="DT19" s="9" t="n">
        <f aca="false">IF(AND($DY18&lt;&gt;0,ISNUMBER($DY18)),DT18/$DY18,"")</f>
        <v>0</v>
      </c>
      <c r="DU19" s="9" t="n">
        <f aca="false">IF(AND($DY18&lt;&gt;0,ISNUMBER($DY18)),DU18/$DY18,"")</f>
        <v>0</v>
      </c>
      <c r="DV19" s="9" t="n">
        <f aca="false">IF(AND($DY18&lt;&gt;0,ISNUMBER($DY18)),DV18/$DY18,"")</f>
        <v>0</v>
      </c>
      <c r="DW19" s="9" t="n">
        <f aca="false">IF(AND($DY18&lt;&gt;0,ISNUMBER($DY18)),DW18/$DY18,"")</f>
        <v>0.0118453831463132</v>
      </c>
      <c r="DX19" s="9" t="n">
        <f aca="false">IF(AND($DY18&lt;&gt;0,ISNUMBER($DY18)),DX18/$DY18,"")</f>
        <v>0</v>
      </c>
      <c r="DY19" s="9" t="n">
        <f aca="false">IF(AND($DY18&lt;&gt;0,ISNUMBER($DY18)),DY18/$DY18,"")</f>
        <v>1</v>
      </c>
    </row>
    <row r="20" customFormat="false" ht="11.25" hidden="false" customHeight="false" outlineLevel="0" collapsed="false">
      <c r="A20" s="3" t="s">
        <v>206</v>
      </c>
      <c r="B20" s="7" t="n">
        <v>0</v>
      </c>
      <c r="C20" s="7" t="n">
        <v>56.69066</v>
      </c>
      <c r="D20" s="7" t="n">
        <v>83.4293</v>
      </c>
      <c r="E20" s="7" t="n">
        <v>0</v>
      </c>
      <c r="F20" s="7" t="n">
        <v>0</v>
      </c>
      <c r="G20" s="7" t="n">
        <v>317.20007</v>
      </c>
      <c r="H20" s="7" t="n">
        <v>236.25627</v>
      </c>
      <c r="I20" s="7" t="n">
        <v>94.74339</v>
      </c>
      <c r="J20" s="7" t="n">
        <v>94.74339</v>
      </c>
      <c r="K20" s="7" t="n">
        <v>0</v>
      </c>
      <c r="L20" s="7" t="n">
        <v>0</v>
      </c>
      <c r="M20" s="7" t="n">
        <v>24.28745</v>
      </c>
      <c r="N20" s="7" t="n">
        <v>78.73422</v>
      </c>
      <c r="O20" s="7" t="n">
        <v>0</v>
      </c>
      <c r="P20" s="7" t="n">
        <v>0</v>
      </c>
      <c r="Q20" s="7" t="n">
        <v>0</v>
      </c>
      <c r="R20" s="7" t="n">
        <v>154.64354</v>
      </c>
      <c r="S20" s="7" t="n">
        <v>48.5749</v>
      </c>
      <c r="T20" s="7" t="n">
        <v>0</v>
      </c>
      <c r="U20" s="7" t="n">
        <v>40.69101</v>
      </c>
      <c r="V20" s="7" t="n">
        <v>303.87751</v>
      </c>
      <c r="W20" s="7" t="n">
        <v>0</v>
      </c>
      <c r="X20" s="7" t="n">
        <v>24.28745</v>
      </c>
      <c r="Y20" s="7" t="n">
        <v>139.83807</v>
      </c>
      <c r="Z20" s="7" t="n">
        <v>0</v>
      </c>
      <c r="AA20" s="7" t="n">
        <v>0</v>
      </c>
      <c r="AB20" s="7" t="n">
        <v>0</v>
      </c>
      <c r="AC20" s="7" t="n">
        <v>0</v>
      </c>
      <c r="AD20" s="7" t="n">
        <v>0</v>
      </c>
      <c r="AE20" s="7" t="n">
        <v>0</v>
      </c>
      <c r="AF20" s="7" t="n">
        <v>374.29356</v>
      </c>
      <c r="AG20" s="7" t="n">
        <v>113.64172</v>
      </c>
      <c r="AH20" s="7" t="n">
        <v>0</v>
      </c>
      <c r="AI20" s="7" t="n">
        <v>0</v>
      </c>
      <c r="AJ20" s="7" t="n">
        <v>0</v>
      </c>
      <c r="AK20" s="7" t="n">
        <v>0</v>
      </c>
      <c r="AL20" s="7" t="n">
        <v>0</v>
      </c>
      <c r="AM20" s="7" t="n">
        <v>0</v>
      </c>
      <c r="AN20" s="7" t="n">
        <v>0</v>
      </c>
      <c r="AO20" s="7" t="n">
        <v>0</v>
      </c>
      <c r="AP20" s="7" t="n">
        <v>0</v>
      </c>
      <c r="AQ20" s="7" t="n">
        <v>0</v>
      </c>
      <c r="AR20" s="7" t="n">
        <v>0</v>
      </c>
      <c r="AS20" s="7" t="n">
        <v>0</v>
      </c>
      <c r="AT20" s="7" t="n">
        <v>0</v>
      </c>
      <c r="AU20" s="7" t="n">
        <v>0</v>
      </c>
      <c r="AV20" s="7" t="n">
        <v>0</v>
      </c>
      <c r="AW20" s="7" t="n">
        <v>0</v>
      </c>
      <c r="AX20" s="7" t="n">
        <v>0</v>
      </c>
      <c r="AY20" s="7" t="n">
        <v>0</v>
      </c>
      <c r="AZ20" s="7" t="n">
        <v>0</v>
      </c>
      <c r="BA20" s="7" t="n">
        <v>0</v>
      </c>
      <c r="BB20" s="7" t="n">
        <v>0</v>
      </c>
      <c r="BC20" s="7" t="n">
        <v>0</v>
      </c>
      <c r="BD20" s="7" t="n">
        <v>0</v>
      </c>
      <c r="BE20" s="7" t="n">
        <v>0</v>
      </c>
      <c r="BF20" s="7" t="n">
        <v>0</v>
      </c>
      <c r="BG20" s="7" t="n">
        <v>0</v>
      </c>
      <c r="BH20" s="7" t="n">
        <v>0</v>
      </c>
      <c r="BI20" s="7" t="n">
        <v>0</v>
      </c>
      <c r="BJ20" s="7" t="n">
        <v>0</v>
      </c>
      <c r="BK20" s="7" t="n">
        <v>0</v>
      </c>
      <c r="BL20" s="7" t="n">
        <v>0</v>
      </c>
      <c r="BM20" s="7" t="n">
        <v>0</v>
      </c>
      <c r="BN20" s="7" t="n">
        <v>0</v>
      </c>
      <c r="BO20" s="7" t="n">
        <v>0</v>
      </c>
      <c r="BP20" s="7" t="n">
        <v>0</v>
      </c>
      <c r="BQ20" s="7" t="n">
        <v>0</v>
      </c>
      <c r="BR20" s="7" t="n">
        <v>0</v>
      </c>
      <c r="BS20" s="7" t="n">
        <v>0</v>
      </c>
      <c r="BT20" s="7" t="n">
        <v>0</v>
      </c>
      <c r="BU20" s="7" t="n">
        <v>0</v>
      </c>
      <c r="BV20" s="7" t="n">
        <v>0</v>
      </c>
      <c r="BW20" s="7" t="n">
        <v>0</v>
      </c>
      <c r="BX20" s="7" t="n">
        <v>0</v>
      </c>
      <c r="BY20" s="7" t="n">
        <v>0</v>
      </c>
      <c r="BZ20" s="7" t="n">
        <v>0</v>
      </c>
      <c r="CA20" s="7" t="n">
        <v>0</v>
      </c>
      <c r="CB20" s="7" t="n">
        <v>0</v>
      </c>
      <c r="CC20" s="7" t="n">
        <v>0</v>
      </c>
      <c r="CD20" s="7" t="n">
        <v>0</v>
      </c>
      <c r="CE20" s="7" t="n">
        <v>0</v>
      </c>
      <c r="CF20" s="7" t="n">
        <v>0</v>
      </c>
      <c r="CG20" s="7" t="n">
        <v>0</v>
      </c>
      <c r="CH20" s="7" t="n">
        <v>0</v>
      </c>
      <c r="CI20" s="7" t="n">
        <v>0</v>
      </c>
      <c r="CJ20" s="7" t="n">
        <v>0</v>
      </c>
      <c r="CK20" s="7" t="n">
        <v>0</v>
      </c>
      <c r="CL20" s="7" t="n">
        <v>0</v>
      </c>
      <c r="CM20" s="7" t="n">
        <v>0</v>
      </c>
      <c r="CN20" s="7" t="n">
        <v>0</v>
      </c>
      <c r="CO20" s="7" t="n">
        <v>0</v>
      </c>
      <c r="CP20" s="7" t="n">
        <v>0</v>
      </c>
      <c r="CQ20" s="7" t="n">
        <v>0</v>
      </c>
      <c r="CR20" s="7" t="n">
        <v>0</v>
      </c>
      <c r="CS20" s="7" t="n">
        <v>0</v>
      </c>
      <c r="CT20" s="7" t="n">
        <v>0</v>
      </c>
      <c r="CU20" s="7" t="n">
        <v>0</v>
      </c>
      <c r="CV20" s="7" t="n">
        <v>0</v>
      </c>
      <c r="CW20" s="7" t="n">
        <v>0</v>
      </c>
      <c r="CX20" s="7" t="n">
        <v>0</v>
      </c>
      <c r="CY20" s="7" t="n">
        <v>0</v>
      </c>
      <c r="CZ20" s="7" t="n">
        <v>0</v>
      </c>
      <c r="DA20" s="7" t="n">
        <v>0</v>
      </c>
      <c r="DB20" s="7" t="n">
        <v>0</v>
      </c>
      <c r="DC20" s="7" t="n">
        <v>0</v>
      </c>
      <c r="DD20" s="7" t="n">
        <v>0</v>
      </c>
      <c r="DE20" s="7" t="n">
        <v>0</v>
      </c>
      <c r="DF20" s="7" t="n">
        <v>0</v>
      </c>
      <c r="DG20" s="7" t="n">
        <v>0</v>
      </c>
      <c r="DH20" s="7" t="n">
        <v>0</v>
      </c>
      <c r="DI20" s="7" t="n">
        <v>0</v>
      </c>
      <c r="DJ20" s="7" t="n">
        <v>0</v>
      </c>
      <c r="DK20" s="7" t="n">
        <v>0</v>
      </c>
      <c r="DL20" s="7" t="n">
        <v>0</v>
      </c>
      <c r="DM20" s="7" t="n">
        <v>0</v>
      </c>
      <c r="DN20" s="7" t="n">
        <v>0</v>
      </c>
      <c r="DO20" s="7" t="n">
        <v>0</v>
      </c>
      <c r="DP20" s="7" t="n">
        <v>0</v>
      </c>
      <c r="DQ20" s="7" t="n">
        <v>0</v>
      </c>
      <c r="DR20" s="7" t="n">
        <v>0</v>
      </c>
      <c r="DS20" s="7" t="n">
        <v>0</v>
      </c>
      <c r="DT20" s="7" t="n">
        <v>0</v>
      </c>
      <c r="DU20" s="7" t="n">
        <v>0</v>
      </c>
      <c r="DV20" s="7" t="n">
        <v>0</v>
      </c>
      <c r="DW20" s="7" t="n">
        <v>0</v>
      </c>
      <c r="DX20" s="7" t="n">
        <v>0</v>
      </c>
      <c r="DY20" s="7" t="n">
        <f aca="false">SUM($B20:$DX20)</f>
        <v>2185.93251</v>
      </c>
    </row>
    <row r="21" customFormat="false" ht="11.25" hidden="false" customHeight="false" outlineLevel="0" collapsed="false">
      <c r="A21" s="8" t="s">
        <v>19</v>
      </c>
      <c r="B21" s="9" t="n">
        <f aca="false">IF(AND($DY20&lt;&gt;0,ISNUMBER($DY20)),B20/$DY20,"")</f>
        <v>0</v>
      </c>
      <c r="C21" s="9" t="n">
        <f aca="false">IF(AND($DY20&lt;&gt;0,ISNUMBER($DY20)),C20/$DY20,"")</f>
        <v>0.0259343139555576</v>
      </c>
      <c r="D21" s="9" t="n">
        <f aca="false">IF(AND($DY20&lt;&gt;0,ISNUMBER($DY20)),D20/$DY20,"")</f>
        <v>0.0381664573898487</v>
      </c>
      <c r="E21" s="9" t="n">
        <f aca="false">IF(AND($DY20&lt;&gt;0,ISNUMBER($DY20)),E20/$DY20,"")</f>
        <v>0</v>
      </c>
      <c r="F21" s="9" t="n">
        <f aca="false">IF(AND($DY20&lt;&gt;0,ISNUMBER($DY20)),F20/$DY20,"")</f>
        <v>0</v>
      </c>
      <c r="G21" s="9" t="n">
        <f aca="false">IF(AND($DY20&lt;&gt;0,ISNUMBER($DY20)),G20/$DY20,"")</f>
        <v>0.145109727106808</v>
      </c>
      <c r="H21" s="9" t="n">
        <f aca="false">IF(AND($DY20&lt;&gt;0,ISNUMBER($DY20)),H20/$DY20,"")</f>
        <v>0.10808031305596</v>
      </c>
      <c r="I21" s="9" t="n">
        <f aca="false">IF(AND($DY20&lt;&gt;0,ISNUMBER($DY20)),I20/$DY20,"")</f>
        <v>0.0433423216712212</v>
      </c>
      <c r="J21" s="9" t="n">
        <f aca="false">IF(AND($DY20&lt;&gt;0,ISNUMBER($DY20)),J20/$DY20,"")</f>
        <v>0.0433423216712212</v>
      </c>
      <c r="K21" s="9" t="n">
        <f aca="false">IF(AND($DY20&lt;&gt;0,ISNUMBER($DY20)),K20/$DY20,"")</f>
        <v>0</v>
      </c>
      <c r="L21" s="9" t="n">
        <f aca="false">IF(AND($DY20&lt;&gt;0,ISNUMBER($DY20)),L20/$DY20,"")</f>
        <v>0</v>
      </c>
      <c r="M21" s="9" t="n">
        <f aca="false">IF(AND($DY20&lt;&gt;0,ISNUMBER($DY20)),M20/$DY20,"")</f>
        <v>0.0111107959138226</v>
      </c>
      <c r="N21" s="9" t="n">
        <f aca="false">IF(AND($DY20&lt;&gt;0,ISNUMBER($DY20)),N20/$DY20,"")</f>
        <v>0.0360185960178615</v>
      </c>
      <c r="O21" s="9" t="n">
        <f aca="false">IF(AND($DY20&lt;&gt;0,ISNUMBER($DY20)),O20/$DY20,"")</f>
        <v>0</v>
      </c>
      <c r="P21" s="9" t="n">
        <f aca="false">IF(AND($DY20&lt;&gt;0,ISNUMBER($DY20)),P20/$DY20,"")</f>
        <v>0</v>
      </c>
      <c r="Q21" s="9" t="n">
        <f aca="false">IF(AND($DY20&lt;&gt;0,ISNUMBER($DY20)),Q20/$DY20,"")</f>
        <v>0</v>
      </c>
      <c r="R21" s="9" t="n">
        <f aca="false">IF(AND($DY20&lt;&gt;0,ISNUMBER($DY20)),R20/$DY20,"")</f>
        <v>0.0707448831528655</v>
      </c>
      <c r="S21" s="9" t="n">
        <f aca="false">IF(AND($DY20&lt;&gt;0,ISNUMBER($DY20)),S20/$DY20,"")</f>
        <v>0.0222215918276452</v>
      </c>
      <c r="T21" s="9" t="n">
        <f aca="false">IF(AND($DY20&lt;&gt;0,ISNUMBER($DY20)),T20/$DY20,"")</f>
        <v>0</v>
      </c>
      <c r="U21" s="9" t="n">
        <f aca="false">IF(AND($DY20&lt;&gt;0,ISNUMBER($DY20)),U20/$DY20,"")</f>
        <v>0.018614943422933</v>
      </c>
      <c r="V21" s="9" t="n">
        <f aca="false">IF(AND($DY20&lt;&gt;0,ISNUMBER($DY20)),V20/$DY20,"")</f>
        <v>0.139015046717979</v>
      </c>
      <c r="W21" s="9" t="n">
        <f aca="false">IF(AND($DY20&lt;&gt;0,ISNUMBER($DY20)),W20/$DY20,"")</f>
        <v>0</v>
      </c>
      <c r="X21" s="9" t="n">
        <f aca="false">IF(AND($DY20&lt;&gt;0,ISNUMBER($DY20)),X20/$DY20,"")</f>
        <v>0.0111107959138226</v>
      </c>
      <c r="Y21" s="9" t="n">
        <f aca="false">IF(AND($DY20&lt;&gt;0,ISNUMBER($DY20)),Y20/$DY20,"")</f>
        <v>0.0639718149395198</v>
      </c>
      <c r="Z21" s="9" t="n">
        <f aca="false">IF(AND($DY20&lt;&gt;0,ISNUMBER($DY20)),Z20/$DY20,"")</f>
        <v>0</v>
      </c>
      <c r="AA21" s="9" t="n">
        <f aca="false">IF(AND($DY20&lt;&gt;0,ISNUMBER($DY20)),AA20/$DY20,"")</f>
        <v>0</v>
      </c>
      <c r="AB21" s="9" t="n">
        <f aca="false">IF(AND($DY20&lt;&gt;0,ISNUMBER($DY20)),AB20/$DY20,"")</f>
        <v>0</v>
      </c>
      <c r="AC21" s="9" t="n">
        <f aca="false">IF(AND($DY20&lt;&gt;0,ISNUMBER($DY20)),AC20/$DY20,"")</f>
        <v>0</v>
      </c>
      <c r="AD21" s="9" t="n">
        <f aca="false">IF(AND($DY20&lt;&gt;0,ISNUMBER($DY20)),AD20/$DY20,"")</f>
        <v>0</v>
      </c>
      <c r="AE21" s="9" t="n">
        <f aca="false">IF(AND($DY20&lt;&gt;0,ISNUMBER($DY20)),AE20/$DY20,"")</f>
        <v>0</v>
      </c>
      <c r="AF21" s="9" t="n">
        <f aca="false">IF(AND($DY20&lt;&gt;0,ISNUMBER($DY20)),AF20/$DY20,"")</f>
        <v>0.171228323970533</v>
      </c>
      <c r="AG21" s="9" t="n">
        <f aca="false">IF(AND($DY20&lt;&gt;0,ISNUMBER($DY20)),AG20/$DY20,"")</f>
        <v>0.0519877532724009</v>
      </c>
      <c r="AH21" s="9" t="n">
        <f aca="false">IF(AND($DY20&lt;&gt;0,ISNUMBER($DY20)),AH20/$DY20,"")</f>
        <v>0</v>
      </c>
      <c r="AI21" s="9" t="n">
        <f aca="false">IF(AND($DY20&lt;&gt;0,ISNUMBER($DY20)),AI20/$DY20,"")</f>
        <v>0</v>
      </c>
      <c r="AJ21" s="9" t="n">
        <f aca="false">IF(AND($DY20&lt;&gt;0,ISNUMBER($DY20)),AJ20/$DY20,"")</f>
        <v>0</v>
      </c>
      <c r="AK21" s="9" t="n">
        <f aca="false">IF(AND($DY20&lt;&gt;0,ISNUMBER($DY20)),AK20/$DY20,"")</f>
        <v>0</v>
      </c>
      <c r="AL21" s="9" t="n">
        <f aca="false">IF(AND($DY20&lt;&gt;0,ISNUMBER($DY20)),AL20/$DY20,"")</f>
        <v>0</v>
      </c>
      <c r="AM21" s="9" t="n">
        <f aca="false">IF(AND($DY20&lt;&gt;0,ISNUMBER($DY20)),AM20/$DY20,"")</f>
        <v>0</v>
      </c>
      <c r="AN21" s="9" t="n">
        <f aca="false">IF(AND($DY20&lt;&gt;0,ISNUMBER($DY20)),AN20/$DY20,"")</f>
        <v>0</v>
      </c>
      <c r="AO21" s="9" t="n">
        <f aca="false">IF(AND($DY20&lt;&gt;0,ISNUMBER($DY20)),AO20/$DY20,"")</f>
        <v>0</v>
      </c>
      <c r="AP21" s="9" t="n">
        <f aca="false">IF(AND($DY20&lt;&gt;0,ISNUMBER($DY20)),AP20/$DY20,"")</f>
        <v>0</v>
      </c>
      <c r="AQ21" s="9" t="n">
        <f aca="false">IF(AND($DY20&lt;&gt;0,ISNUMBER($DY20)),AQ20/$DY20,"")</f>
        <v>0</v>
      </c>
      <c r="AR21" s="9" t="n">
        <f aca="false">IF(AND($DY20&lt;&gt;0,ISNUMBER($DY20)),AR20/$DY20,"")</f>
        <v>0</v>
      </c>
      <c r="AS21" s="9" t="n">
        <f aca="false">IF(AND($DY20&lt;&gt;0,ISNUMBER($DY20)),AS20/$DY20,"")</f>
        <v>0</v>
      </c>
      <c r="AT21" s="9" t="n">
        <f aca="false">IF(AND($DY20&lt;&gt;0,ISNUMBER($DY20)),AT20/$DY20,"")</f>
        <v>0</v>
      </c>
      <c r="AU21" s="9" t="n">
        <f aca="false">IF(AND($DY20&lt;&gt;0,ISNUMBER($DY20)),AU20/$DY20,"")</f>
        <v>0</v>
      </c>
      <c r="AV21" s="9" t="n">
        <f aca="false">IF(AND($DY20&lt;&gt;0,ISNUMBER($DY20)),AV20/$DY20,"")</f>
        <v>0</v>
      </c>
      <c r="AW21" s="9" t="n">
        <f aca="false">IF(AND($DY20&lt;&gt;0,ISNUMBER($DY20)),AW20/$DY20,"")</f>
        <v>0</v>
      </c>
      <c r="AX21" s="9" t="n">
        <f aca="false">IF(AND($DY20&lt;&gt;0,ISNUMBER($DY20)),AX20/$DY20,"")</f>
        <v>0</v>
      </c>
      <c r="AY21" s="9" t="n">
        <f aca="false">IF(AND($DY20&lt;&gt;0,ISNUMBER($DY20)),AY20/$DY20,"")</f>
        <v>0</v>
      </c>
      <c r="AZ21" s="9" t="n">
        <f aca="false">IF(AND($DY20&lt;&gt;0,ISNUMBER($DY20)),AZ20/$DY20,"")</f>
        <v>0</v>
      </c>
      <c r="BA21" s="9" t="n">
        <f aca="false">IF(AND($DY20&lt;&gt;0,ISNUMBER($DY20)),BA20/$DY20,"")</f>
        <v>0</v>
      </c>
      <c r="BB21" s="9" t="n">
        <f aca="false">IF(AND($DY20&lt;&gt;0,ISNUMBER($DY20)),BB20/$DY20,"")</f>
        <v>0</v>
      </c>
      <c r="BC21" s="9" t="n">
        <f aca="false">IF(AND($DY20&lt;&gt;0,ISNUMBER($DY20)),BC20/$DY20,"")</f>
        <v>0</v>
      </c>
      <c r="BD21" s="9" t="n">
        <f aca="false">IF(AND($DY20&lt;&gt;0,ISNUMBER($DY20)),BD20/$DY20,"")</f>
        <v>0</v>
      </c>
      <c r="BE21" s="9" t="n">
        <f aca="false">IF(AND($DY20&lt;&gt;0,ISNUMBER($DY20)),BE20/$DY20,"")</f>
        <v>0</v>
      </c>
      <c r="BF21" s="9" t="n">
        <f aca="false">IF(AND($DY20&lt;&gt;0,ISNUMBER($DY20)),BF20/$DY20,"")</f>
        <v>0</v>
      </c>
      <c r="BG21" s="9" t="n">
        <f aca="false">IF(AND($DY20&lt;&gt;0,ISNUMBER($DY20)),BG20/$DY20,"")</f>
        <v>0</v>
      </c>
      <c r="BH21" s="9" t="n">
        <f aca="false">IF(AND($DY20&lt;&gt;0,ISNUMBER($DY20)),BH20/$DY20,"")</f>
        <v>0</v>
      </c>
      <c r="BI21" s="9" t="n">
        <f aca="false">IF(AND($DY20&lt;&gt;0,ISNUMBER($DY20)),BI20/$DY20,"")</f>
        <v>0</v>
      </c>
      <c r="BJ21" s="9" t="n">
        <f aca="false">IF(AND($DY20&lt;&gt;0,ISNUMBER($DY20)),BJ20/$DY20,"")</f>
        <v>0</v>
      </c>
      <c r="BK21" s="9" t="n">
        <f aca="false">IF(AND($DY20&lt;&gt;0,ISNUMBER($DY20)),BK20/$DY20,"")</f>
        <v>0</v>
      </c>
      <c r="BL21" s="9" t="n">
        <f aca="false">IF(AND($DY20&lt;&gt;0,ISNUMBER($DY20)),BL20/$DY20,"")</f>
        <v>0</v>
      </c>
      <c r="BM21" s="9" t="n">
        <f aca="false">IF(AND($DY20&lt;&gt;0,ISNUMBER($DY20)),BM20/$DY20,"")</f>
        <v>0</v>
      </c>
      <c r="BN21" s="9" t="n">
        <f aca="false">IF(AND($DY20&lt;&gt;0,ISNUMBER($DY20)),BN20/$DY20,"")</f>
        <v>0</v>
      </c>
      <c r="BO21" s="9" t="n">
        <f aca="false">IF(AND($DY20&lt;&gt;0,ISNUMBER($DY20)),BO20/$DY20,"")</f>
        <v>0</v>
      </c>
      <c r="BP21" s="9" t="n">
        <f aca="false">IF(AND($DY20&lt;&gt;0,ISNUMBER($DY20)),BP20/$DY20,"")</f>
        <v>0</v>
      </c>
      <c r="BQ21" s="9" t="n">
        <f aca="false">IF(AND($DY20&lt;&gt;0,ISNUMBER($DY20)),BQ20/$DY20,"")</f>
        <v>0</v>
      </c>
      <c r="BR21" s="9" t="n">
        <f aca="false">IF(AND($DY20&lt;&gt;0,ISNUMBER($DY20)),BR20/$DY20,"")</f>
        <v>0</v>
      </c>
      <c r="BS21" s="9" t="n">
        <f aca="false">IF(AND($DY20&lt;&gt;0,ISNUMBER($DY20)),BS20/$DY20,"")</f>
        <v>0</v>
      </c>
      <c r="BT21" s="9" t="n">
        <f aca="false">IF(AND($DY20&lt;&gt;0,ISNUMBER($DY20)),BT20/$DY20,"")</f>
        <v>0</v>
      </c>
      <c r="BU21" s="9" t="n">
        <f aca="false">IF(AND($DY20&lt;&gt;0,ISNUMBER($DY20)),BU20/$DY20,"")</f>
        <v>0</v>
      </c>
      <c r="BV21" s="9" t="n">
        <f aca="false">IF(AND($DY20&lt;&gt;0,ISNUMBER($DY20)),BV20/$DY20,"")</f>
        <v>0</v>
      </c>
      <c r="BW21" s="9" t="n">
        <f aca="false">IF(AND($DY20&lt;&gt;0,ISNUMBER($DY20)),BW20/$DY20,"")</f>
        <v>0</v>
      </c>
      <c r="BX21" s="9" t="n">
        <f aca="false">IF(AND($DY20&lt;&gt;0,ISNUMBER($DY20)),BX20/$DY20,"")</f>
        <v>0</v>
      </c>
      <c r="BY21" s="9" t="n">
        <f aca="false">IF(AND($DY20&lt;&gt;0,ISNUMBER($DY20)),BY20/$DY20,"")</f>
        <v>0</v>
      </c>
      <c r="BZ21" s="9" t="n">
        <f aca="false">IF(AND($DY20&lt;&gt;0,ISNUMBER($DY20)),BZ20/$DY20,"")</f>
        <v>0</v>
      </c>
      <c r="CA21" s="9" t="n">
        <f aca="false">IF(AND($DY20&lt;&gt;0,ISNUMBER($DY20)),CA20/$DY20,"")</f>
        <v>0</v>
      </c>
      <c r="CB21" s="9" t="n">
        <f aca="false">IF(AND($DY20&lt;&gt;0,ISNUMBER($DY20)),CB20/$DY20,"")</f>
        <v>0</v>
      </c>
      <c r="CC21" s="9" t="n">
        <f aca="false">IF(AND($DY20&lt;&gt;0,ISNUMBER($DY20)),CC20/$DY20,"")</f>
        <v>0</v>
      </c>
      <c r="CD21" s="9" t="n">
        <f aca="false">IF(AND($DY20&lt;&gt;0,ISNUMBER($DY20)),CD20/$DY20,"")</f>
        <v>0</v>
      </c>
      <c r="CE21" s="9" t="n">
        <f aca="false">IF(AND($DY20&lt;&gt;0,ISNUMBER($DY20)),CE20/$DY20,"")</f>
        <v>0</v>
      </c>
      <c r="CF21" s="9" t="n">
        <f aca="false">IF(AND($DY20&lt;&gt;0,ISNUMBER($DY20)),CF20/$DY20,"")</f>
        <v>0</v>
      </c>
      <c r="CG21" s="9" t="n">
        <f aca="false">IF(AND($DY20&lt;&gt;0,ISNUMBER($DY20)),CG20/$DY20,"")</f>
        <v>0</v>
      </c>
      <c r="CH21" s="9" t="n">
        <f aca="false">IF(AND($DY20&lt;&gt;0,ISNUMBER($DY20)),CH20/$DY20,"")</f>
        <v>0</v>
      </c>
      <c r="CI21" s="9" t="n">
        <f aca="false">IF(AND($DY20&lt;&gt;0,ISNUMBER($DY20)),CI20/$DY20,"")</f>
        <v>0</v>
      </c>
      <c r="CJ21" s="9" t="n">
        <f aca="false">IF(AND($DY20&lt;&gt;0,ISNUMBER($DY20)),CJ20/$DY20,"")</f>
        <v>0</v>
      </c>
      <c r="CK21" s="9" t="n">
        <f aca="false">IF(AND($DY20&lt;&gt;0,ISNUMBER($DY20)),CK20/$DY20,"")</f>
        <v>0</v>
      </c>
      <c r="CL21" s="9" t="n">
        <f aca="false">IF(AND($DY20&lt;&gt;0,ISNUMBER($DY20)),CL20/$DY20,"")</f>
        <v>0</v>
      </c>
      <c r="CM21" s="9" t="n">
        <f aca="false">IF(AND($DY20&lt;&gt;0,ISNUMBER($DY20)),CM20/$DY20,"")</f>
        <v>0</v>
      </c>
      <c r="CN21" s="9" t="n">
        <f aca="false">IF(AND($DY20&lt;&gt;0,ISNUMBER($DY20)),CN20/$DY20,"")</f>
        <v>0</v>
      </c>
      <c r="CO21" s="9" t="n">
        <f aca="false">IF(AND($DY20&lt;&gt;0,ISNUMBER($DY20)),CO20/$DY20,"")</f>
        <v>0</v>
      </c>
      <c r="CP21" s="9" t="n">
        <f aca="false">IF(AND($DY20&lt;&gt;0,ISNUMBER($DY20)),CP20/$DY20,"")</f>
        <v>0</v>
      </c>
      <c r="CQ21" s="9" t="n">
        <f aca="false">IF(AND($DY20&lt;&gt;0,ISNUMBER($DY20)),CQ20/$DY20,"")</f>
        <v>0</v>
      </c>
      <c r="CR21" s="9" t="n">
        <f aca="false">IF(AND($DY20&lt;&gt;0,ISNUMBER($DY20)),CR20/$DY20,"")</f>
        <v>0</v>
      </c>
      <c r="CS21" s="9" t="n">
        <f aca="false">IF(AND($DY20&lt;&gt;0,ISNUMBER($DY20)),CS20/$DY20,"")</f>
        <v>0</v>
      </c>
      <c r="CT21" s="9" t="n">
        <f aca="false">IF(AND($DY20&lt;&gt;0,ISNUMBER($DY20)),CT20/$DY20,"")</f>
        <v>0</v>
      </c>
      <c r="CU21" s="9" t="n">
        <f aca="false">IF(AND($DY20&lt;&gt;0,ISNUMBER($DY20)),CU20/$DY20,"")</f>
        <v>0</v>
      </c>
      <c r="CV21" s="9" t="n">
        <f aca="false">IF(AND($DY20&lt;&gt;0,ISNUMBER($DY20)),CV20/$DY20,"")</f>
        <v>0</v>
      </c>
      <c r="CW21" s="9" t="n">
        <f aca="false">IF(AND($DY20&lt;&gt;0,ISNUMBER($DY20)),CW20/$DY20,"")</f>
        <v>0</v>
      </c>
      <c r="CX21" s="9" t="n">
        <f aca="false">IF(AND($DY20&lt;&gt;0,ISNUMBER($DY20)),CX20/$DY20,"")</f>
        <v>0</v>
      </c>
      <c r="CY21" s="9" t="n">
        <f aca="false">IF(AND($DY20&lt;&gt;0,ISNUMBER($DY20)),CY20/$DY20,"")</f>
        <v>0</v>
      </c>
      <c r="CZ21" s="9" t="n">
        <f aca="false">IF(AND($DY20&lt;&gt;0,ISNUMBER($DY20)),CZ20/$DY20,"")</f>
        <v>0</v>
      </c>
      <c r="DA21" s="9" t="n">
        <f aca="false">IF(AND($DY20&lt;&gt;0,ISNUMBER($DY20)),DA20/$DY20,"")</f>
        <v>0</v>
      </c>
      <c r="DB21" s="9" t="n">
        <f aca="false">IF(AND($DY20&lt;&gt;0,ISNUMBER($DY20)),DB20/$DY20,"")</f>
        <v>0</v>
      </c>
      <c r="DC21" s="9" t="n">
        <f aca="false">IF(AND($DY20&lt;&gt;0,ISNUMBER($DY20)),DC20/$DY20,"")</f>
        <v>0</v>
      </c>
      <c r="DD21" s="9" t="n">
        <f aca="false">IF(AND($DY20&lt;&gt;0,ISNUMBER($DY20)),DD20/$DY20,"")</f>
        <v>0</v>
      </c>
      <c r="DE21" s="9" t="n">
        <f aca="false">IF(AND($DY20&lt;&gt;0,ISNUMBER($DY20)),DE20/$DY20,"")</f>
        <v>0</v>
      </c>
      <c r="DF21" s="9" t="n">
        <f aca="false">IF(AND($DY20&lt;&gt;0,ISNUMBER($DY20)),DF20/$DY20,"")</f>
        <v>0</v>
      </c>
      <c r="DG21" s="9" t="n">
        <f aca="false">IF(AND($DY20&lt;&gt;0,ISNUMBER($DY20)),DG20/$DY20,"")</f>
        <v>0</v>
      </c>
      <c r="DH21" s="9" t="n">
        <f aca="false">IF(AND($DY20&lt;&gt;0,ISNUMBER($DY20)),DH20/$DY20,"")</f>
        <v>0</v>
      </c>
      <c r="DI21" s="9" t="n">
        <f aca="false">IF(AND($DY20&lt;&gt;0,ISNUMBER($DY20)),DI20/$DY20,"")</f>
        <v>0</v>
      </c>
      <c r="DJ21" s="9" t="n">
        <f aca="false">IF(AND($DY20&lt;&gt;0,ISNUMBER($DY20)),DJ20/$DY20,"")</f>
        <v>0</v>
      </c>
      <c r="DK21" s="9" t="n">
        <f aca="false">IF(AND($DY20&lt;&gt;0,ISNUMBER($DY20)),DK20/$DY20,"")</f>
        <v>0</v>
      </c>
      <c r="DL21" s="9" t="n">
        <f aca="false">IF(AND($DY20&lt;&gt;0,ISNUMBER($DY20)),DL20/$DY20,"")</f>
        <v>0</v>
      </c>
      <c r="DM21" s="9" t="n">
        <f aca="false">IF(AND($DY20&lt;&gt;0,ISNUMBER($DY20)),DM20/$DY20,"")</f>
        <v>0</v>
      </c>
      <c r="DN21" s="9" t="n">
        <f aca="false">IF(AND($DY20&lt;&gt;0,ISNUMBER($DY20)),DN20/$DY20,"")</f>
        <v>0</v>
      </c>
      <c r="DO21" s="9" t="n">
        <f aca="false">IF(AND($DY20&lt;&gt;0,ISNUMBER($DY20)),DO20/$DY20,"")</f>
        <v>0</v>
      </c>
      <c r="DP21" s="9" t="n">
        <f aca="false">IF(AND($DY20&lt;&gt;0,ISNUMBER($DY20)),DP20/$DY20,"")</f>
        <v>0</v>
      </c>
      <c r="DQ21" s="9" t="n">
        <f aca="false">IF(AND($DY20&lt;&gt;0,ISNUMBER($DY20)),DQ20/$DY20,"")</f>
        <v>0</v>
      </c>
      <c r="DR21" s="9" t="n">
        <f aca="false">IF(AND($DY20&lt;&gt;0,ISNUMBER($DY20)),DR20/$DY20,"")</f>
        <v>0</v>
      </c>
      <c r="DS21" s="9" t="n">
        <f aca="false">IF(AND($DY20&lt;&gt;0,ISNUMBER($DY20)),DS20/$DY20,"")</f>
        <v>0</v>
      </c>
      <c r="DT21" s="9" t="n">
        <f aca="false">IF(AND($DY20&lt;&gt;0,ISNUMBER($DY20)),DT20/$DY20,"")</f>
        <v>0</v>
      </c>
      <c r="DU21" s="9" t="n">
        <f aca="false">IF(AND($DY20&lt;&gt;0,ISNUMBER($DY20)),DU20/$DY20,"")</f>
        <v>0</v>
      </c>
      <c r="DV21" s="9" t="n">
        <f aca="false">IF(AND($DY20&lt;&gt;0,ISNUMBER($DY20)),DV20/$DY20,"")</f>
        <v>0</v>
      </c>
      <c r="DW21" s="9" t="n">
        <f aca="false">IF(AND($DY20&lt;&gt;0,ISNUMBER($DY20)),DW20/$DY20,"")</f>
        <v>0</v>
      </c>
      <c r="DX21" s="9" t="n">
        <f aca="false">IF(AND($DY20&lt;&gt;0,ISNUMBER($DY20)),DX20/$DY20,"")</f>
        <v>0</v>
      </c>
      <c r="DY21" s="9" t="n">
        <f aca="false">IF(AND($DY20&lt;&gt;0,ISNUMBER($DY20)),DY20/$DY20,"")</f>
        <v>1</v>
      </c>
    </row>
    <row r="22" customFormat="false" ht="11.25" hidden="false" customHeight="false" outlineLevel="0" collapsed="false">
      <c r="A22" s="3" t="s">
        <v>207</v>
      </c>
      <c r="B22" s="7" t="n">
        <v>0</v>
      </c>
      <c r="C22" s="7" t="n">
        <v>0</v>
      </c>
      <c r="D22" s="7" t="n">
        <v>174.26936</v>
      </c>
      <c r="E22" s="7" t="n">
        <v>0</v>
      </c>
      <c r="F22" s="7" t="n">
        <v>0</v>
      </c>
      <c r="G22" s="7" t="n">
        <v>105.5612</v>
      </c>
      <c r="H22" s="7" t="n">
        <v>0</v>
      </c>
      <c r="I22" s="7" t="n">
        <v>1692.13642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187.17335</v>
      </c>
      <c r="T22" s="7" t="n">
        <v>0</v>
      </c>
      <c r="U22" s="7" t="n">
        <v>102.8758</v>
      </c>
      <c r="V22" s="7" t="n">
        <v>0</v>
      </c>
      <c r="W22" s="7" t="n">
        <v>0</v>
      </c>
      <c r="X22" s="7" t="n">
        <v>157.54376</v>
      </c>
      <c r="Y22" s="7" t="n">
        <v>188.12001</v>
      </c>
      <c r="Z22" s="7" t="n">
        <v>0</v>
      </c>
      <c r="AA22" s="7" t="n">
        <v>0</v>
      </c>
      <c r="AB22" s="7" t="n">
        <v>0</v>
      </c>
      <c r="AC22" s="7" t="n">
        <v>0</v>
      </c>
      <c r="AD22" s="7" t="n">
        <v>0</v>
      </c>
      <c r="AE22" s="7" t="n">
        <v>0</v>
      </c>
      <c r="AF22" s="7" t="n">
        <v>707.81532</v>
      </c>
      <c r="AG22" s="7" t="n">
        <v>0</v>
      </c>
      <c r="AH22" s="7" t="n">
        <v>321.88963</v>
      </c>
      <c r="AI22" s="7" t="n">
        <v>0</v>
      </c>
      <c r="AJ22" s="7" t="n">
        <v>0</v>
      </c>
      <c r="AK22" s="7" t="n">
        <v>0</v>
      </c>
      <c r="AL22" s="7" t="n">
        <v>0</v>
      </c>
      <c r="AM22" s="7" t="n">
        <v>0</v>
      </c>
      <c r="AN22" s="7" t="n">
        <v>0</v>
      </c>
      <c r="AO22" s="7" t="n">
        <v>0</v>
      </c>
      <c r="AP22" s="7" t="n">
        <v>0</v>
      </c>
      <c r="AQ22" s="7" t="n">
        <v>0</v>
      </c>
      <c r="AR22" s="7" t="n">
        <v>0</v>
      </c>
      <c r="AS22" s="7" t="n">
        <v>0</v>
      </c>
      <c r="AT22" s="7" t="n">
        <v>0</v>
      </c>
      <c r="AU22" s="7" t="n">
        <v>0</v>
      </c>
      <c r="AV22" s="7" t="n">
        <v>0</v>
      </c>
      <c r="AW22" s="7" t="n">
        <v>0</v>
      </c>
      <c r="AX22" s="7" t="n">
        <v>0</v>
      </c>
      <c r="AY22" s="7" t="n">
        <v>0</v>
      </c>
      <c r="AZ22" s="7" t="n">
        <v>0</v>
      </c>
      <c r="BA22" s="7" t="n">
        <v>0</v>
      </c>
      <c r="BB22" s="7" t="n">
        <v>0</v>
      </c>
      <c r="BC22" s="7" t="n">
        <v>0</v>
      </c>
      <c r="BD22" s="7" t="n">
        <v>0</v>
      </c>
      <c r="BE22" s="7" t="n">
        <v>0</v>
      </c>
      <c r="BF22" s="7" t="n">
        <v>0</v>
      </c>
      <c r="BG22" s="7" t="n">
        <v>0</v>
      </c>
      <c r="BH22" s="7" t="n">
        <v>0</v>
      </c>
      <c r="BI22" s="7" t="n">
        <v>0</v>
      </c>
      <c r="BJ22" s="7" t="n">
        <v>0</v>
      </c>
      <c r="BK22" s="7" t="n">
        <v>0</v>
      </c>
      <c r="BL22" s="7" t="n">
        <v>0</v>
      </c>
      <c r="BM22" s="7" t="n">
        <v>0</v>
      </c>
      <c r="BN22" s="7" t="n">
        <v>0</v>
      </c>
      <c r="BO22" s="7" t="n">
        <v>0</v>
      </c>
      <c r="BP22" s="7" t="n">
        <v>0</v>
      </c>
      <c r="BQ22" s="7" t="n">
        <v>0</v>
      </c>
      <c r="BR22" s="7" t="n">
        <v>0</v>
      </c>
      <c r="BS22" s="7" t="n">
        <v>0</v>
      </c>
      <c r="BT22" s="7" t="n">
        <v>0</v>
      </c>
      <c r="BU22" s="7" t="n">
        <v>0</v>
      </c>
      <c r="BV22" s="7" t="n">
        <v>0</v>
      </c>
      <c r="BW22" s="7" t="n">
        <v>0</v>
      </c>
      <c r="BX22" s="7" t="n">
        <v>0</v>
      </c>
      <c r="BY22" s="7" t="n">
        <v>0</v>
      </c>
      <c r="BZ22" s="7" t="n">
        <v>0</v>
      </c>
      <c r="CA22" s="7" t="n">
        <v>0</v>
      </c>
      <c r="CB22" s="7" t="n">
        <v>0</v>
      </c>
      <c r="CC22" s="7" t="n">
        <v>0</v>
      </c>
      <c r="CD22" s="7" t="n">
        <v>0</v>
      </c>
      <c r="CE22" s="7" t="n">
        <v>0</v>
      </c>
      <c r="CF22" s="7" t="n">
        <v>0</v>
      </c>
      <c r="CG22" s="7" t="n">
        <v>0</v>
      </c>
      <c r="CH22" s="7" t="n">
        <v>0</v>
      </c>
      <c r="CI22" s="7" t="n">
        <v>0</v>
      </c>
      <c r="CJ22" s="7" t="n">
        <v>0</v>
      </c>
      <c r="CK22" s="7" t="n">
        <v>0</v>
      </c>
      <c r="CL22" s="7" t="n">
        <v>0</v>
      </c>
      <c r="CM22" s="7" t="n">
        <v>0</v>
      </c>
      <c r="CN22" s="7" t="n">
        <v>0</v>
      </c>
      <c r="CO22" s="7" t="n">
        <v>0</v>
      </c>
      <c r="CP22" s="7" t="n">
        <v>0</v>
      </c>
      <c r="CQ22" s="7" t="n">
        <v>0</v>
      </c>
      <c r="CR22" s="7" t="n">
        <v>0</v>
      </c>
      <c r="CS22" s="7" t="n">
        <v>0</v>
      </c>
      <c r="CT22" s="7" t="n">
        <v>0</v>
      </c>
      <c r="CU22" s="7" t="n">
        <v>0</v>
      </c>
      <c r="CV22" s="7" t="n">
        <v>0</v>
      </c>
      <c r="CW22" s="7" t="n">
        <v>0</v>
      </c>
      <c r="CX22" s="7" t="n">
        <v>0</v>
      </c>
      <c r="CY22" s="7" t="n">
        <v>0</v>
      </c>
      <c r="CZ22" s="7" t="n">
        <v>0</v>
      </c>
      <c r="DA22" s="7" t="n">
        <v>0</v>
      </c>
      <c r="DB22" s="7" t="n">
        <v>0</v>
      </c>
      <c r="DC22" s="7" t="n">
        <v>0</v>
      </c>
      <c r="DD22" s="7" t="n">
        <v>0</v>
      </c>
      <c r="DE22" s="7" t="n">
        <v>0</v>
      </c>
      <c r="DF22" s="7" t="n">
        <v>0</v>
      </c>
      <c r="DG22" s="7" t="n">
        <v>0</v>
      </c>
      <c r="DH22" s="7" t="n">
        <v>0</v>
      </c>
      <c r="DI22" s="7" t="n">
        <v>0</v>
      </c>
      <c r="DJ22" s="7" t="n">
        <v>0</v>
      </c>
      <c r="DK22" s="7" t="n">
        <v>0</v>
      </c>
      <c r="DL22" s="7" t="n">
        <v>0</v>
      </c>
      <c r="DM22" s="7" t="n">
        <v>0</v>
      </c>
      <c r="DN22" s="7" t="n">
        <v>0</v>
      </c>
      <c r="DO22" s="7" t="n">
        <v>0</v>
      </c>
      <c r="DP22" s="7" t="n">
        <v>0</v>
      </c>
      <c r="DQ22" s="7" t="n">
        <v>0</v>
      </c>
      <c r="DR22" s="7" t="n">
        <v>0</v>
      </c>
      <c r="DS22" s="7" t="n">
        <v>0</v>
      </c>
      <c r="DT22" s="7" t="n">
        <v>0</v>
      </c>
      <c r="DU22" s="7" t="n">
        <v>0</v>
      </c>
      <c r="DV22" s="7" t="n">
        <v>0</v>
      </c>
      <c r="DW22" s="7" t="n">
        <v>0</v>
      </c>
      <c r="DX22" s="7" t="n">
        <v>0</v>
      </c>
      <c r="DY22" s="7" t="n">
        <f aca="false">SUM($B22:$DX22)</f>
        <v>3637.38485</v>
      </c>
    </row>
    <row r="23" customFormat="false" ht="11.25" hidden="false" customHeight="false" outlineLevel="0" collapsed="false">
      <c r="A23" s="8" t="s">
        <v>19</v>
      </c>
      <c r="B23" s="9" t="n">
        <f aca="false">IF(AND($DY22&lt;&gt;0,ISNUMBER($DY22)),B22/$DY22,"")</f>
        <v>0</v>
      </c>
      <c r="C23" s="9" t="n">
        <f aca="false">IF(AND($DY22&lt;&gt;0,ISNUMBER($DY22)),C22/$DY22,"")</f>
        <v>0</v>
      </c>
      <c r="D23" s="9" t="n">
        <f aca="false">IF(AND($DY22&lt;&gt;0,ISNUMBER($DY22)),D22/$DY22,"")</f>
        <v>0.0479106190811786</v>
      </c>
      <c r="E23" s="9" t="n">
        <f aca="false">IF(AND($DY22&lt;&gt;0,ISNUMBER($DY22)),E22/$DY22,"")</f>
        <v>0</v>
      </c>
      <c r="F23" s="9" t="n">
        <f aca="false">IF(AND($DY22&lt;&gt;0,ISNUMBER($DY22)),F22/$DY22,"")</f>
        <v>0</v>
      </c>
      <c r="G23" s="9" t="n">
        <f aca="false">IF(AND($DY22&lt;&gt;0,ISNUMBER($DY22)),G22/$DY22,"")</f>
        <v>0.0290211798732268</v>
      </c>
      <c r="H23" s="9" t="n">
        <f aca="false">IF(AND($DY22&lt;&gt;0,ISNUMBER($DY22)),H22/$DY22,"")</f>
        <v>0</v>
      </c>
      <c r="I23" s="9" t="n">
        <f aca="false">IF(AND($DY22&lt;&gt;0,ISNUMBER($DY22)),I22/$DY22,"")</f>
        <v>0.465206869710254</v>
      </c>
      <c r="J23" s="9" t="n">
        <f aca="false">IF(AND($DY22&lt;&gt;0,ISNUMBER($DY22)),J22/$DY22,"")</f>
        <v>0</v>
      </c>
      <c r="K23" s="9" t="n">
        <f aca="false">IF(AND($DY22&lt;&gt;0,ISNUMBER($DY22)),K22/$DY22,"")</f>
        <v>0</v>
      </c>
      <c r="L23" s="9" t="n">
        <f aca="false">IF(AND($DY22&lt;&gt;0,ISNUMBER($DY22)),L22/$DY22,"")</f>
        <v>0</v>
      </c>
      <c r="M23" s="9" t="n">
        <f aca="false">IF(AND($DY22&lt;&gt;0,ISNUMBER($DY22)),M22/$DY22,"")</f>
        <v>0</v>
      </c>
      <c r="N23" s="9" t="n">
        <f aca="false">IF(AND($DY22&lt;&gt;0,ISNUMBER($DY22)),N22/$DY22,"")</f>
        <v>0</v>
      </c>
      <c r="O23" s="9" t="n">
        <f aca="false">IF(AND($DY22&lt;&gt;0,ISNUMBER($DY22)),O22/$DY22,"")</f>
        <v>0</v>
      </c>
      <c r="P23" s="9" t="n">
        <f aca="false">IF(AND($DY22&lt;&gt;0,ISNUMBER($DY22)),P22/$DY22,"")</f>
        <v>0</v>
      </c>
      <c r="Q23" s="9" t="n">
        <f aca="false">IF(AND($DY22&lt;&gt;0,ISNUMBER($DY22)),Q22/$DY22,"")</f>
        <v>0</v>
      </c>
      <c r="R23" s="9" t="n">
        <f aca="false">IF(AND($DY22&lt;&gt;0,ISNUMBER($DY22)),R22/$DY22,"")</f>
        <v>0</v>
      </c>
      <c r="S23" s="9" t="n">
        <f aca="false">IF(AND($DY22&lt;&gt;0,ISNUMBER($DY22)),S22/$DY22,"")</f>
        <v>0.0514582200450964</v>
      </c>
      <c r="T23" s="9" t="n">
        <f aca="false">IF(AND($DY22&lt;&gt;0,ISNUMBER($DY22)),T22/$DY22,"")</f>
        <v>0</v>
      </c>
      <c r="U23" s="9" t="n">
        <f aca="false">IF(AND($DY22&lt;&gt;0,ISNUMBER($DY22)),U22/$DY22,"")</f>
        <v>0.0282829022065125</v>
      </c>
      <c r="V23" s="9" t="n">
        <f aca="false">IF(AND($DY22&lt;&gt;0,ISNUMBER($DY22)),V22/$DY22,"")</f>
        <v>0</v>
      </c>
      <c r="W23" s="9" t="n">
        <f aca="false">IF(AND($DY22&lt;&gt;0,ISNUMBER($DY22)),W22/$DY22,"")</f>
        <v>0</v>
      </c>
      <c r="X23" s="9" t="n">
        <f aca="false">IF(AND($DY22&lt;&gt;0,ISNUMBER($DY22)),X22/$DY22,"")</f>
        <v>0.0433123704245923</v>
      </c>
      <c r="Y23" s="9" t="n">
        <f aca="false">IF(AND($DY22&lt;&gt;0,ISNUMBER($DY22)),Y22/$DY22,"")</f>
        <v>0.051718478455751</v>
      </c>
      <c r="Z23" s="9" t="n">
        <f aca="false">IF(AND($DY22&lt;&gt;0,ISNUMBER($DY22)),Z22/$DY22,"")</f>
        <v>0</v>
      </c>
      <c r="AA23" s="9" t="n">
        <f aca="false">IF(AND($DY22&lt;&gt;0,ISNUMBER($DY22)),AA22/$DY22,"")</f>
        <v>0</v>
      </c>
      <c r="AB23" s="9" t="n">
        <f aca="false">IF(AND($DY22&lt;&gt;0,ISNUMBER($DY22)),AB22/$DY22,"")</f>
        <v>0</v>
      </c>
      <c r="AC23" s="9" t="n">
        <f aca="false">IF(AND($DY22&lt;&gt;0,ISNUMBER($DY22)),AC22/$DY22,"")</f>
        <v>0</v>
      </c>
      <c r="AD23" s="9" t="n">
        <f aca="false">IF(AND($DY22&lt;&gt;0,ISNUMBER($DY22)),AD22/$DY22,"")</f>
        <v>0</v>
      </c>
      <c r="AE23" s="9" t="n">
        <f aca="false">IF(AND($DY22&lt;&gt;0,ISNUMBER($DY22)),AE22/$DY22,"")</f>
        <v>0</v>
      </c>
      <c r="AF23" s="9" t="n">
        <f aca="false">IF(AND($DY22&lt;&gt;0,ISNUMBER($DY22)),AF22/$DY22,"")</f>
        <v>0.194594564278784</v>
      </c>
      <c r="AG23" s="9" t="n">
        <f aca="false">IF(AND($DY22&lt;&gt;0,ISNUMBER($DY22)),AG22/$DY22,"")</f>
        <v>0</v>
      </c>
      <c r="AH23" s="9" t="n">
        <f aca="false">IF(AND($DY22&lt;&gt;0,ISNUMBER($DY22)),AH22/$DY22,"")</f>
        <v>0.088494795924605</v>
      </c>
      <c r="AI23" s="9" t="n">
        <f aca="false">IF(AND($DY22&lt;&gt;0,ISNUMBER($DY22)),AI22/$DY22,"")</f>
        <v>0</v>
      </c>
      <c r="AJ23" s="9" t="n">
        <f aca="false">IF(AND($DY22&lt;&gt;0,ISNUMBER($DY22)),AJ22/$DY22,"")</f>
        <v>0</v>
      </c>
      <c r="AK23" s="9" t="n">
        <f aca="false">IF(AND($DY22&lt;&gt;0,ISNUMBER($DY22)),AK22/$DY22,"")</f>
        <v>0</v>
      </c>
      <c r="AL23" s="9" t="n">
        <f aca="false">IF(AND($DY22&lt;&gt;0,ISNUMBER($DY22)),AL22/$DY22,"")</f>
        <v>0</v>
      </c>
      <c r="AM23" s="9" t="n">
        <f aca="false">IF(AND($DY22&lt;&gt;0,ISNUMBER($DY22)),AM22/$DY22,"")</f>
        <v>0</v>
      </c>
      <c r="AN23" s="9" t="n">
        <f aca="false">IF(AND($DY22&lt;&gt;0,ISNUMBER($DY22)),AN22/$DY22,"")</f>
        <v>0</v>
      </c>
      <c r="AO23" s="9" t="n">
        <f aca="false">IF(AND($DY22&lt;&gt;0,ISNUMBER($DY22)),AO22/$DY22,"")</f>
        <v>0</v>
      </c>
      <c r="AP23" s="9" t="n">
        <f aca="false">IF(AND($DY22&lt;&gt;0,ISNUMBER($DY22)),AP22/$DY22,"")</f>
        <v>0</v>
      </c>
      <c r="AQ23" s="9" t="n">
        <f aca="false">IF(AND($DY22&lt;&gt;0,ISNUMBER($DY22)),AQ22/$DY22,"")</f>
        <v>0</v>
      </c>
      <c r="AR23" s="9" t="n">
        <f aca="false">IF(AND($DY22&lt;&gt;0,ISNUMBER($DY22)),AR22/$DY22,"")</f>
        <v>0</v>
      </c>
      <c r="AS23" s="9" t="n">
        <f aca="false">IF(AND($DY22&lt;&gt;0,ISNUMBER($DY22)),AS22/$DY22,"")</f>
        <v>0</v>
      </c>
      <c r="AT23" s="9" t="n">
        <f aca="false">IF(AND($DY22&lt;&gt;0,ISNUMBER($DY22)),AT22/$DY22,"")</f>
        <v>0</v>
      </c>
      <c r="AU23" s="9" t="n">
        <f aca="false">IF(AND($DY22&lt;&gt;0,ISNUMBER($DY22)),AU22/$DY22,"")</f>
        <v>0</v>
      </c>
      <c r="AV23" s="9" t="n">
        <f aca="false">IF(AND($DY22&lt;&gt;0,ISNUMBER($DY22)),AV22/$DY22,"")</f>
        <v>0</v>
      </c>
      <c r="AW23" s="9" t="n">
        <f aca="false">IF(AND($DY22&lt;&gt;0,ISNUMBER($DY22)),AW22/$DY22,"")</f>
        <v>0</v>
      </c>
      <c r="AX23" s="9" t="n">
        <f aca="false">IF(AND($DY22&lt;&gt;0,ISNUMBER($DY22)),AX22/$DY22,"")</f>
        <v>0</v>
      </c>
      <c r="AY23" s="9" t="n">
        <f aca="false">IF(AND($DY22&lt;&gt;0,ISNUMBER($DY22)),AY22/$DY22,"")</f>
        <v>0</v>
      </c>
      <c r="AZ23" s="9" t="n">
        <f aca="false">IF(AND($DY22&lt;&gt;0,ISNUMBER($DY22)),AZ22/$DY22,"")</f>
        <v>0</v>
      </c>
      <c r="BA23" s="9" t="n">
        <f aca="false">IF(AND($DY22&lt;&gt;0,ISNUMBER($DY22)),BA22/$DY22,"")</f>
        <v>0</v>
      </c>
      <c r="BB23" s="9" t="n">
        <f aca="false">IF(AND($DY22&lt;&gt;0,ISNUMBER($DY22)),BB22/$DY22,"")</f>
        <v>0</v>
      </c>
      <c r="BC23" s="9" t="n">
        <f aca="false">IF(AND($DY22&lt;&gt;0,ISNUMBER($DY22)),BC22/$DY22,"")</f>
        <v>0</v>
      </c>
      <c r="BD23" s="9" t="n">
        <f aca="false">IF(AND($DY22&lt;&gt;0,ISNUMBER($DY22)),BD22/$DY22,"")</f>
        <v>0</v>
      </c>
      <c r="BE23" s="9" t="n">
        <f aca="false">IF(AND($DY22&lt;&gt;0,ISNUMBER($DY22)),BE22/$DY22,"")</f>
        <v>0</v>
      </c>
      <c r="BF23" s="9" t="n">
        <f aca="false">IF(AND($DY22&lt;&gt;0,ISNUMBER($DY22)),BF22/$DY22,"")</f>
        <v>0</v>
      </c>
      <c r="BG23" s="9" t="n">
        <f aca="false">IF(AND($DY22&lt;&gt;0,ISNUMBER($DY22)),BG22/$DY22,"")</f>
        <v>0</v>
      </c>
      <c r="BH23" s="9" t="n">
        <f aca="false">IF(AND($DY22&lt;&gt;0,ISNUMBER($DY22)),BH22/$DY22,"")</f>
        <v>0</v>
      </c>
      <c r="BI23" s="9" t="n">
        <f aca="false">IF(AND($DY22&lt;&gt;0,ISNUMBER($DY22)),BI22/$DY22,"")</f>
        <v>0</v>
      </c>
      <c r="BJ23" s="9" t="n">
        <f aca="false">IF(AND($DY22&lt;&gt;0,ISNUMBER($DY22)),BJ22/$DY22,"")</f>
        <v>0</v>
      </c>
      <c r="BK23" s="9" t="n">
        <f aca="false">IF(AND($DY22&lt;&gt;0,ISNUMBER($DY22)),BK22/$DY22,"")</f>
        <v>0</v>
      </c>
      <c r="BL23" s="9" t="n">
        <f aca="false">IF(AND($DY22&lt;&gt;0,ISNUMBER($DY22)),BL22/$DY22,"")</f>
        <v>0</v>
      </c>
      <c r="BM23" s="9" t="n">
        <f aca="false">IF(AND($DY22&lt;&gt;0,ISNUMBER($DY22)),BM22/$DY22,"")</f>
        <v>0</v>
      </c>
      <c r="BN23" s="9" t="n">
        <f aca="false">IF(AND($DY22&lt;&gt;0,ISNUMBER($DY22)),BN22/$DY22,"")</f>
        <v>0</v>
      </c>
      <c r="BO23" s="9" t="n">
        <f aca="false">IF(AND($DY22&lt;&gt;0,ISNUMBER($DY22)),BO22/$DY22,"")</f>
        <v>0</v>
      </c>
      <c r="BP23" s="9" t="n">
        <f aca="false">IF(AND($DY22&lt;&gt;0,ISNUMBER($DY22)),BP22/$DY22,"")</f>
        <v>0</v>
      </c>
      <c r="BQ23" s="9" t="n">
        <f aca="false">IF(AND($DY22&lt;&gt;0,ISNUMBER($DY22)),BQ22/$DY22,"")</f>
        <v>0</v>
      </c>
      <c r="BR23" s="9" t="n">
        <f aca="false">IF(AND($DY22&lt;&gt;0,ISNUMBER($DY22)),BR22/$DY22,"")</f>
        <v>0</v>
      </c>
      <c r="BS23" s="9" t="n">
        <f aca="false">IF(AND($DY22&lt;&gt;0,ISNUMBER($DY22)),BS22/$DY22,"")</f>
        <v>0</v>
      </c>
      <c r="BT23" s="9" t="n">
        <f aca="false">IF(AND($DY22&lt;&gt;0,ISNUMBER($DY22)),BT22/$DY22,"")</f>
        <v>0</v>
      </c>
      <c r="BU23" s="9" t="n">
        <f aca="false">IF(AND($DY22&lt;&gt;0,ISNUMBER($DY22)),BU22/$DY22,"")</f>
        <v>0</v>
      </c>
      <c r="BV23" s="9" t="n">
        <f aca="false">IF(AND($DY22&lt;&gt;0,ISNUMBER($DY22)),BV22/$DY22,"")</f>
        <v>0</v>
      </c>
      <c r="BW23" s="9" t="n">
        <f aca="false">IF(AND($DY22&lt;&gt;0,ISNUMBER($DY22)),BW22/$DY22,"")</f>
        <v>0</v>
      </c>
      <c r="BX23" s="9" t="n">
        <f aca="false">IF(AND($DY22&lt;&gt;0,ISNUMBER($DY22)),BX22/$DY22,"")</f>
        <v>0</v>
      </c>
      <c r="BY23" s="9" t="n">
        <f aca="false">IF(AND($DY22&lt;&gt;0,ISNUMBER($DY22)),BY22/$DY22,"")</f>
        <v>0</v>
      </c>
      <c r="BZ23" s="9" t="n">
        <f aca="false">IF(AND($DY22&lt;&gt;0,ISNUMBER($DY22)),BZ22/$DY22,"")</f>
        <v>0</v>
      </c>
      <c r="CA23" s="9" t="n">
        <f aca="false">IF(AND($DY22&lt;&gt;0,ISNUMBER($DY22)),CA22/$DY22,"")</f>
        <v>0</v>
      </c>
      <c r="CB23" s="9" t="n">
        <f aca="false">IF(AND($DY22&lt;&gt;0,ISNUMBER($DY22)),CB22/$DY22,"")</f>
        <v>0</v>
      </c>
      <c r="CC23" s="9" t="n">
        <f aca="false">IF(AND($DY22&lt;&gt;0,ISNUMBER($DY22)),CC22/$DY22,"")</f>
        <v>0</v>
      </c>
      <c r="CD23" s="9" t="n">
        <f aca="false">IF(AND($DY22&lt;&gt;0,ISNUMBER($DY22)),CD22/$DY22,"")</f>
        <v>0</v>
      </c>
      <c r="CE23" s="9" t="n">
        <f aca="false">IF(AND($DY22&lt;&gt;0,ISNUMBER($DY22)),CE22/$DY22,"")</f>
        <v>0</v>
      </c>
      <c r="CF23" s="9" t="n">
        <f aca="false">IF(AND($DY22&lt;&gt;0,ISNUMBER($DY22)),CF22/$DY22,"")</f>
        <v>0</v>
      </c>
      <c r="CG23" s="9" t="n">
        <f aca="false">IF(AND($DY22&lt;&gt;0,ISNUMBER($DY22)),CG22/$DY22,"")</f>
        <v>0</v>
      </c>
      <c r="CH23" s="9" t="n">
        <f aca="false">IF(AND($DY22&lt;&gt;0,ISNUMBER($DY22)),CH22/$DY22,"")</f>
        <v>0</v>
      </c>
      <c r="CI23" s="9" t="n">
        <f aca="false">IF(AND($DY22&lt;&gt;0,ISNUMBER($DY22)),CI22/$DY22,"")</f>
        <v>0</v>
      </c>
      <c r="CJ23" s="9" t="n">
        <f aca="false">IF(AND($DY22&lt;&gt;0,ISNUMBER($DY22)),CJ22/$DY22,"")</f>
        <v>0</v>
      </c>
      <c r="CK23" s="9" t="n">
        <f aca="false">IF(AND($DY22&lt;&gt;0,ISNUMBER($DY22)),CK22/$DY22,"")</f>
        <v>0</v>
      </c>
      <c r="CL23" s="9" t="n">
        <f aca="false">IF(AND($DY22&lt;&gt;0,ISNUMBER($DY22)),CL22/$DY22,"")</f>
        <v>0</v>
      </c>
      <c r="CM23" s="9" t="n">
        <f aca="false">IF(AND($DY22&lt;&gt;0,ISNUMBER($DY22)),CM22/$DY22,"")</f>
        <v>0</v>
      </c>
      <c r="CN23" s="9" t="n">
        <f aca="false">IF(AND($DY22&lt;&gt;0,ISNUMBER($DY22)),CN22/$DY22,"")</f>
        <v>0</v>
      </c>
      <c r="CO23" s="9" t="n">
        <f aca="false">IF(AND($DY22&lt;&gt;0,ISNUMBER($DY22)),CO22/$DY22,"")</f>
        <v>0</v>
      </c>
      <c r="CP23" s="9" t="n">
        <f aca="false">IF(AND($DY22&lt;&gt;0,ISNUMBER($DY22)),CP22/$DY22,"")</f>
        <v>0</v>
      </c>
      <c r="CQ23" s="9" t="n">
        <f aca="false">IF(AND($DY22&lt;&gt;0,ISNUMBER($DY22)),CQ22/$DY22,"")</f>
        <v>0</v>
      </c>
      <c r="CR23" s="9" t="n">
        <f aca="false">IF(AND($DY22&lt;&gt;0,ISNUMBER($DY22)),CR22/$DY22,"")</f>
        <v>0</v>
      </c>
      <c r="CS23" s="9" t="n">
        <f aca="false">IF(AND($DY22&lt;&gt;0,ISNUMBER($DY22)),CS22/$DY22,"")</f>
        <v>0</v>
      </c>
      <c r="CT23" s="9" t="n">
        <f aca="false">IF(AND($DY22&lt;&gt;0,ISNUMBER($DY22)),CT22/$DY22,"")</f>
        <v>0</v>
      </c>
      <c r="CU23" s="9" t="n">
        <f aca="false">IF(AND($DY22&lt;&gt;0,ISNUMBER($DY22)),CU22/$DY22,"")</f>
        <v>0</v>
      </c>
      <c r="CV23" s="9" t="n">
        <f aca="false">IF(AND($DY22&lt;&gt;0,ISNUMBER($DY22)),CV22/$DY22,"")</f>
        <v>0</v>
      </c>
      <c r="CW23" s="9" t="n">
        <f aca="false">IF(AND($DY22&lt;&gt;0,ISNUMBER($DY22)),CW22/$DY22,"")</f>
        <v>0</v>
      </c>
      <c r="CX23" s="9" t="n">
        <f aca="false">IF(AND($DY22&lt;&gt;0,ISNUMBER($DY22)),CX22/$DY22,"")</f>
        <v>0</v>
      </c>
      <c r="CY23" s="9" t="n">
        <f aca="false">IF(AND($DY22&lt;&gt;0,ISNUMBER($DY22)),CY22/$DY22,"")</f>
        <v>0</v>
      </c>
      <c r="CZ23" s="9" t="n">
        <f aca="false">IF(AND($DY22&lt;&gt;0,ISNUMBER($DY22)),CZ22/$DY22,"")</f>
        <v>0</v>
      </c>
      <c r="DA23" s="9" t="n">
        <f aca="false">IF(AND($DY22&lt;&gt;0,ISNUMBER($DY22)),DA22/$DY22,"")</f>
        <v>0</v>
      </c>
      <c r="DB23" s="9" t="n">
        <f aca="false">IF(AND($DY22&lt;&gt;0,ISNUMBER($DY22)),DB22/$DY22,"")</f>
        <v>0</v>
      </c>
      <c r="DC23" s="9" t="n">
        <f aca="false">IF(AND($DY22&lt;&gt;0,ISNUMBER($DY22)),DC22/$DY22,"")</f>
        <v>0</v>
      </c>
      <c r="DD23" s="9" t="n">
        <f aca="false">IF(AND($DY22&lt;&gt;0,ISNUMBER($DY22)),DD22/$DY22,"")</f>
        <v>0</v>
      </c>
      <c r="DE23" s="9" t="n">
        <f aca="false">IF(AND($DY22&lt;&gt;0,ISNUMBER($DY22)),DE22/$DY22,"")</f>
        <v>0</v>
      </c>
      <c r="DF23" s="9" t="n">
        <f aca="false">IF(AND($DY22&lt;&gt;0,ISNUMBER($DY22)),DF22/$DY22,"")</f>
        <v>0</v>
      </c>
      <c r="DG23" s="9" t="n">
        <f aca="false">IF(AND($DY22&lt;&gt;0,ISNUMBER($DY22)),DG22/$DY22,"")</f>
        <v>0</v>
      </c>
      <c r="DH23" s="9" t="n">
        <f aca="false">IF(AND($DY22&lt;&gt;0,ISNUMBER($DY22)),DH22/$DY22,"")</f>
        <v>0</v>
      </c>
      <c r="DI23" s="9" t="n">
        <f aca="false">IF(AND($DY22&lt;&gt;0,ISNUMBER($DY22)),DI22/$DY22,"")</f>
        <v>0</v>
      </c>
      <c r="DJ23" s="9" t="n">
        <f aca="false">IF(AND($DY22&lt;&gt;0,ISNUMBER($DY22)),DJ22/$DY22,"")</f>
        <v>0</v>
      </c>
      <c r="DK23" s="9" t="n">
        <f aca="false">IF(AND($DY22&lt;&gt;0,ISNUMBER($DY22)),DK22/$DY22,"")</f>
        <v>0</v>
      </c>
      <c r="DL23" s="9" t="n">
        <f aca="false">IF(AND($DY22&lt;&gt;0,ISNUMBER($DY22)),DL22/$DY22,"")</f>
        <v>0</v>
      </c>
      <c r="DM23" s="9" t="n">
        <f aca="false">IF(AND($DY22&lt;&gt;0,ISNUMBER($DY22)),DM22/$DY22,"")</f>
        <v>0</v>
      </c>
      <c r="DN23" s="9" t="n">
        <f aca="false">IF(AND($DY22&lt;&gt;0,ISNUMBER($DY22)),DN22/$DY22,"")</f>
        <v>0</v>
      </c>
      <c r="DO23" s="9" t="n">
        <f aca="false">IF(AND($DY22&lt;&gt;0,ISNUMBER($DY22)),DO22/$DY22,"")</f>
        <v>0</v>
      </c>
      <c r="DP23" s="9" t="n">
        <f aca="false">IF(AND($DY22&lt;&gt;0,ISNUMBER($DY22)),DP22/$DY22,"")</f>
        <v>0</v>
      </c>
      <c r="DQ23" s="9" t="n">
        <f aca="false">IF(AND($DY22&lt;&gt;0,ISNUMBER($DY22)),DQ22/$DY22,"")</f>
        <v>0</v>
      </c>
      <c r="DR23" s="9" t="n">
        <f aca="false">IF(AND($DY22&lt;&gt;0,ISNUMBER($DY22)),DR22/$DY22,"")</f>
        <v>0</v>
      </c>
      <c r="DS23" s="9" t="n">
        <f aca="false">IF(AND($DY22&lt;&gt;0,ISNUMBER($DY22)),DS22/$DY22,"")</f>
        <v>0</v>
      </c>
      <c r="DT23" s="9" t="n">
        <f aca="false">IF(AND($DY22&lt;&gt;0,ISNUMBER($DY22)),DT22/$DY22,"")</f>
        <v>0</v>
      </c>
      <c r="DU23" s="9" t="n">
        <f aca="false">IF(AND($DY22&lt;&gt;0,ISNUMBER($DY22)),DU22/$DY22,"")</f>
        <v>0</v>
      </c>
      <c r="DV23" s="9" t="n">
        <f aca="false">IF(AND($DY22&lt;&gt;0,ISNUMBER($DY22)),DV22/$DY22,"")</f>
        <v>0</v>
      </c>
      <c r="DW23" s="9" t="n">
        <f aca="false">IF(AND($DY22&lt;&gt;0,ISNUMBER($DY22)),DW22/$DY22,"")</f>
        <v>0</v>
      </c>
      <c r="DX23" s="9" t="n">
        <f aca="false">IF(AND($DY22&lt;&gt;0,ISNUMBER($DY22)),DX22/$DY22,"")</f>
        <v>0</v>
      </c>
      <c r="DY23" s="9" t="n">
        <f aca="false">IF(AND($DY22&lt;&gt;0,ISNUMBER($DY22)),DY22/$DY22,"")</f>
        <v>1</v>
      </c>
    </row>
    <row r="24" customFormat="false" ht="11.25" hidden="false" customHeight="false" outlineLevel="0" collapsed="false">
      <c r="A24" s="3" t="s">
        <v>208</v>
      </c>
      <c r="B24" s="7" t="n">
        <v>0</v>
      </c>
      <c r="C24" s="7" t="n">
        <v>0</v>
      </c>
      <c r="D24" s="7" t="n">
        <v>172.35754</v>
      </c>
      <c r="E24" s="7" t="n">
        <v>98.96476</v>
      </c>
      <c r="F24" s="7" t="n">
        <v>34.31714</v>
      </c>
      <c r="G24" s="7" t="n">
        <v>34.31714</v>
      </c>
      <c r="H24" s="7" t="n">
        <v>0</v>
      </c>
      <c r="I24" s="7" t="n">
        <v>0</v>
      </c>
      <c r="J24" s="7" t="n">
        <v>894.63212</v>
      </c>
      <c r="K24" s="7" t="n">
        <v>0</v>
      </c>
      <c r="L24" s="7" t="n">
        <v>274.34027</v>
      </c>
      <c r="M24" s="7" t="n">
        <v>0</v>
      </c>
      <c r="N24" s="7" t="n">
        <v>0</v>
      </c>
      <c r="O24" s="7" t="n">
        <v>0</v>
      </c>
      <c r="P24" s="7" t="n">
        <v>65.49009</v>
      </c>
      <c r="Q24" s="7" t="n">
        <v>0</v>
      </c>
      <c r="R24" s="7" t="n">
        <v>0</v>
      </c>
      <c r="S24" s="7" t="n">
        <v>215.64078</v>
      </c>
      <c r="T24" s="7" t="n">
        <v>39.75096</v>
      </c>
      <c r="U24" s="7" t="n">
        <v>0</v>
      </c>
      <c r="V24" s="7" t="n">
        <v>0</v>
      </c>
      <c r="W24" s="7" t="n">
        <v>0</v>
      </c>
      <c r="X24" s="7" t="n">
        <v>0</v>
      </c>
      <c r="Y24" s="7" t="n">
        <v>0</v>
      </c>
      <c r="Z24" s="7" t="n">
        <v>0</v>
      </c>
      <c r="AA24" s="7" t="n">
        <v>0</v>
      </c>
      <c r="AB24" s="7" t="n">
        <v>0</v>
      </c>
      <c r="AC24" s="7" t="n">
        <v>0</v>
      </c>
      <c r="AD24" s="7" t="n">
        <v>0</v>
      </c>
      <c r="AE24" s="7" t="n">
        <v>0</v>
      </c>
      <c r="AF24" s="7" t="n">
        <v>226.06729</v>
      </c>
      <c r="AG24" s="7" t="n">
        <v>0</v>
      </c>
      <c r="AH24" s="7" t="n">
        <v>0</v>
      </c>
      <c r="AI24" s="7" t="n">
        <v>0</v>
      </c>
      <c r="AJ24" s="7" t="n">
        <v>0</v>
      </c>
      <c r="AK24" s="7" t="n">
        <v>0</v>
      </c>
      <c r="AL24" s="7" t="n">
        <v>0</v>
      </c>
      <c r="AM24" s="7" t="n">
        <v>0</v>
      </c>
      <c r="AN24" s="7" t="n">
        <v>0</v>
      </c>
      <c r="AO24" s="7" t="n">
        <v>0</v>
      </c>
      <c r="AP24" s="7" t="n">
        <v>0</v>
      </c>
      <c r="AQ24" s="7" t="n">
        <v>0</v>
      </c>
      <c r="AR24" s="7" t="n">
        <v>0</v>
      </c>
      <c r="AS24" s="7" t="n">
        <v>0</v>
      </c>
      <c r="AT24" s="7" t="n">
        <v>0</v>
      </c>
      <c r="AU24" s="7" t="n">
        <v>0</v>
      </c>
      <c r="AV24" s="7" t="n">
        <v>0</v>
      </c>
      <c r="AW24" s="7" t="n">
        <v>0</v>
      </c>
      <c r="AX24" s="7" t="n">
        <v>0</v>
      </c>
      <c r="AY24" s="7" t="n">
        <v>0</v>
      </c>
      <c r="AZ24" s="7" t="n">
        <v>0</v>
      </c>
      <c r="BA24" s="7" t="n">
        <v>0</v>
      </c>
      <c r="BB24" s="7" t="n">
        <v>73.56626</v>
      </c>
      <c r="BC24" s="7" t="n">
        <v>0</v>
      </c>
      <c r="BD24" s="7" t="n">
        <v>0</v>
      </c>
      <c r="BE24" s="7" t="n">
        <v>0</v>
      </c>
      <c r="BF24" s="7" t="n">
        <v>0</v>
      </c>
      <c r="BG24" s="7" t="n">
        <v>0</v>
      </c>
      <c r="BH24" s="7" t="n">
        <v>0</v>
      </c>
      <c r="BI24" s="7" t="n">
        <v>0</v>
      </c>
      <c r="BJ24" s="7" t="n">
        <v>0</v>
      </c>
      <c r="BK24" s="7" t="n">
        <v>0</v>
      </c>
      <c r="BL24" s="7" t="n">
        <v>0</v>
      </c>
      <c r="BM24" s="7" t="n">
        <v>0</v>
      </c>
      <c r="BN24" s="7" t="n">
        <v>0</v>
      </c>
      <c r="BO24" s="7" t="n">
        <v>0</v>
      </c>
      <c r="BP24" s="7" t="n">
        <v>0</v>
      </c>
      <c r="BQ24" s="7" t="n">
        <v>0</v>
      </c>
      <c r="BR24" s="7" t="n">
        <v>0</v>
      </c>
      <c r="BS24" s="7" t="n">
        <v>0</v>
      </c>
      <c r="BT24" s="7" t="n">
        <v>0</v>
      </c>
      <c r="BU24" s="7" t="n">
        <v>0</v>
      </c>
      <c r="BV24" s="7" t="n">
        <v>0</v>
      </c>
      <c r="BW24" s="7" t="n">
        <v>0</v>
      </c>
      <c r="BX24" s="7" t="n">
        <v>0</v>
      </c>
      <c r="BY24" s="7" t="n">
        <v>0</v>
      </c>
      <c r="BZ24" s="7" t="n">
        <v>0</v>
      </c>
      <c r="CA24" s="7" t="n">
        <v>0</v>
      </c>
      <c r="CB24" s="7" t="n">
        <v>0</v>
      </c>
      <c r="CC24" s="7" t="n">
        <v>0</v>
      </c>
      <c r="CD24" s="7" t="n">
        <v>0</v>
      </c>
      <c r="CE24" s="7" t="n">
        <v>0</v>
      </c>
      <c r="CF24" s="7" t="n">
        <v>0</v>
      </c>
      <c r="CG24" s="7" t="n">
        <v>0</v>
      </c>
      <c r="CH24" s="7" t="n">
        <v>0</v>
      </c>
      <c r="CI24" s="7" t="n">
        <v>0</v>
      </c>
      <c r="CJ24" s="7" t="n">
        <v>0</v>
      </c>
      <c r="CK24" s="7" t="n">
        <v>0</v>
      </c>
      <c r="CL24" s="7" t="n">
        <v>0</v>
      </c>
      <c r="CM24" s="7" t="n">
        <v>0</v>
      </c>
      <c r="CN24" s="7" t="n">
        <v>0</v>
      </c>
      <c r="CO24" s="7" t="n">
        <v>0</v>
      </c>
      <c r="CP24" s="7" t="n">
        <v>0</v>
      </c>
      <c r="CQ24" s="7" t="n">
        <v>0</v>
      </c>
      <c r="CR24" s="7" t="n">
        <v>0</v>
      </c>
      <c r="CS24" s="7" t="n">
        <v>0</v>
      </c>
      <c r="CT24" s="7" t="n">
        <v>0</v>
      </c>
      <c r="CU24" s="7" t="n">
        <v>0</v>
      </c>
      <c r="CV24" s="7" t="n">
        <v>0</v>
      </c>
      <c r="CW24" s="7" t="n">
        <v>0</v>
      </c>
      <c r="CX24" s="7" t="n">
        <v>0</v>
      </c>
      <c r="CY24" s="7" t="n">
        <v>0</v>
      </c>
      <c r="CZ24" s="7" t="n">
        <v>0</v>
      </c>
      <c r="DA24" s="7" t="n">
        <v>0</v>
      </c>
      <c r="DB24" s="7" t="n">
        <v>0</v>
      </c>
      <c r="DC24" s="7" t="n">
        <v>0</v>
      </c>
      <c r="DD24" s="7" t="n">
        <v>0</v>
      </c>
      <c r="DE24" s="7" t="n">
        <v>0</v>
      </c>
      <c r="DF24" s="7" t="n">
        <v>0</v>
      </c>
      <c r="DG24" s="7" t="n">
        <v>0</v>
      </c>
      <c r="DH24" s="7" t="n">
        <v>0</v>
      </c>
      <c r="DI24" s="7" t="n">
        <v>0</v>
      </c>
      <c r="DJ24" s="7" t="n">
        <v>0</v>
      </c>
      <c r="DK24" s="7" t="n">
        <v>0</v>
      </c>
      <c r="DL24" s="7" t="n">
        <v>0</v>
      </c>
      <c r="DM24" s="7" t="n">
        <v>0</v>
      </c>
      <c r="DN24" s="7" t="n">
        <v>0</v>
      </c>
      <c r="DO24" s="7" t="n">
        <v>0</v>
      </c>
      <c r="DP24" s="7" t="n">
        <v>0</v>
      </c>
      <c r="DQ24" s="7" t="n">
        <v>0</v>
      </c>
      <c r="DR24" s="7" t="n">
        <v>0</v>
      </c>
      <c r="DS24" s="7" t="n">
        <v>0</v>
      </c>
      <c r="DT24" s="7" t="n">
        <v>0</v>
      </c>
      <c r="DU24" s="7" t="n">
        <v>0</v>
      </c>
      <c r="DV24" s="7" t="n">
        <v>0</v>
      </c>
      <c r="DW24" s="7" t="n">
        <v>49.48238</v>
      </c>
      <c r="DX24" s="7" t="n">
        <v>0</v>
      </c>
      <c r="DY24" s="7" t="n">
        <f aca="false">SUM($B24:$DX24)</f>
        <v>2178.92673</v>
      </c>
    </row>
    <row r="25" customFormat="false" ht="11.25" hidden="false" customHeight="false" outlineLevel="0" collapsed="false">
      <c r="A25" s="8" t="s">
        <v>19</v>
      </c>
      <c r="B25" s="9" t="n">
        <f aca="false">IF(AND($DY24&lt;&gt;0,ISNUMBER($DY24)),B24/$DY24,"")</f>
        <v>0</v>
      </c>
      <c r="C25" s="9" t="n">
        <f aca="false">IF(AND($DY24&lt;&gt;0,ISNUMBER($DY24)),C24/$DY24,"")</f>
        <v>0</v>
      </c>
      <c r="D25" s="9" t="n">
        <f aca="false">IF(AND($DY24&lt;&gt;0,ISNUMBER($DY24)),D24/$DY24,"")</f>
        <v>0.0791020357072769</v>
      </c>
      <c r="E25" s="9" t="n">
        <f aca="false">IF(AND($DY24&lt;&gt;0,ISNUMBER($DY24)),E24/$DY24,"")</f>
        <v>0.0454190398591328</v>
      </c>
      <c r="F25" s="9" t="n">
        <f aca="false">IF(AND($DY24&lt;&gt;0,ISNUMBER($DY24)),F24/$DY24,"")</f>
        <v>0.0157495612530303</v>
      </c>
      <c r="G25" s="9" t="n">
        <f aca="false">IF(AND($DY24&lt;&gt;0,ISNUMBER($DY24)),G24/$DY24,"")</f>
        <v>0.0157495612530303</v>
      </c>
      <c r="H25" s="9" t="n">
        <f aca="false">IF(AND($DY24&lt;&gt;0,ISNUMBER($DY24)),H24/$DY24,"")</f>
        <v>0</v>
      </c>
      <c r="I25" s="9" t="n">
        <f aca="false">IF(AND($DY24&lt;&gt;0,ISNUMBER($DY24)),I24/$DY24,"")</f>
        <v>0</v>
      </c>
      <c r="J25" s="9" t="n">
        <f aca="false">IF(AND($DY24&lt;&gt;0,ISNUMBER($DY24)),J24/$DY24,"")</f>
        <v>0.4105838473972</v>
      </c>
      <c r="K25" s="9" t="n">
        <f aca="false">IF(AND($DY24&lt;&gt;0,ISNUMBER($DY24)),K24/$DY24,"")</f>
        <v>0</v>
      </c>
      <c r="L25" s="9" t="n">
        <f aca="false">IF(AND($DY24&lt;&gt;0,ISNUMBER($DY24)),L24/$DY24,"")</f>
        <v>0.125906147381101</v>
      </c>
      <c r="M25" s="9" t="n">
        <f aca="false">IF(AND($DY24&lt;&gt;0,ISNUMBER($DY24)),M24/$DY24,"")</f>
        <v>0</v>
      </c>
      <c r="N25" s="9" t="n">
        <f aca="false">IF(AND($DY24&lt;&gt;0,ISNUMBER($DY24)),N24/$DY24,"")</f>
        <v>0</v>
      </c>
      <c r="O25" s="9" t="n">
        <f aca="false">IF(AND($DY24&lt;&gt;0,ISNUMBER($DY24)),O24/$DY24,"")</f>
        <v>0</v>
      </c>
      <c r="P25" s="9" t="n">
        <f aca="false">IF(AND($DY24&lt;&gt;0,ISNUMBER($DY24)),P24/$DY24,"")</f>
        <v>0.0300561230895543</v>
      </c>
      <c r="Q25" s="9" t="n">
        <f aca="false">IF(AND($DY24&lt;&gt;0,ISNUMBER($DY24)),Q24/$DY24,"")</f>
        <v>0</v>
      </c>
      <c r="R25" s="9" t="n">
        <f aca="false">IF(AND($DY24&lt;&gt;0,ISNUMBER($DY24)),R24/$DY24,"")</f>
        <v>0</v>
      </c>
      <c r="S25" s="9" t="n">
        <f aca="false">IF(AND($DY24&lt;&gt;0,ISNUMBER($DY24)),S24/$DY24,"")</f>
        <v>0.0989665127473102</v>
      </c>
      <c r="T25" s="9" t="n">
        <f aca="false">IF(AND($DY24&lt;&gt;0,ISNUMBER($DY24)),T24/$DY24,"")</f>
        <v>0.0182433669993116</v>
      </c>
      <c r="U25" s="9" t="n">
        <f aca="false">IF(AND($DY24&lt;&gt;0,ISNUMBER($DY24)),U24/$DY24,"")</f>
        <v>0</v>
      </c>
      <c r="V25" s="9" t="n">
        <f aca="false">IF(AND($DY24&lt;&gt;0,ISNUMBER($DY24)),V24/$DY24,"")</f>
        <v>0</v>
      </c>
      <c r="W25" s="9" t="n">
        <f aca="false">IF(AND($DY24&lt;&gt;0,ISNUMBER($DY24)),W24/$DY24,"")</f>
        <v>0</v>
      </c>
      <c r="X25" s="9" t="n">
        <f aca="false">IF(AND($DY24&lt;&gt;0,ISNUMBER($DY24)),X24/$DY24,"")</f>
        <v>0</v>
      </c>
      <c r="Y25" s="9" t="n">
        <f aca="false">IF(AND($DY24&lt;&gt;0,ISNUMBER($DY24)),Y24/$DY24,"")</f>
        <v>0</v>
      </c>
      <c r="Z25" s="9" t="n">
        <f aca="false">IF(AND($DY24&lt;&gt;0,ISNUMBER($DY24)),Z24/$DY24,"")</f>
        <v>0</v>
      </c>
      <c r="AA25" s="9" t="n">
        <f aca="false">IF(AND($DY24&lt;&gt;0,ISNUMBER($DY24)),AA24/$DY24,"")</f>
        <v>0</v>
      </c>
      <c r="AB25" s="9" t="n">
        <f aca="false">IF(AND($DY24&lt;&gt;0,ISNUMBER($DY24)),AB24/$DY24,"")</f>
        <v>0</v>
      </c>
      <c r="AC25" s="9" t="n">
        <f aca="false">IF(AND($DY24&lt;&gt;0,ISNUMBER($DY24)),AC24/$DY24,"")</f>
        <v>0</v>
      </c>
      <c r="AD25" s="9" t="n">
        <f aca="false">IF(AND($DY24&lt;&gt;0,ISNUMBER($DY24)),AD24/$DY24,"")</f>
        <v>0</v>
      </c>
      <c r="AE25" s="9" t="n">
        <f aca="false">IF(AND($DY24&lt;&gt;0,ISNUMBER($DY24)),AE24/$DY24,"")</f>
        <v>0</v>
      </c>
      <c r="AF25" s="9" t="n">
        <f aca="false">IF(AND($DY24&lt;&gt;0,ISNUMBER($DY24)),AF24/$DY24,"")</f>
        <v>0.103751671356108</v>
      </c>
      <c r="AG25" s="9" t="n">
        <f aca="false">IF(AND($DY24&lt;&gt;0,ISNUMBER($DY24)),AG24/$DY24,"")</f>
        <v>0</v>
      </c>
      <c r="AH25" s="9" t="n">
        <f aca="false">IF(AND($DY24&lt;&gt;0,ISNUMBER($DY24)),AH24/$DY24,"")</f>
        <v>0</v>
      </c>
      <c r="AI25" s="9" t="n">
        <f aca="false">IF(AND($DY24&lt;&gt;0,ISNUMBER($DY24)),AI24/$DY24,"")</f>
        <v>0</v>
      </c>
      <c r="AJ25" s="9" t="n">
        <f aca="false">IF(AND($DY24&lt;&gt;0,ISNUMBER($DY24)),AJ24/$DY24,"")</f>
        <v>0</v>
      </c>
      <c r="AK25" s="9" t="n">
        <f aca="false">IF(AND($DY24&lt;&gt;0,ISNUMBER($DY24)),AK24/$DY24,"")</f>
        <v>0</v>
      </c>
      <c r="AL25" s="9" t="n">
        <f aca="false">IF(AND($DY24&lt;&gt;0,ISNUMBER($DY24)),AL24/$DY24,"")</f>
        <v>0</v>
      </c>
      <c r="AM25" s="9" t="n">
        <f aca="false">IF(AND($DY24&lt;&gt;0,ISNUMBER($DY24)),AM24/$DY24,"")</f>
        <v>0</v>
      </c>
      <c r="AN25" s="9" t="n">
        <f aca="false">IF(AND($DY24&lt;&gt;0,ISNUMBER($DY24)),AN24/$DY24,"")</f>
        <v>0</v>
      </c>
      <c r="AO25" s="9" t="n">
        <f aca="false">IF(AND($DY24&lt;&gt;0,ISNUMBER($DY24)),AO24/$DY24,"")</f>
        <v>0</v>
      </c>
      <c r="AP25" s="9" t="n">
        <f aca="false">IF(AND($DY24&lt;&gt;0,ISNUMBER($DY24)),AP24/$DY24,"")</f>
        <v>0</v>
      </c>
      <c r="AQ25" s="9" t="n">
        <f aca="false">IF(AND($DY24&lt;&gt;0,ISNUMBER($DY24)),AQ24/$DY24,"")</f>
        <v>0</v>
      </c>
      <c r="AR25" s="9" t="n">
        <f aca="false">IF(AND($DY24&lt;&gt;0,ISNUMBER($DY24)),AR24/$DY24,"")</f>
        <v>0</v>
      </c>
      <c r="AS25" s="9" t="n">
        <f aca="false">IF(AND($DY24&lt;&gt;0,ISNUMBER($DY24)),AS24/$DY24,"")</f>
        <v>0</v>
      </c>
      <c r="AT25" s="9" t="n">
        <f aca="false">IF(AND($DY24&lt;&gt;0,ISNUMBER($DY24)),AT24/$DY24,"")</f>
        <v>0</v>
      </c>
      <c r="AU25" s="9" t="n">
        <f aca="false">IF(AND($DY24&lt;&gt;0,ISNUMBER($DY24)),AU24/$DY24,"")</f>
        <v>0</v>
      </c>
      <c r="AV25" s="9" t="n">
        <f aca="false">IF(AND($DY24&lt;&gt;0,ISNUMBER($DY24)),AV24/$DY24,"")</f>
        <v>0</v>
      </c>
      <c r="AW25" s="9" t="n">
        <f aca="false">IF(AND($DY24&lt;&gt;0,ISNUMBER($DY24)),AW24/$DY24,"")</f>
        <v>0</v>
      </c>
      <c r="AX25" s="9" t="n">
        <f aca="false">IF(AND($DY24&lt;&gt;0,ISNUMBER($DY24)),AX24/$DY24,"")</f>
        <v>0</v>
      </c>
      <c r="AY25" s="9" t="n">
        <f aca="false">IF(AND($DY24&lt;&gt;0,ISNUMBER($DY24)),AY24/$DY24,"")</f>
        <v>0</v>
      </c>
      <c r="AZ25" s="9" t="n">
        <f aca="false">IF(AND($DY24&lt;&gt;0,ISNUMBER($DY24)),AZ24/$DY24,"")</f>
        <v>0</v>
      </c>
      <c r="BA25" s="9" t="n">
        <f aca="false">IF(AND($DY24&lt;&gt;0,ISNUMBER($DY24)),BA24/$DY24,"")</f>
        <v>0</v>
      </c>
      <c r="BB25" s="9" t="n">
        <f aca="false">IF(AND($DY24&lt;&gt;0,ISNUMBER($DY24)),BB24/$DY24,"")</f>
        <v>0.0337626130273779</v>
      </c>
      <c r="BC25" s="9" t="n">
        <f aca="false">IF(AND($DY24&lt;&gt;0,ISNUMBER($DY24)),BC24/$DY24,"")</f>
        <v>0</v>
      </c>
      <c r="BD25" s="9" t="n">
        <f aca="false">IF(AND($DY24&lt;&gt;0,ISNUMBER($DY24)),BD24/$DY24,"")</f>
        <v>0</v>
      </c>
      <c r="BE25" s="9" t="n">
        <f aca="false">IF(AND($DY24&lt;&gt;0,ISNUMBER($DY24)),BE24/$DY24,"")</f>
        <v>0</v>
      </c>
      <c r="BF25" s="9" t="n">
        <f aca="false">IF(AND($DY24&lt;&gt;0,ISNUMBER($DY24)),BF24/$DY24,"")</f>
        <v>0</v>
      </c>
      <c r="BG25" s="9" t="n">
        <f aca="false">IF(AND($DY24&lt;&gt;0,ISNUMBER($DY24)),BG24/$DY24,"")</f>
        <v>0</v>
      </c>
      <c r="BH25" s="9" t="n">
        <f aca="false">IF(AND($DY24&lt;&gt;0,ISNUMBER($DY24)),BH24/$DY24,"")</f>
        <v>0</v>
      </c>
      <c r="BI25" s="9" t="n">
        <f aca="false">IF(AND($DY24&lt;&gt;0,ISNUMBER($DY24)),BI24/$DY24,"")</f>
        <v>0</v>
      </c>
      <c r="BJ25" s="9" t="n">
        <f aca="false">IF(AND($DY24&lt;&gt;0,ISNUMBER($DY24)),BJ24/$DY24,"")</f>
        <v>0</v>
      </c>
      <c r="BK25" s="9" t="n">
        <f aca="false">IF(AND($DY24&lt;&gt;0,ISNUMBER($DY24)),BK24/$DY24,"")</f>
        <v>0</v>
      </c>
      <c r="BL25" s="9" t="n">
        <f aca="false">IF(AND($DY24&lt;&gt;0,ISNUMBER($DY24)),BL24/$DY24,"")</f>
        <v>0</v>
      </c>
      <c r="BM25" s="9" t="n">
        <f aca="false">IF(AND($DY24&lt;&gt;0,ISNUMBER($DY24)),BM24/$DY24,"")</f>
        <v>0</v>
      </c>
      <c r="BN25" s="9" t="n">
        <f aca="false">IF(AND($DY24&lt;&gt;0,ISNUMBER($DY24)),BN24/$DY24,"")</f>
        <v>0</v>
      </c>
      <c r="BO25" s="9" t="n">
        <f aca="false">IF(AND($DY24&lt;&gt;0,ISNUMBER($DY24)),BO24/$DY24,"")</f>
        <v>0</v>
      </c>
      <c r="BP25" s="9" t="n">
        <f aca="false">IF(AND($DY24&lt;&gt;0,ISNUMBER($DY24)),BP24/$DY24,"")</f>
        <v>0</v>
      </c>
      <c r="BQ25" s="9" t="n">
        <f aca="false">IF(AND($DY24&lt;&gt;0,ISNUMBER($DY24)),BQ24/$DY24,"")</f>
        <v>0</v>
      </c>
      <c r="BR25" s="9" t="n">
        <f aca="false">IF(AND($DY24&lt;&gt;0,ISNUMBER($DY24)),BR24/$DY24,"")</f>
        <v>0</v>
      </c>
      <c r="BS25" s="9" t="n">
        <f aca="false">IF(AND($DY24&lt;&gt;0,ISNUMBER($DY24)),BS24/$DY24,"")</f>
        <v>0</v>
      </c>
      <c r="BT25" s="9" t="n">
        <f aca="false">IF(AND($DY24&lt;&gt;0,ISNUMBER($DY24)),BT24/$DY24,"")</f>
        <v>0</v>
      </c>
      <c r="BU25" s="9" t="n">
        <f aca="false">IF(AND($DY24&lt;&gt;0,ISNUMBER($DY24)),BU24/$DY24,"")</f>
        <v>0</v>
      </c>
      <c r="BV25" s="9" t="n">
        <f aca="false">IF(AND($DY24&lt;&gt;0,ISNUMBER($DY24)),BV24/$DY24,"")</f>
        <v>0</v>
      </c>
      <c r="BW25" s="9" t="n">
        <f aca="false">IF(AND($DY24&lt;&gt;0,ISNUMBER($DY24)),BW24/$DY24,"")</f>
        <v>0</v>
      </c>
      <c r="BX25" s="9" t="n">
        <f aca="false">IF(AND($DY24&lt;&gt;0,ISNUMBER($DY24)),BX24/$DY24,"")</f>
        <v>0</v>
      </c>
      <c r="BY25" s="9" t="n">
        <f aca="false">IF(AND($DY24&lt;&gt;0,ISNUMBER($DY24)),BY24/$DY24,"")</f>
        <v>0</v>
      </c>
      <c r="BZ25" s="9" t="n">
        <f aca="false">IF(AND($DY24&lt;&gt;0,ISNUMBER($DY24)),BZ24/$DY24,"")</f>
        <v>0</v>
      </c>
      <c r="CA25" s="9" t="n">
        <f aca="false">IF(AND($DY24&lt;&gt;0,ISNUMBER($DY24)),CA24/$DY24,"")</f>
        <v>0</v>
      </c>
      <c r="CB25" s="9" t="n">
        <f aca="false">IF(AND($DY24&lt;&gt;0,ISNUMBER($DY24)),CB24/$DY24,"")</f>
        <v>0</v>
      </c>
      <c r="CC25" s="9" t="n">
        <f aca="false">IF(AND($DY24&lt;&gt;0,ISNUMBER($DY24)),CC24/$DY24,"")</f>
        <v>0</v>
      </c>
      <c r="CD25" s="9" t="n">
        <f aca="false">IF(AND($DY24&lt;&gt;0,ISNUMBER($DY24)),CD24/$DY24,"")</f>
        <v>0</v>
      </c>
      <c r="CE25" s="9" t="n">
        <f aca="false">IF(AND($DY24&lt;&gt;0,ISNUMBER($DY24)),CE24/$DY24,"")</f>
        <v>0</v>
      </c>
      <c r="CF25" s="9" t="n">
        <f aca="false">IF(AND($DY24&lt;&gt;0,ISNUMBER($DY24)),CF24/$DY24,"")</f>
        <v>0</v>
      </c>
      <c r="CG25" s="9" t="n">
        <f aca="false">IF(AND($DY24&lt;&gt;0,ISNUMBER($DY24)),CG24/$DY24,"")</f>
        <v>0</v>
      </c>
      <c r="CH25" s="9" t="n">
        <f aca="false">IF(AND($DY24&lt;&gt;0,ISNUMBER($DY24)),CH24/$DY24,"")</f>
        <v>0</v>
      </c>
      <c r="CI25" s="9" t="n">
        <f aca="false">IF(AND($DY24&lt;&gt;0,ISNUMBER($DY24)),CI24/$DY24,"")</f>
        <v>0</v>
      </c>
      <c r="CJ25" s="9" t="n">
        <f aca="false">IF(AND($DY24&lt;&gt;0,ISNUMBER($DY24)),CJ24/$DY24,"")</f>
        <v>0</v>
      </c>
      <c r="CK25" s="9" t="n">
        <f aca="false">IF(AND($DY24&lt;&gt;0,ISNUMBER($DY24)),CK24/$DY24,"")</f>
        <v>0</v>
      </c>
      <c r="CL25" s="9" t="n">
        <f aca="false">IF(AND($DY24&lt;&gt;0,ISNUMBER($DY24)),CL24/$DY24,"")</f>
        <v>0</v>
      </c>
      <c r="CM25" s="9" t="n">
        <f aca="false">IF(AND($DY24&lt;&gt;0,ISNUMBER($DY24)),CM24/$DY24,"")</f>
        <v>0</v>
      </c>
      <c r="CN25" s="9" t="n">
        <f aca="false">IF(AND($DY24&lt;&gt;0,ISNUMBER($DY24)),CN24/$DY24,"")</f>
        <v>0</v>
      </c>
      <c r="CO25" s="9" t="n">
        <f aca="false">IF(AND($DY24&lt;&gt;0,ISNUMBER($DY24)),CO24/$DY24,"")</f>
        <v>0</v>
      </c>
      <c r="CP25" s="9" t="n">
        <f aca="false">IF(AND($DY24&lt;&gt;0,ISNUMBER($DY24)),CP24/$DY24,"")</f>
        <v>0</v>
      </c>
      <c r="CQ25" s="9" t="n">
        <f aca="false">IF(AND($DY24&lt;&gt;0,ISNUMBER($DY24)),CQ24/$DY24,"")</f>
        <v>0</v>
      </c>
      <c r="CR25" s="9" t="n">
        <f aca="false">IF(AND($DY24&lt;&gt;0,ISNUMBER($DY24)),CR24/$DY24,"")</f>
        <v>0</v>
      </c>
      <c r="CS25" s="9" t="n">
        <f aca="false">IF(AND($DY24&lt;&gt;0,ISNUMBER($DY24)),CS24/$DY24,"")</f>
        <v>0</v>
      </c>
      <c r="CT25" s="9" t="n">
        <f aca="false">IF(AND($DY24&lt;&gt;0,ISNUMBER($DY24)),CT24/$DY24,"")</f>
        <v>0</v>
      </c>
      <c r="CU25" s="9" t="n">
        <f aca="false">IF(AND($DY24&lt;&gt;0,ISNUMBER($DY24)),CU24/$DY24,"")</f>
        <v>0</v>
      </c>
      <c r="CV25" s="9" t="n">
        <f aca="false">IF(AND($DY24&lt;&gt;0,ISNUMBER($DY24)),CV24/$DY24,"")</f>
        <v>0</v>
      </c>
      <c r="CW25" s="9" t="n">
        <f aca="false">IF(AND($DY24&lt;&gt;0,ISNUMBER($DY24)),CW24/$DY24,"")</f>
        <v>0</v>
      </c>
      <c r="CX25" s="9" t="n">
        <f aca="false">IF(AND($DY24&lt;&gt;0,ISNUMBER($DY24)),CX24/$DY24,"")</f>
        <v>0</v>
      </c>
      <c r="CY25" s="9" t="n">
        <f aca="false">IF(AND($DY24&lt;&gt;0,ISNUMBER($DY24)),CY24/$DY24,"")</f>
        <v>0</v>
      </c>
      <c r="CZ25" s="9" t="n">
        <f aca="false">IF(AND($DY24&lt;&gt;0,ISNUMBER($DY24)),CZ24/$DY24,"")</f>
        <v>0</v>
      </c>
      <c r="DA25" s="9" t="n">
        <f aca="false">IF(AND($DY24&lt;&gt;0,ISNUMBER($DY24)),DA24/$DY24,"")</f>
        <v>0</v>
      </c>
      <c r="DB25" s="9" t="n">
        <f aca="false">IF(AND($DY24&lt;&gt;0,ISNUMBER($DY24)),DB24/$DY24,"")</f>
        <v>0</v>
      </c>
      <c r="DC25" s="9" t="n">
        <f aca="false">IF(AND($DY24&lt;&gt;0,ISNUMBER($DY24)),DC24/$DY24,"")</f>
        <v>0</v>
      </c>
      <c r="DD25" s="9" t="n">
        <f aca="false">IF(AND($DY24&lt;&gt;0,ISNUMBER($DY24)),DD24/$DY24,"")</f>
        <v>0</v>
      </c>
      <c r="DE25" s="9" t="n">
        <f aca="false">IF(AND($DY24&lt;&gt;0,ISNUMBER($DY24)),DE24/$DY24,"")</f>
        <v>0</v>
      </c>
      <c r="DF25" s="9" t="n">
        <f aca="false">IF(AND($DY24&lt;&gt;0,ISNUMBER($DY24)),DF24/$DY24,"")</f>
        <v>0</v>
      </c>
      <c r="DG25" s="9" t="n">
        <f aca="false">IF(AND($DY24&lt;&gt;0,ISNUMBER($DY24)),DG24/$DY24,"")</f>
        <v>0</v>
      </c>
      <c r="DH25" s="9" t="n">
        <f aca="false">IF(AND($DY24&lt;&gt;0,ISNUMBER($DY24)),DH24/$DY24,"")</f>
        <v>0</v>
      </c>
      <c r="DI25" s="9" t="n">
        <f aca="false">IF(AND($DY24&lt;&gt;0,ISNUMBER($DY24)),DI24/$DY24,"")</f>
        <v>0</v>
      </c>
      <c r="DJ25" s="9" t="n">
        <f aca="false">IF(AND($DY24&lt;&gt;0,ISNUMBER($DY24)),DJ24/$DY24,"")</f>
        <v>0</v>
      </c>
      <c r="DK25" s="9" t="n">
        <f aca="false">IF(AND($DY24&lt;&gt;0,ISNUMBER($DY24)),DK24/$DY24,"")</f>
        <v>0</v>
      </c>
      <c r="DL25" s="9" t="n">
        <f aca="false">IF(AND($DY24&lt;&gt;0,ISNUMBER($DY24)),DL24/$DY24,"")</f>
        <v>0</v>
      </c>
      <c r="DM25" s="9" t="n">
        <f aca="false">IF(AND($DY24&lt;&gt;0,ISNUMBER($DY24)),DM24/$DY24,"")</f>
        <v>0</v>
      </c>
      <c r="DN25" s="9" t="n">
        <f aca="false">IF(AND($DY24&lt;&gt;0,ISNUMBER($DY24)),DN24/$DY24,"")</f>
        <v>0</v>
      </c>
      <c r="DO25" s="9" t="n">
        <f aca="false">IF(AND($DY24&lt;&gt;0,ISNUMBER($DY24)),DO24/$DY24,"")</f>
        <v>0</v>
      </c>
      <c r="DP25" s="9" t="n">
        <f aca="false">IF(AND($DY24&lt;&gt;0,ISNUMBER($DY24)),DP24/$DY24,"")</f>
        <v>0</v>
      </c>
      <c r="DQ25" s="9" t="n">
        <f aca="false">IF(AND($DY24&lt;&gt;0,ISNUMBER($DY24)),DQ24/$DY24,"")</f>
        <v>0</v>
      </c>
      <c r="DR25" s="9" t="n">
        <f aca="false">IF(AND($DY24&lt;&gt;0,ISNUMBER($DY24)),DR24/$DY24,"")</f>
        <v>0</v>
      </c>
      <c r="DS25" s="9" t="n">
        <f aca="false">IF(AND($DY24&lt;&gt;0,ISNUMBER($DY24)),DS24/$DY24,"")</f>
        <v>0</v>
      </c>
      <c r="DT25" s="9" t="n">
        <f aca="false">IF(AND($DY24&lt;&gt;0,ISNUMBER($DY24)),DT24/$DY24,"")</f>
        <v>0</v>
      </c>
      <c r="DU25" s="9" t="n">
        <f aca="false">IF(AND($DY24&lt;&gt;0,ISNUMBER($DY24)),DU24/$DY24,"")</f>
        <v>0</v>
      </c>
      <c r="DV25" s="9" t="n">
        <f aca="false">IF(AND($DY24&lt;&gt;0,ISNUMBER($DY24)),DV24/$DY24,"")</f>
        <v>0</v>
      </c>
      <c r="DW25" s="9" t="n">
        <f aca="false">IF(AND($DY24&lt;&gt;0,ISNUMBER($DY24)),DW24/$DY24,"")</f>
        <v>0.0227095199295664</v>
      </c>
      <c r="DX25" s="9" t="n">
        <f aca="false">IF(AND($DY24&lt;&gt;0,ISNUMBER($DY24)),DX24/$DY24,"")</f>
        <v>0</v>
      </c>
      <c r="DY25" s="9" t="n">
        <f aca="false">IF(AND($DY24&lt;&gt;0,ISNUMBER($DY24)),DY24/$DY24,"")</f>
        <v>1</v>
      </c>
    </row>
    <row r="26" customFormat="false" ht="11.25" hidden="false" customHeight="false" outlineLevel="0" collapsed="false">
      <c r="A26" s="3" t="s">
        <v>209</v>
      </c>
      <c r="B26" s="7" t="n">
        <v>0</v>
      </c>
      <c r="C26" s="7" t="n">
        <v>0</v>
      </c>
      <c r="D26" s="7" t="n">
        <v>178.88113</v>
      </c>
      <c r="E26" s="7" t="n">
        <v>550.29897</v>
      </c>
      <c r="F26" s="7" t="n">
        <v>112.7382</v>
      </c>
      <c r="G26" s="7" t="n">
        <v>0</v>
      </c>
      <c r="H26" s="7" t="n">
        <v>0</v>
      </c>
      <c r="I26" s="7" t="n">
        <v>140.88312</v>
      </c>
      <c r="J26" s="7" t="n">
        <v>0</v>
      </c>
      <c r="K26" s="7" t="n">
        <v>0</v>
      </c>
      <c r="L26" s="7" t="n">
        <v>384.58114</v>
      </c>
      <c r="M26" s="7" t="n">
        <v>0</v>
      </c>
      <c r="N26" s="7" t="n">
        <v>0</v>
      </c>
      <c r="O26" s="7" t="n">
        <v>66.14666</v>
      </c>
      <c r="P26" s="7" t="n">
        <v>0</v>
      </c>
      <c r="Q26" s="7" t="n">
        <v>0</v>
      </c>
      <c r="R26" s="7" t="n">
        <v>0</v>
      </c>
      <c r="S26" s="7" t="n">
        <v>76.74901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0</v>
      </c>
      <c r="Z26" s="7" t="n">
        <v>0</v>
      </c>
      <c r="AA26" s="7" t="n">
        <v>0</v>
      </c>
      <c r="AB26" s="7" t="n">
        <v>0</v>
      </c>
      <c r="AC26" s="7" t="n">
        <v>0</v>
      </c>
      <c r="AD26" s="7" t="n">
        <v>0</v>
      </c>
      <c r="AE26" s="7" t="n">
        <v>0</v>
      </c>
      <c r="AF26" s="7" t="n">
        <v>364.24358</v>
      </c>
      <c r="AG26" s="7" t="n">
        <v>0</v>
      </c>
      <c r="AH26" s="7" t="n">
        <v>0</v>
      </c>
      <c r="AI26" s="7" t="n">
        <v>0</v>
      </c>
      <c r="AJ26" s="7" t="n">
        <v>0</v>
      </c>
      <c r="AK26" s="7" t="n">
        <v>0</v>
      </c>
      <c r="AL26" s="7" t="n">
        <v>0</v>
      </c>
      <c r="AM26" s="7" t="n">
        <v>0</v>
      </c>
      <c r="AN26" s="7" t="n">
        <v>0</v>
      </c>
      <c r="AO26" s="7" t="n">
        <v>0</v>
      </c>
      <c r="AP26" s="7" t="n">
        <v>0</v>
      </c>
      <c r="AQ26" s="7" t="n">
        <v>0</v>
      </c>
      <c r="AR26" s="7" t="n">
        <v>0</v>
      </c>
      <c r="AS26" s="7" t="n">
        <v>0</v>
      </c>
      <c r="AT26" s="7" t="n">
        <v>0</v>
      </c>
      <c r="AU26" s="7" t="n">
        <v>0</v>
      </c>
      <c r="AV26" s="7" t="n">
        <v>0</v>
      </c>
      <c r="AW26" s="7" t="n">
        <v>0</v>
      </c>
      <c r="AX26" s="7" t="n">
        <v>0</v>
      </c>
      <c r="AY26" s="7" t="n">
        <v>0</v>
      </c>
      <c r="AZ26" s="7" t="n">
        <v>0</v>
      </c>
      <c r="BA26" s="7" t="n">
        <v>0</v>
      </c>
      <c r="BB26" s="7" t="n">
        <v>0</v>
      </c>
      <c r="BC26" s="7" t="n">
        <v>147.19057</v>
      </c>
      <c r="BD26" s="7" t="n">
        <v>0</v>
      </c>
      <c r="BE26" s="7" t="n">
        <v>0</v>
      </c>
      <c r="BF26" s="7" t="n">
        <v>0</v>
      </c>
      <c r="BG26" s="7" t="n">
        <v>0</v>
      </c>
      <c r="BH26" s="7" t="n">
        <v>0</v>
      </c>
      <c r="BI26" s="7" t="n">
        <v>0</v>
      </c>
      <c r="BJ26" s="7" t="n">
        <v>0</v>
      </c>
      <c r="BK26" s="7" t="n">
        <v>0</v>
      </c>
      <c r="BL26" s="7" t="n">
        <v>0</v>
      </c>
      <c r="BM26" s="7" t="n">
        <v>0</v>
      </c>
      <c r="BN26" s="7" t="n">
        <v>0</v>
      </c>
      <c r="BO26" s="7" t="n">
        <v>0</v>
      </c>
      <c r="BP26" s="7" t="n">
        <v>0</v>
      </c>
      <c r="BQ26" s="7" t="n">
        <v>0</v>
      </c>
      <c r="BR26" s="7" t="n">
        <v>0</v>
      </c>
      <c r="BS26" s="7" t="n">
        <v>0</v>
      </c>
      <c r="BT26" s="7" t="n">
        <v>0</v>
      </c>
      <c r="BU26" s="7" t="n">
        <v>0</v>
      </c>
      <c r="BV26" s="7" t="n">
        <v>0</v>
      </c>
      <c r="BW26" s="7" t="n">
        <v>0</v>
      </c>
      <c r="BX26" s="7" t="n">
        <v>0</v>
      </c>
      <c r="BY26" s="7" t="n">
        <v>0</v>
      </c>
      <c r="BZ26" s="7" t="n">
        <v>0</v>
      </c>
      <c r="CA26" s="7" t="n">
        <v>0</v>
      </c>
      <c r="CB26" s="7" t="n">
        <v>0</v>
      </c>
      <c r="CC26" s="7" t="n">
        <v>0</v>
      </c>
      <c r="CD26" s="7" t="n">
        <v>0</v>
      </c>
      <c r="CE26" s="7" t="n">
        <v>0</v>
      </c>
      <c r="CF26" s="7" t="n">
        <v>0</v>
      </c>
      <c r="CG26" s="7" t="n">
        <v>0</v>
      </c>
      <c r="CH26" s="7" t="n">
        <v>0</v>
      </c>
      <c r="CI26" s="7" t="n">
        <v>0</v>
      </c>
      <c r="CJ26" s="7" t="n">
        <v>0</v>
      </c>
      <c r="CK26" s="7" t="n">
        <v>0</v>
      </c>
      <c r="CL26" s="7" t="n">
        <v>0</v>
      </c>
      <c r="CM26" s="7" t="n">
        <v>0</v>
      </c>
      <c r="CN26" s="7" t="n">
        <v>0</v>
      </c>
      <c r="CO26" s="7" t="n">
        <v>0</v>
      </c>
      <c r="CP26" s="7" t="n">
        <v>0</v>
      </c>
      <c r="CQ26" s="7" t="n">
        <v>0</v>
      </c>
      <c r="CR26" s="7" t="n">
        <v>0</v>
      </c>
      <c r="CS26" s="7" t="n">
        <v>0</v>
      </c>
      <c r="CT26" s="7" t="n">
        <v>0</v>
      </c>
      <c r="CU26" s="7" t="n">
        <v>0</v>
      </c>
      <c r="CV26" s="7" t="n">
        <v>0</v>
      </c>
      <c r="CW26" s="7" t="n">
        <v>0</v>
      </c>
      <c r="CX26" s="7" t="n">
        <v>0</v>
      </c>
      <c r="CY26" s="7" t="n">
        <v>0</v>
      </c>
      <c r="CZ26" s="7" t="n">
        <v>0</v>
      </c>
      <c r="DA26" s="7" t="n">
        <v>0</v>
      </c>
      <c r="DB26" s="7" t="n">
        <v>0</v>
      </c>
      <c r="DC26" s="7" t="n">
        <v>0</v>
      </c>
      <c r="DD26" s="7" t="n">
        <v>0</v>
      </c>
      <c r="DE26" s="7" t="n">
        <v>0</v>
      </c>
      <c r="DF26" s="7" t="n">
        <v>0</v>
      </c>
      <c r="DG26" s="7" t="n">
        <v>0</v>
      </c>
      <c r="DH26" s="7" t="n">
        <v>0</v>
      </c>
      <c r="DI26" s="7" t="n">
        <v>0</v>
      </c>
      <c r="DJ26" s="7" t="n">
        <v>0</v>
      </c>
      <c r="DK26" s="7" t="n">
        <v>0</v>
      </c>
      <c r="DL26" s="7" t="n">
        <v>0</v>
      </c>
      <c r="DM26" s="7" t="n">
        <v>0</v>
      </c>
      <c r="DN26" s="7" t="n">
        <v>0</v>
      </c>
      <c r="DO26" s="7" t="n">
        <v>0</v>
      </c>
      <c r="DP26" s="7" t="n">
        <v>0</v>
      </c>
      <c r="DQ26" s="7" t="n">
        <v>0</v>
      </c>
      <c r="DR26" s="7" t="n">
        <v>0</v>
      </c>
      <c r="DS26" s="7" t="n">
        <v>0</v>
      </c>
      <c r="DT26" s="7" t="n">
        <v>0</v>
      </c>
      <c r="DU26" s="7" t="n">
        <v>0</v>
      </c>
      <c r="DV26" s="7" t="n">
        <v>0</v>
      </c>
      <c r="DW26" s="7" t="n">
        <v>0</v>
      </c>
      <c r="DX26" s="7" t="n">
        <v>0</v>
      </c>
      <c r="DY26" s="7" t="n">
        <f aca="false">SUM($B26:$DX26)</f>
        <v>2021.71238</v>
      </c>
    </row>
    <row r="27" customFormat="false" ht="11.25" hidden="false" customHeight="false" outlineLevel="0" collapsed="false">
      <c r="A27" s="8" t="s">
        <v>19</v>
      </c>
      <c r="B27" s="9" t="n">
        <f aca="false">IF(AND($DY26&lt;&gt;0,ISNUMBER($DY26)),B26/$DY26,"")</f>
        <v>0</v>
      </c>
      <c r="C27" s="9" t="n">
        <f aca="false">IF(AND($DY26&lt;&gt;0,ISNUMBER($DY26)),C26/$DY26,"")</f>
        <v>0</v>
      </c>
      <c r="D27" s="9" t="n">
        <f aca="false">IF(AND($DY26&lt;&gt;0,ISNUMBER($DY26)),D26/$DY26,"")</f>
        <v>0.0884800092088272</v>
      </c>
      <c r="E27" s="9" t="n">
        <f aca="false">IF(AND($DY26&lt;&gt;0,ISNUMBER($DY26)),E26/$DY26,"")</f>
        <v>0.272194489900685</v>
      </c>
      <c r="F27" s="9" t="n">
        <f aca="false">IF(AND($DY26&lt;&gt;0,ISNUMBER($DY26)),F26/$DY26,"")</f>
        <v>0.055763718477106</v>
      </c>
      <c r="G27" s="9" t="n">
        <f aca="false">IF(AND($DY26&lt;&gt;0,ISNUMBER($DY26)),G26/$DY26,"")</f>
        <v>0</v>
      </c>
      <c r="H27" s="9" t="n">
        <f aca="false">IF(AND($DY26&lt;&gt;0,ISNUMBER($DY26)),H26/$DY26,"")</f>
        <v>0</v>
      </c>
      <c r="I27" s="9" t="n">
        <f aca="false">IF(AND($DY26&lt;&gt;0,ISNUMBER($DY26)),I26/$DY26,"")</f>
        <v>0.0696850459015342</v>
      </c>
      <c r="J27" s="9" t="n">
        <f aca="false">IF(AND($DY26&lt;&gt;0,ISNUMBER($DY26)),J26/$DY26,"")</f>
        <v>0</v>
      </c>
      <c r="K27" s="9" t="n">
        <f aca="false">IF(AND($DY26&lt;&gt;0,ISNUMBER($DY26)),K26/$DY26,"")</f>
        <v>0</v>
      </c>
      <c r="L27" s="9" t="n">
        <f aca="false">IF(AND($DY26&lt;&gt;0,ISNUMBER($DY26)),L26/$DY26,"")</f>
        <v>0.190225446410928</v>
      </c>
      <c r="M27" s="9" t="n">
        <f aca="false">IF(AND($DY26&lt;&gt;0,ISNUMBER($DY26)),M26/$DY26,"")</f>
        <v>0</v>
      </c>
      <c r="N27" s="9" t="n">
        <f aca="false">IF(AND($DY26&lt;&gt;0,ISNUMBER($DY26)),N26/$DY26,"")</f>
        <v>0</v>
      </c>
      <c r="O27" s="9" t="n">
        <f aca="false">IF(AND($DY26&lt;&gt;0,ISNUMBER($DY26)),O26/$DY26,"")</f>
        <v>0.0327181357023693</v>
      </c>
      <c r="P27" s="9" t="n">
        <f aca="false">IF(AND($DY26&lt;&gt;0,ISNUMBER($DY26)),P26/$DY26,"")</f>
        <v>0</v>
      </c>
      <c r="Q27" s="9" t="n">
        <f aca="false">IF(AND($DY26&lt;&gt;0,ISNUMBER($DY26)),Q26/$DY26,"")</f>
        <v>0</v>
      </c>
      <c r="R27" s="9" t="n">
        <f aca="false">IF(AND($DY26&lt;&gt;0,ISNUMBER($DY26)),R26/$DY26,"")</f>
        <v>0</v>
      </c>
      <c r="S27" s="9" t="n">
        <f aca="false">IF(AND($DY26&lt;&gt;0,ISNUMBER($DY26)),S26/$DY26,"")</f>
        <v>0.0379623782093079</v>
      </c>
      <c r="T27" s="9" t="n">
        <f aca="false">IF(AND($DY26&lt;&gt;0,ISNUMBER($DY26)),T26/$DY26,"")</f>
        <v>0</v>
      </c>
      <c r="U27" s="9" t="n">
        <f aca="false">IF(AND($DY26&lt;&gt;0,ISNUMBER($DY26)),U26/$DY26,"")</f>
        <v>0</v>
      </c>
      <c r="V27" s="9" t="n">
        <f aca="false">IF(AND($DY26&lt;&gt;0,ISNUMBER($DY26)),V26/$DY26,"")</f>
        <v>0</v>
      </c>
      <c r="W27" s="9" t="n">
        <f aca="false">IF(AND($DY26&lt;&gt;0,ISNUMBER($DY26)),W26/$DY26,"")</f>
        <v>0</v>
      </c>
      <c r="X27" s="9" t="n">
        <f aca="false">IF(AND($DY26&lt;&gt;0,ISNUMBER($DY26)),X26/$DY26,"")</f>
        <v>0</v>
      </c>
      <c r="Y27" s="9" t="n">
        <f aca="false">IF(AND($DY26&lt;&gt;0,ISNUMBER($DY26)),Y26/$DY26,"")</f>
        <v>0</v>
      </c>
      <c r="Z27" s="9" t="n">
        <f aca="false">IF(AND($DY26&lt;&gt;0,ISNUMBER($DY26)),Z26/$DY26,"")</f>
        <v>0</v>
      </c>
      <c r="AA27" s="9" t="n">
        <f aca="false">IF(AND($DY26&lt;&gt;0,ISNUMBER($DY26)),AA26/$DY26,"")</f>
        <v>0</v>
      </c>
      <c r="AB27" s="9" t="n">
        <f aca="false">IF(AND($DY26&lt;&gt;0,ISNUMBER($DY26)),AB26/$DY26,"")</f>
        <v>0</v>
      </c>
      <c r="AC27" s="9" t="n">
        <f aca="false">IF(AND($DY26&lt;&gt;0,ISNUMBER($DY26)),AC26/$DY26,"")</f>
        <v>0</v>
      </c>
      <c r="AD27" s="9" t="n">
        <f aca="false">IF(AND($DY26&lt;&gt;0,ISNUMBER($DY26)),AD26/$DY26,"")</f>
        <v>0</v>
      </c>
      <c r="AE27" s="9" t="n">
        <f aca="false">IF(AND($DY26&lt;&gt;0,ISNUMBER($DY26)),AE26/$DY26,"")</f>
        <v>0</v>
      </c>
      <c r="AF27" s="9" t="n">
        <f aca="false">IF(AND($DY26&lt;&gt;0,ISNUMBER($DY26)),AF26/$DY26,"")</f>
        <v>0.180165875029167</v>
      </c>
      <c r="AG27" s="9" t="n">
        <f aca="false">IF(AND($DY26&lt;&gt;0,ISNUMBER($DY26)),AG26/$DY26,"")</f>
        <v>0</v>
      </c>
      <c r="AH27" s="9" t="n">
        <f aca="false">IF(AND($DY26&lt;&gt;0,ISNUMBER($DY26)),AH26/$DY26,"")</f>
        <v>0</v>
      </c>
      <c r="AI27" s="9" t="n">
        <f aca="false">IF(AND($DY26&lt;&gt;0,ISNUMBER($DY26)),AI26/$DY26,"")</f>
        <v>0</v>
      </c>
      <c r="AJ27" s="9" t="n">
        <f aca="false">IF(AND($DY26&lt;&gt;0,ISNUMBER($DY26)),AJ26/$DY26,"")</f>
        <v>0</v>
      </c>
      <c r="AK27" s="9" t="n">
        <f aca="false">IF(AND($DY26&lt;&gt;0,ISNUMBER($DY26)),AK26/$DY26,"")</f>
        <v>0</v>
      </c>
      <c r="AL27" s="9" t="n">
        <f aca="false">IF(AND($DY26&lt;&gt;0,ISNUMBER($DY26)),AL26/$DY26,"")</f>
        <v>0</v>
      </c>
      <c r="AM27" s="9" t="n">
        <f aca="false">IF(AND($DY26&lt;&gt;0,ISNUMBER($DY26)),AM26/$DY26,"")</f>
        <v>0</v>
      </c>
      <c r="AN27" s="9" t="n">
        <f aca="false">IF(AND($DY26&lt;&gt;0,ISNUMBER($DY26)),AN26/$DY26,"")</f>
        <v>0</v>
      </c>
      <c r="AO27" s="9" t="n">
        <f aca="false">IF(AND($DY26&lt;&gt;0,ISNUMBER($DY26)),AO26/$DY26,"")</f>
        <v>0</v>
      </c>
      <c r="AP27" s="9" t="n">
        <f aca="false">IF(AND($DY26&lt;&gt;0,ISNUMBER($DY26)),AP26/$DY26,"")</f>
        <v>0</v>
      </c>
      <c r="AQ27" s="9" t="n">
        <f aca="false">IF(AND($DY26&lt;&gt;0,ISNUMBER($DY26)),AQ26/$DY26,"")</f>
        <v>0</v>
      </c>
      <c r="AR27" s="9" t="n">
        <f aca="false">IF(AND($DY26&lt;&gt;0,ISNUMBER($DY26)),AR26/$DY26,"")</f>
        <v>0</v>
      </c>
      <c r="AS27" s="9" t="n">
        <f aca="false">IF(AND($DY26&lt;&gt;0,ISNUMBER($DY26)),AS26/$DY26,"")</f>
        <v>0</v>
      </c>
      <c r="AT27" s="9" t="n">
        <f aca="false">IF(AND($DY26&lt;&gt;0,ISNUMBER($DY26)),AT26/$DY26,"")</f>
        <v>0</v>
      </c>
      <c r="AU27" s="9" t="n">
        <f aca="false">IF(AND($DY26&lt;&gt;0,ISNUMBER($DY26)),AU26/$DY26,"")</f>
        <v>0</v>
      </c>
      <c r="AV27" s="9" t="n">
        <f aca="false">IF(AND($DY26&lt;&gt;0,ISNUMBER($DY26)),AV26/$DY26,"")</f>
        <v>0</v>
      </c>
      <c r="AW27" s="9" t="n">
        <f aca="false">IF(AND($DY26&lt;&gt;0,ISNUMBER($DY26)),AW26/$DY26,"")</f>
        <v>0</v>
      </c>
      <c r="AX27" s="9" t="n">
        <f aca="false">IF(AND($DY26&lt;&gt;0,ISNUMBER($DY26)),AX26/$DY26,"")</f>
        <v>0</v>
      </c>
      <c r="AY27" s="9" t="n">
        <f aca="false">IF(AND($DY26&lt;&gt;0,ISNUMBER($DY26)),AY26/$DY26,"")</f>
        <v>0</v>
      </c>
      <c r="AZ27" s="9" t="n">
        <f aca="false">IF(AND($DY26&lt;&gt;0,ISNUMBER($DY26)),AZ26/$DY26,"")</f>
        <v>0</v>
      </c>
      <c r="BA27" s="9" t="n">
        <f aca="false">IF(AND($DY26&lt;&gt;0,ISNUMBER($DY26)),BA26/$DY26,"")</f>
        <v>0</v>
      </c>
      <c r="BB27" s="9" t="n">
        <f aca="false">IF(AND($DY26&lt;&gt;0,ISNUMBER($DY26)),BB26/$DY26,"")</f>
        <v>0</v>
      </c>
      <c r="BC27" s="9" t="n">
        <f aca="false">IF(AND($DY26&lt;&gt;0,ISNUMBER($DY26)),BC26/$DY26,"")</f>
        <v>0.072804901160075</v>
      </c>
      <c r="BD27" s="9" t="n">
        <f aca="false">IF(AND($DY26&lt;&gt;0,ISNUMBER($DY26)),BD26/$DY26,"")</f>
        <v>0</v>
      </c>
      <c r="BE27" s="9" t="n">
        <f aca="false">IF(AND($DY26&lt;&gt;0,ISNUMBER($DY26)),BE26/$DY26,"")</f>
        <v>0</v>
      </c>
      <c r="BF27" s="9" t="n">
        <f aca="false">IF(AND($DY26&lt;&gt;0,ISNUMBER($DY26)),BF26/$DY26,"")</f>
        <v>0</v>
      </c>
      <c r="BG27" s="9" t="n">
        <f aca="false">IF(AND($DY26&lt;&gt;0,ISNUMBER($DY26)),BG26/$DY26,"")</f>
        <v>0</v>
      </c>
      <c r="BH27" s="9" t="n">
        <f aca="false">IF(AND($DY26&lt;&gt;0,ISNUMBER($DY26)),BH26/$DY26,"")</f>
        <v>0</v>
      </c>
      <c r="BI27" s="9" t="n">
        <f aca="false">IF(AND($DY26&lt;&gt;0,ISNUMBER($DY26)),BI26/$DY26,"")</f>
        <v>0</v>
      </c>
      <c r="BJ27" s="9" t="n">
        <f aca="false">IF(AND($DY26&lt;&gt;0,ISNUMBER($DY26)),BJ26/$DY26,"")</f>
        <v>0</v>
      </c>
      <c r="BK27" s="9" t="n">
        <f aca="false">IF(AND($DY26&lt;&gt;0,ISNUMBER($DY26)),BK26/$DY26,"")</f>
        <v>0</v>
      </c>
      <c r="BL27" s="9" t="n">
        <f aca="false">IF(AND($DY26&lt;&gt;0,ISNUMBER($DY26)),BL26/$DY26,"")</f>
        <v>0</v>
      </c>
      <c r="BM27" s="9" t="n">
        <f aca="false">IF(AND($DY26&lt;&gt;0,ISNUMBER($DY26)),BM26/$DY26,"")</f>
        <v>0</v>
      </c>
      <c r="BN27" s="9" t="n">
        <f aca="false">IF(AND($DY26&lt;&gt;0,ISNUMBER($DY26)),BN26/$DY26,"")</f>
        <v>0</v>
      </c>
      <c r="BO27" s="9" t="n">
        <f aca="false">IF(AND($DY26&lt;&gt;0,ISNUMBER($DY26)),BO26/$DY26,"")</f>
        <v>0</v>
      </c>
      <c r="BP27" s="9" t="n">
        <f aca="false">IF(AND($DY26&lt;&gt;0,ISNUMBER($DY26)),BP26/$DY26,"")</f>
        <v>0</v>
      </c>
      <c r="BQ27" s="9" t="n">
        <f aca="false">IF(AND($DY26&lt;&gt;0,ISNUMBER($DY26)),BQ26/$DY26,"")</f>
        <v>0</v>
      </c>
      <c r="BR27" s="9" t="n">
        <f aca="false">IF(AND($DY26&lt;&gt;0,ISNUMBER($DY26)),BR26/$DY26,"")</f>
        <v>0</v>
      </c>
      <c r="BS27" s="9" t="n">
        <f aca="false">IF(AND($DY26&lt;&gt;0,ISNUMBER($DY26)),BS26/$DY26,"")</f>
        <v>0</v>
      </c>
      <c r="BT27" s="9" t="n">
        <f aca="false">IF(AND($DY26&lt;&gt;0,ISNUMBER($DY26)),BT26/$DY26,"")</f>
        <v>0</v>
      </c>
      <c r="BU27" s="9" t="n">
        <f aca="false">IF(AND($DY26&lt;&gt;0,ISNUMBER($DY26)),BU26/$DY26,"")</f>
        <v>0</v>
      </c>
      <c r="BV27" s="9" t="n">
        <f aca="false">IF(AND($DY26&lt;&gt;0,ISNUMBER($DY26)),BV26/$DY26,"")</f>
        <v>0</v>
      </c>
      <c r="BW27" s="9" t="n">
        <f aca="false">IF(AND($DY26&lt;&gt;0,ISNUMBER($DY26)),BW26/$DY26,"")</f>
        <v>0</v>
      </c>
      <c r="BX27" s="9" t="n">
        <f aca="false">IF(AND($DY26&lt;&gt;0,ISNUMBER($DY26)),BX26/$DY26,"")</f>
        <v>0</v>
      </c>
      <c r="BY27" s="9" t="n">
        <f aca="false">IF(AND($DY26&lt;&gt;0,ISNUMBER($DY26)),BY26/$DY26,"")</f>
        <v>0</v>
      </c>
      <c r="BZ27" s="9" t="n">
        <f aca="false">IF(AND($DY26&lt;&gt;0,ISNUMBER($DY26)),BZ26/$DY26,"")</f>
        <v>0</v>
      </c>
      <c r="CA27" s="9" t="n">
        <f aca="false">IF(AND($DY26&lt;&gt;0,ISNUMBER($DY26)),CA26/$DY26,"")</f>
        <v>0</v>
      </c>
      <c r="CB27" s="9" t="n">
        <f aca="false">IF(AND($DY26&lt;&gt;0,ISNUMBER($DY26)),CB26/$DY26,"")</f>
        <v>0</v>
      </c>
      <c r="CC27" s="9" t="n">
        <f aca="false">IF(AND($DY26&lt;&gt;0,ISNUMBER($DY26)),CC26/$DY26,"")</f>
        <v>0</v>
      </c>
      <c r="CD27" s="9" t="n">
        <f aca="false">IF(AND($DY26&lt;&gt;0,ISNUMBER($DY26)),CD26/$DY26,"")</f>
        <v>0</v>
      </c>
      <c r="CE27" s="9" t="n">
        <f aca="false">IF(AND($DY26&lt;&gt;0,ISNUMBER($DY26)),CE26/$DY26,"")</f>
        <v>0</v>
      </c>
      <c r="CF27" s="9" t="n">
        <f aca="false">IF(AND($DY26&lt;&gt;0,ISNUMBER($DY26)),CF26/$DY26,"")</f>
        <v>0</v>
      </c>
      <c r="CG27" s="9" t="n">
        <f aca="false">IF(AND($DY26&lt;&gt;0,ISNUMBER($DY26)),CG26/$DY26,"")</f>
        <v>0</v>
      </c>
      <c r="CH27" s="9" t="n">
        <f aca="false">IF(AND($DY26&lt;&gt;0,ISNUMBER($DY26)),CH26/$DY26,"")</f>
        <v>0</v>
      </c>
      <c r="CI27" s="9" t="n">
        <f aca="false">IF(AND($DY26&lt;&gt;0,ISNUMBER($DY26)),CI26/$DY26,"")</f>
        <v>0</v>
      </c>
      <c r="CJ27" s="9" t="n">
        <f aca="false">IF(AND($DY26&lt;&gt;0,ISNUMBER($DY26)),CJ26/$DY26,"")</f>
        <v>0</v>
      </c>
      <c r="CK27" s="9" t="n">
        <f aca="false">IF(AND($DY26&lt;&gt;0,ISNUMBER($DY26)),CK26/$DY26,"")</f>
        <v>0</v>
      </c>
      <c r="CL27" s="9" t="n">
        <f aca="false">IF(AND($DY26&lt;&gt;0,ISNUMBER($DY26)),CL26/$DY26,"")</f>
        <v>0</v>
      </c>
      <c r="CM27" s="9" t="n">
        <f aca="false">IF(AND($DY26&lt;&gt;0,ISNUMBER($DY26)),CM26/$DY26,"")</f>
        <v>0</v>
      </c>
      <c r="CN27" s="9" t="n">
        <f aca="false">IF(AND($DY26&lt;&gt;0,ISNUMBER($DY26)),CN26/$DY26,"")</f>
        <v>0</v>
      </c>
      <c r="CO27" s="9" t="n">
        <f aca="false">IF(AND($DY26&lt;&gt;0,ISNUMBER($DY26)),CO26/$DY26,"")</f>
        <v>0</v>
      </c>
      <c r="CP27" s="9" t="n">
        <f aca="false">IF(AND($DY26&lt;&gt;0,ISNUMBER($DY26)),CP26/$DY26,"")</f>
        <v>0</v>
      </c>
      <c r="CQ27" s="9" t="n">
        <f aca="false">IF(AND($DY26&lt;&gt;0,ISNUMBER($DY26)),CQ26/$DY26,"")</f>
        <v>0</v>
      </c>
      <c r="CR27" s="9" t="n">
        <f aca="false">IF(AND($DY26&lt;&gt;0,ISNUMBER($DY26)),CR26/$DY26,"")</f>
        <v>0</v>
      </c>
      <c r="CS27" s="9" t="n">
        <f aca="false">IF(AND($DY26&lt;&gt;0,ISNUMBER($DY26)),CS26/$DY26,"")</f>
        <v>0</v>
      </c>
      <c r="CT27" s="9" t="n">
        <f aca="false">IF(AND($DY26&lt;&gt;0,ISNUMBER($DY26)),CT26/$DY26,"")</f>
        <v>0</v>
      </c>
      <c r="CU27" s="9" t="n">
        <f aca="false">IF(AND($DY26&lt;&gt;0,ISNUMBER($DY26)),CU26/$DY26,"")</f>
        <v>0</v>
      </c>
      <c r="CV27" s="9" t="n">
        <f aca="false">IF(AND($DY26&lt;&gt;0,ISNUMBER($DY26)),CV26/$DY26,"")</f>
        <v>0</v>
      </c>
      <c r="CW27" s="9" t="n">
        <f aca="false">IF(AND($DY26&lt;&gt;0,ISNUMBER($DY26)),CW26/$DY26,"")</f>
        <v>0</v>
      </c>
      <c r="CX27" s="9" t="n">
        <f aca="false">IF(AND($DY26&lt;&gt;0,ISNUMBER($DY26)),CX26/$DY26,"")</f>
        <v>0</v>
      </c>
      <c r="CY27" s="9" t="n">
        <f aca="false">IF(AND($DY26&lt;&gt;0,ISNUMBER($DY26)),CY26/$DY26,"")</f>
        <v>0</v>
      </c>
      <c r="CZ27" s="9" t="n">
        <f aca="false">IF(AND($DY26&lt;&gt;0,ISNUMBER($DY26)),CZ26/$DY26,"")</f>
        <v>0</v>
      </c>
      <c r="DA27" s="9" t="n">
        <f aca="false">IF(AND($DY26&lt;&gt;0,ISNUMBER($DY26)),DA26/$DY26,"")</f>
        <v>0</v>
      </c>
      <c r="DB27" s="9" t="n">
        <f aca="false">IF(AND($DY26&lt;&gt;0,ISNUMBER($DY26)),DB26/$DY26,"")</f>
        <v>0</v>
      </c>
      <c r="DC27" s="9" t="n">
        <f aca="false">IF(AND($DY26&lt;&gt;0,ISNUMBER($DY26)),DC26/$DY26,"")</f>
        <v>0</v>
      </c>
      <c r="DD27" s="9" t="n">
        <f aca="false">IF(AND($DY26&lt;&gt;0,ISNUMBER($DY26)),DD26/$DY26,"")</f>
        <v>0</v>
      </c>
      <c r="DE27" s="9" t="n">
        <f aca="false">IF(AND($DY26&lt;&gt;0,ISNUMBER($DY26)),DE26/$DY26,"")</f>
        <v>0</v>
      </c>
      <c r="DF27" s="9" t="n">
        <f aca="false">IF(AND($DY26&lt;&gt;0,ISNUMBER($DY26)),DF26/$DY26,"")</f>
        <v>0</v>
      </c>
      <c r="DG27" s="9" t="n">
        <f aca="false">IF(AND($DY26&lt;&gt;0,ISNUMBER($DY26)),DG26/$DY26,"")</f>
        <v>0</v>
      </c>
      <c r="DH27" s="9" t="n">
        <f aca="false">IF(AND($DY26&lt;&gt;0,ISNUMBER($DY26)),DH26/$DY26,"")</f>
        <v>0</v>
      </c>
      <c r="DI27" s="9" t="n">
        <f aca="false">IF(AND($DY26&lt;&gt;0,ISNUMBER($DY26)),DI26/$DY26,"")</f>
        <v>0</v>
      </c>
      <c r="DJ27" s="9" t="n">
        <f aca="false">IF(AND($DY26&lt;&gt;0,ISNUMBER($DY26)),DJ26/$DY26,"")</f>
        <v>0</v>
      </c>
      <c r="DK27" s="9" t="n">
        <f aca="false">IF(AND($DY26&lt;&gt;0,ISNUMBER($DY26)),DK26/$DY26,"")</f>
        <v>0</v>
      </c>
      <c r="DL27" s="9" t="n">
        <f aca="false">IF(AND($DY26&lt;&gt;0,ISNUMBER($DY26)),DL26/$DY26,"")</f>
        <v>0</v>
      </c>
      <c r="DM27" s="9" t="n">
        <f aca="false">IF(AND($DY26&lt;&gt;0,ISNUMBER($DY26)),DM26/$DY26,"")</f>
        <v>0</v>
      </c>
      <c r="DN27" s="9" t="n">
        <f aca="false">IF(AND($DY26&lt;&gt;0,ISNUMBER($DY26)),DN26/$DY26,"")</f>
        <v>0</v>
      </c>
      <c r="DO27" s="9" t="n">
        <f aca="false">IF(AND($DY26&lt;&gt;0,ISNUMBER($DY26)),DO26/$DY26,"")</f>
        <v>0</v>
      </c>
      <c r="DP27" s="9" t="n">
        <f aca="false">IF(AND($DY26&lt;&gt;0,ISNUMBER($DY26)),DP26/$DY26,"")</f>
        <v>0</v>
      </c>
      <c r="DQ27" s="9" t="n">
        <f aca="false">IF(AND($DY26&lt;&gt;0,ISNUMBER($DY26)),DQ26/$DY26,"")</f>
        <v>0</v>
      </c>
      <c r="DR27" s="9" t="n">
        <f aca="false">IF(AND($DY26&lt;&gt;0,ISNUMBER($DY26)),DR26/$DY26,"")</f>
        <v>0</v>
      </c>
      <c r="DS27" s="9" t="n">
        <f aca="false">IF(AND($DY26&lt;&gt;0,ISNUMBER($DY26)),DS26/$DY26,"")</f>
        <v>0</v>
      </c>
      <c r="DT27" s="9" t="n">
        <f aca="false">IF(AND($DY26&lt;&gt;0,ISNUMBER($DY26)),DT26/$DY26,"")</f>
        <v>0</v>
      </c>
      <c r="DU27" s="9" t="n">
        <f aca="false">IF(AND($DY26&lt;&gt;0,ISNUMBER($DY26)),DU26/$DY26,"")</f>
        <v>0</v>
      </c>
      <c r="DV27" s="9" t="n">
        <f aca="false">IF(AND($DY26&lt;&gt;0,ISNUMBER($DY26)),DV26/$DY26,"")</f>
        <v>0</v>
      </c>
      <c r="DW27" s="9" t="n">
        <f aca="false">IF(AND($DY26&lt;&gt;0,ISNUMBER($DY26)),DW26/$DY26,"")</f>
        <v>0</v>
      </c>
      <c r="DX27" s="9" t="n">
        <f aca="false">IF(AND($DY26&lt;&gt;0,ISNUMBER($DY26)),DX26/$DY26,"")</f>
        <v>0</v>
      </c>
      <c r="DY27" s="9" t="n">
        <f aca="false">IF(AND($DY26&lt;&gt;0,ISNUMBER($DY26)),DY26/$DY26,"")</f>
        <v>1</v>
      </c>
    </row>
    <row r="28" customFormat="false" ht="11.25" hidden="false" customHeight="false" outlineLevel="0" collapsed="false">
      <c r="A28" s="3" t="s">
        <v>210</v>
      </c>
      <c r="B28" s="7" t="n">
        <v>0</v>
      </c>
      <c r="C28" s="7" t="n">
        <v>29.09063</v>
      </c>
      <c r="D28" s="7" t="n">
        <v>201.16037</v>
      </c>
      <c r="E28" s="7" t="n">
        <v>162.09761</v>
      </c>
      <c r="F28" s="7" t="n">
        <v>119.70588</v>
      </c>
      <c r="G28" s="7" t="n">
        <v>79.80392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1090.8835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39.90196</v>
      </c>
      <c r="T28" s="7" t="n">
        <v>0</v>
      </c>
      <c r="U28" s="7" t="n">
        <v>0</v>
      </c>
      <c r="V28" s="7" t="n">
        <v>0</v>
      </c>
      <c r="W28" s="7" t="n">
        <v>0</v>
      </c>
      <c r="X28" s="7" t="n">
        <v>0</v>
      </c>
      <c r="Y28" s="7" t="n">
        <v>0</v>
      </c>
      <c r="Z28" s="7" t="n">
        <v>143.8486</v>
      </c>
      <c r="AA28" s="7" t="n">
        <v>0</v>
      </c>
      <c r="AB28" s="7" t="n">
        <v>0</v>
      </c>
      <c r="AC28" s="7" t="n">
        <v>0</v>
      </c>
      <c r="AD28" s="7" t="n">
        <v>0</v>
      </c>
      <c r="AE28" s="7" t="n">
        <v>0</v>
      </c>
      <c r="AF28" s="7" t="n">
        <v>91.54028</v>
      </c>
      <c r="AG28" s="7" t="n">
        <v>0</v>
      </c>
      <c r="AH28" s="7" t="n">
        <v>0</v>
      </c>
      <c r="AI28" s="7" t="n">
        <v>0</v>
      </c>
      <c r="AJ28" s="7" t="n">
        <v>0</v>
      </c>
      <c r="AK28" s="7" t="n">
        <v>0</v>
      </c>
      <c r="AL28" s="7" t="n">
        <v>0</v>
      </c>
      <c r="AM28" s="7" t="n">
        <v>0</v>
      </c>
      <c r="AN28" s="7" t="n">
        <v>0</v>
      </c>
      <c r="AO28" s="7" t="n">
        <v>0</v>
      </c>
      <c r="AP28" s="7" t="n">
        <v>0</v>
      </c>
      <c r="AQ28" s="7" t="n">
        <v>0</v>
      </c>
      <c r="AR28" s="7" t="n">
        <v>0</v>
      </c>
      <c r="AS28" s="7" t="n">
        <v>0</v>
      </c>
      <c r="AT28" s="7" t="n">
        <v>0</v>
      </c>
      <c r="AU28" s="7" t="n">
        <v>0</v>
      </c>
      <c r="AV28" s="7" t="n">
        <v>0</v>
      </c>
      <c r="AW28" s="7" t="n">
        <v>0</v>
      </c>
      <c r="AX28" s="7" t="n">
        <v>0</v>
      </c>
      <c r="AY28" s="7" t="n">
        <v>0</v>
      </c>
      <c r="AZ28" s="7" t="n">
        <v>0</v>
      </c>
      <c r="BA28" s="7" t="n">
        <v>0</v>
      </c>
      <c r="BB28" s="7" t="n">
        <v>0</v>
      </c>
      <c r="BC28" s="7" t="n">
        <v>0</v>
      </c>
      <c r="BD28" s="7" t="n">
        <v>0</v>
      </c>
      <c r="BE28" s="7" t="n">
        <v>0</v>
      </c>
      <c r="BF28" s="7" t="n">
        <v>0</v>
      </c>
      <c r="BG28" s="7" t="n">
        <v>0</v>
      </c>
      <c r="BH28" s="7" t="n">
        <v>0</v>
      </c>
      <c r="BI28" s="7" t="n">
        <v>0</v>
      </c>
      <c r="BJ28" s="7" t="n">
        <v>0</v>
      </c>
      <c r="BK28" s="7" t="n">
        <v>0</v>
      </c>
      <c r="BL28" s="7" t="n">
        <v>0</v>
      </c>
      <c r="BM28" s="7" t="n">
        <v>0</v>
      </c>
      <c r="BN28" s="7" t="n">
        <v>0</v>
      </c>
      <c r="BO28" s="7" t="n">
        <v>0</v>
      </c>
      <c r="BP28" s="7" t="n">
        <v>0</v>
      </c>
      <c r="BQ28" s="7" t="n">
        <v>0</v>
      </c>
      <c r="BR28" s="7" t="n">
        <v>0</v>
      </c>
      <c r="BS28" s="7" t="n">
        <v>0</v>
      </c>
      <c r="BT28" s="7" t="n">
        <v>0</v>
      </c>
      <c r="BU28" s="7" t="n">
        <v>0</v>
      </c>
      <c r="BV28" s="7" t="n">
        <v>0</v>
      </c>
      <c r="BW28" s="7" t="n">
        <v>0</v>
      </c>
      <c r="BX28" s="7" t="n">
        <v>0</v>
      </c>
      <c r="BY28" s="7" t="n">
        <v>0</v>
      </c>
      <c r="BZ28" s="7" t="n">
        <v>0</v>
      </c>
      <c r="CA28" s="7" t="n">
        <v>0</v>
      </c>
      <c r="CB28" s="7" t="n">
        <v>0</v>
      </c>
      <c r="CC28" s="7" t="n">
        <v>0</v>
      </c>
      <c r="CD28" s="7" t="n">
        <v>0</v>
      </c>
      <c r="CE28" s="7" t="n">
        <v>0</v>
      </c>
      <c r="CF28" s="7" t="n">
        <v>0</v>
      </c>
      <c r="CG28" s="7" t="n">
        <v>0</v>
      </c>
      <c r="CH28" s="7" t="n">
        <v>0</v>
      </c>
      <c r="CI28" s="7" t="n">
        <v>0</v>
      </c>
      <c r="CJ28" s="7" t="n">
        <v>0</v>
      </c>
      <c r="CK28" s="7" t="n">
        <v>0</v>
      </c>
      <c r="CL28" s="7" t="n">
        <v>0</v>
      </c>
      <c r="CM28" s="7" t="n">
        <v>0</v>
      </c>
      <c r="CN28" s="7" t="n">
        <v>0</v>
      </c>
      <c r="CO28" s="7" t="n">
        <v>0</v>
      </c>
      <c r="CP28" s="7" t="n">
        <v>0</v>
      </c>
      <c r="CQ28" s="7" t="n">
        <v>0</v>
      </c>
      <c r="CR28" s="7" t="n">
        <v>0</v>
      </c>
      <c r="CS28" s="7" t="n">
        <v>0</v>
      </c>
      <c r="CT28" s="7" t="n">
        <v>0</v>
      </c>
      <c r="CU28" s="7" t="n">
        <v>0</v>
      </c>
      <c r="CV28" s="7" t="n">
        <v>0</v>
      </c>
      <c r="CW28" s="7" t="n">
        <v>0</v>
      </c>
      <c r="CX28" s="7" t="n">
        <v>0</v>
      </c>
      <c r="CY28" s="7" t="n">
        <v>0</v>
      </c>
      <c r="CZ28" s="7" t="n">
        <v>0</v>
      </c>
      <c r="DA28" s="7" t="n">
        <v>0</v>
      </c>
      <c r="DB28" s="7" t="n">
        <v>0</v>
      </c>
      <c r="DC28" s="7" t="n">
        <v>0</v>
      </c>
      <c r="DD28" s="7" t="n">
        <v>0</v>
      </c>
      <c r="DE28" s="7" t="n">
        <v>0</v>
      </c>
      <c r="DF28" s="7" t="n">
        <v>0</v>
      </c>
      <c r="DG28" s="7" t="n">
        <v>0</v>
      </c>
      <c r="DH28" s="7" t="n">
        <v>0</v>
      </c>
      <c r="DI28" s="7" t="n">
        <v>0</v>
      </c>
      <c r="DJ28" s="7" t="n">
        <v>0</v>
      </c>
      <c r="DK28" s="7" t="n">
        <v>0</v>
      </c>
      <c r="DL28" s="7" t="n">
        <v>0</v>
      </c>
      <c r="DM28" s="7" t="n">
        <v>0</v>
      </c>
      <c r="DN28" s="7" t="n">
        <v>0</v>
      </c>
      <c r="DO28" s="7" t="n">
        <v>0</v>
      </c>
      <c r="DP28" s="7" t="n">
        <v>0</v>
      </c>
      <c r="DQ28" s="7" t="n">
        <v>0</v>
      </c>
      <c r="DR28" s="7" t="n">
        <v>0</v>
      </c>
      <c r="DS28" s="7" t="n">
        <v>0</v>
      </c>
      <c r="DT28" s="7" t="n">
        <v>0</v>
      </c>
      <c r="DU28" s="7" t="n">
        <v>0</v>
      </c>
      <c r="DV28" s="7" t="n">
        <v>0</v>
      </c>
      <c r="DW28" s="7" t="n">
        <v>63.60352</v>
      </c>
      <c r="DX28" s="7" t="n">
        <v>0</v>
      </c>
      <c r="DY28" s="7" t="n">
        <f aca="false">SUM($B28:$DX28)</f>
        <v>2021.63627</v>
      </c>
    </row>
    <row r="29" customFormat="false" ht="11.25" hidden="false" customHeight="false" outlineLevel="0" collapsed="false">
      <c r="A29" s="8" t="s">
        <v>19</v>
      </c>
      <c r="B29" s="9" t="n">
        <f aca="false">IF(AND($DY28&lt;&gt;0,ISNUMBER($DY28)),B28/$DY28,"")</f>
        <v>0</v>
      </c>
      <c r="C29" s="9" t="n">
        <f aca="false">IF(AND($DY28&lt;&gt;0,ISNUMBER($DY28)),C28/$DY28,"")</f>
        <v>0.0143896458683935</v>
      </c>
      <c r="D29" s="9" t="n">
        <f aca="false">IF(AND($DY28&lt;&gt;0,ISNUMBER($DY28)),D28/$DY28,"")</f>
        <v>0.0995037401065227</v>
      </c>
      <c r="E29" s="9" t="n">
        <f aca="false">IF(AND($DY28&lt;&gt;0,ISNUMBER($DY28)),E28/$DY28,"")</f>
        <v>0.080181391878174</v>
      </c>
      <c r="F29" s="9" t="n">
        <f aca="false">IF(AND($DY28&lt;&gt;0,ISNUMBER($DY28)),F28/$DY28,"")</f>
        <v>0.0592123725599759</v>
      </c>
      <c r="G29" s="9" t="n">
        <f aca="false">IF(AND($DY28&lt;&gt;0,ISNUMBER($DY28)),G28/$DY28,"")</f>
        <v>0.0394749150399839</v>
      </c>
      <c r="H29" s="9" t="n">
        <f aca="false">IF(AND($DY28&lt;&gt;0,ISNUMBER($DY28)),H28/$DY28,"")</f>
        <v>0</v>
      </c>
      <c r="I29" s="9" t="n">
        <f aca="false">IF(AND($DY28&lt;&gt;0,ISNUMBER($DY28)),I28/$DY28,"")</f>
        <v>0</v>
      </c>
      <c r="J29" s="9" t="n">
        <f aca="false">IF(AND($DY28&lt;&gt;0,ISNUMBER($DY28)),J28/$DY28,"")</f>
        <v>0</v>
      </c>
      <c r="K29" s="9" t="n">
        <f aca="false">IF(AND($DY28&lt;&gt;0,ISNUMBER($DY28)),K28/$DY28,"")</f>
        <v>0</v>
      </c>
      <c r="L29" s="9" t="n">
        <f aca="false">IF(AND($DY28&lt;&gt;0,ISNUMBER($DY28)),L28/$DY28,"")</f>
        <v>0.53960423850132</v>
      </c>
      <c r="M29" s="9" t="n">
        <f aca="false">IF(AND($DY28&lt;&gt;0,ISNUMBER($DY28)),M28/$DY28,"")</f>
        <v>0</v>
      </c>
      <c r="N29" s="9" t="n">
        <f aca="false">IF(AND($DY28&lt;&gt;0,ISNUMBER($DY28)),N28/$DY28,"")</f>
        <v>0</v>
      </c>
      <c r="O29" s="9" t="n">
        <f aca="false">IF(AND($DY28&lt;&gt;0,ISNUMBER($DY28)),O28/$DY28,"")</f>
        <v>0</v>
      </c>
      <c r="P29" s="9" t="n">
        <f aca="false">IF(AND($DY28&lt;&gt;0,ISNUMBER($DY28)),P28/$DY28,"")</f>
        <v>0</v>
      </c>
      <c r="Q29" s="9" t="n">
        <f aca="false">IF(AND($DY28&lt;&gt;0,ISNUMBER($DY28)),Q28/$DY28,"")</f>
        <v>0</v>
      </c>
      <c r="R29" s="9" t="n">
        <f aca="false">IF(AND($DY28&lt;&gt;0,ISNUMBER($DY28)),R28/$DY28,"")</f>
        <v>0</v>
      </c>
      <c r="S29" s="9" t="n">
        <f aca="false">IF(AND($DY28&lt;&gt;0,ISNUMBER($DY28)),S28/$DY28,"")</f>
        <v>0.019737457519992</v>
      </c>
      <c r="T29" s="9" t="n">
        <f aca="false">IF(AND($DY28&lt;&gt;0,ISNUMBER($DY28)),T28/$DY28,"")</f>
        <v>0</v>
      </c>
      <c r="U29" s="9" t="n">
        <f aca="false">IF(AND($DY28&lt;&gt;0,ISNUMBER($DY28)),U28/$DY28,"")</f>
        <v>0</v>
      </c>
      <c r="V29" s="9" t="n">
        <f aca="false">IF(AND($DY28&lt;&gt;0,ISNUMBER($DY28)),V28/$DY28,"")</f>
        <v>0</v>
      </c>
      <c r="W29" s="9" t="n">
        <f aca="false">IF(AND($DY28&lt;&gt;0,ISNUMBER($DY28)),W28/$DY28,"")</f>
        <v>0</v>
      </c>
      <c r="X29" s="9" t="n">
        <f aca="false">IF(AND($DY28&lt;&gt;0,ISNUMBER($DY28)),X28/$DY28,"")</f>
        <v>0</v>
      </c>
      <c r="Y29" s="9" t="n">
        <f aca="false">IF(AND($DY28&lt;&gt;0,ISNUMBER($DY28)),Y28/$DY28,"")</f>
        <v>0</v>
      </c>
      <c r="Z29" s="9" t="n">
        <f aca="false">IF(AND($DY28&lt;&gt;0,ISNUMBER($DY28)),Z28/$DY28,"")</f>
        <v>0.0711545405742053</v>
      </c>
      <c r="AA29" s="9" t="n">
        <f aca="false">IF(AND($DY28&lt;&gt;0,ISNUMBER($DY28)),AA28/$DY28,"")</f>
        <v>0</v>
      </c>
      <c r="AB29" s="9" t="n">
        <f aca="false">IF(AND($DY28&lt;&gt;0,ISNUMBER($DY28)),AB28/$DY28,"")</f>
        <v>0</v>
      </c>
      <c r="AC29" s="9" t="n">
        <f aca="false">IF(AND($DY28&lt;&gt;0,ISNUMBER($DY28)),AC28/$DY28,"")</f>
        <v>0</v>
      </c>
      <c r="AD29" s="9" t="n">
        <f aca="false">IF(AND($DY28&lt;&gt;0,ISNUMBER($DY28)),AD28/$DY28,"")</f>
        <v>0</v>
      </c>
      <c r="AE29" s="9" t="n">
        <f aca="false">IF(AND($DY28&lt;&gt;0,ISNUMBER($DY28)),AE28/$DY28,"")</f>
        <v>0</v>
      </c>
      <c r="AF29" s="9" t="n">
        <f aca="false">IF(AND($DY28&lt;&gt;0,ISNUMBER($DY28)),AF28/$DY28,"")</f>
        <v>0.0452802916916405</v>
      </c>
      <c r="AG29" s="9" t="n">
        <f aca="false">IF(AND($DY28&lt;&gt;0,ISNUMBER($DY28)),AG28/$DY28,"")</f>
        <v>0</v>
      </c>
      <c r="AH29" s="9" t="n">
        <f aca="false">IF(AND($DY28&lt;&gt;0,ISNUMBER($DY28)),AH28/$DY28,"")</f>
        <v>0</v>
      </c>
      <c r="AI29" s="9" t="n">
        <f aca="false">IF(AND($DY28&lt;&gt;0,ISNUMBER($DY28)),AI28/$DY28,"")</f>
        <v>0</v>
      </c>
      <c r="AJ29" s="9" t="n">
        <f aca="false">IF(AND($DY28&lt;&gt;0,ISNUMBER($DY28)),AJ28/$DY28,"")</f>
        <v>0</v>
      </c>
      <c r="AK29" s="9" t="n">
        <f aca="false">IF(AND($DY28&lt;&gt;0,ISNUMBER($DY28)),AK28/$DY28,"")</f>
        <v>0</v>
      </c>
      <c r="AL29" s="9" t="n">
        <f aca="false">IF(AND($DY28&lt;&gt;0,ISNUMBER($DY28)),AL28/$DY28,"")</f>
        <v>0</v>
      </c>
      <c r="AM29" s="9" t="n">
        <f aca="false">IF(AND($DY28&lt;&gt;0,ISNUMBER($DY28)),AM28/$DY28,"")</f>
        <v>0</v>
      </c>
      <c r="AN29" s="9" t="n">
        <f aca="false">IF(AND($DY28&lt;&gt;0,ISNUMBER($DY28)),AN28/$DY28,"")</f>
        <v>0</v>
      </c>
      <c r="AO29" s="9" t="n">
        <f aca="false">IF(AND($DY28&lt;&gt;0,ISNUMBER($DY28)),AO28/$DY28,"")</f>
        <v>0</v>
      </c>
      <c r="AP29" s="9" t="n">
        <f aca="false">IF(AND($DY28&lt;&gt;0,ISNUMBER($DY28)),AP28/$DY28,"")</f>
        <v>0</v>
      </c>
      <c r="AQ29" s="9" t="n">
        <f aca="false">IF(AND($DY28&lt;&gt;0,ISNUMBER($DY28)),AQ28/$DY28,"")</f>
        <v>0</v>
      </c>
      <c r="AR29" s="9" t="n">
        <f aca="false">IF(AND($DY28&lt;&gt;0,ISNUMBER($DY28)),AR28/$DY28,"")</f>
        <v>0</v>
      </c>
      <c r="AS29" s="9" t="n">
        <f aca="false">IF(AND($DY28&lt;&gt;0,ISNUMBER($DY28)),AS28/$DY28,"")</f>
        <v>0</v>
      </c>
      <c r="AT29" s="9" t="n">
        <f aca="false">IF(AND($DY28&lt;&gt;0,ISNUMBER($DY28)),AT28/$DY28,"")</f>
        <v>0</v>
      </c>
      <c r="AU29" s="9" t="n">
        <f aca="false">IF(AND($DY28&lt;&gt;0,ISNUMBER($DY28)),AU28/$DY28,"")</f>
        <v>0</v>
      </c>
      <c r="AV29" s="9" t="n">
        <f aca="false">IF(AND($DY28&lt;&gt;0,ISNUMBER($DY28)),AV28/$DY28,"")</f>
        <v>0</v>
      </c>
      <c r="AW29" s="9" t="n">
        <f aca="false">IF(AND($DY28&lt;&gt;0,ISNUMBER($DY28)),AW28/$DY28,"")</f>
        <v>0</v>
      </c>
      <c r="AX29" s="9" t="n">
        <f aca="false">IF(AND($DY28&lt;&gt;0,ISNUMBER($DY28)),AX28/$DY28,"")</f>
        <v>0</v>
      </c>
      <c r="AY29" s="9" t="n">
        <f aca="false">IF(AND($DY28&lt;&gt;0,ISNUMBER($DY28)),AY28/$DY28,"")</f>
        <v>0</v>
      </c>
      <c r="AZ29" s="9" t="n">
        <f aca="false">IF(AND($DY28&lt;&gt;0,ISNUMBER($DY28)),AZ28/$DY28,"")</f>
        <v>0</v>
      </c>
      <c r="BA29" s="9" t="n">
        <f aca="false">IF(AND($DY28&lt;&gt;0,ISNUMBER($DY28)),BA28/$DY28,"")</f>
        <v>0</v>
      </c>
      <c r="BB29" s="9" t="n">
        <f aca="false">IF(AND($DY28&lt;&gt;0,ISNUMBER($DY28)),BB28/$DY28,"")</f>
        <v>0</v>
      </c>
      <c r="BC29" s="9" t="n">
        <f aca="false">IF(AND($DY28&lt;&gt;0,ISNUMBER($DY28)),BC28/$DY28,"")</f>
        <v>0</v>
      </c>
      <c r="BD29" s="9" t="n">
        <f aca="false">IF(AND($DY28&lt;&gt;0,ISNUMBER($DY28)),BD28/$DY28,"")</f>
        <v>0</v>
      </c>
      <c r="BE29" s="9" t="n">
        <f aca="false">IF(AND($DY28&lt;&gt;0,ISNUMBER($DY28)),BE28/$DY28,"")</f>
        <v>0</v>
      </c>
      <c r="BF29" s="9" t="n">
        <f aca="false">IF(AND($DY28&lt;&gt;0,ISNUMBER($DY28)),BF28/$DY28,"")</f>
        <v>0</v>
      </c>
      <c r="BG29" s="9" t="n">
        <f aca="false">IF(AND($DY28&lt;&gt;0,ISNUMBER($DY28)),BG28/$DY28,"")</f>
        <v>0</v>
      </c>
      <c r="BH29" s="9" t="n">
        <f aca="false">IF(AND($DY28&lt;&gt;0,ISNUMBER($DY28)),BH28/$DY28,"")</f>
        <v>0</v>
      </c>
      <c r="BI29" s="9" t="n">
        <f aca="false">IF(AND($DY28&lt;&gt;0,ISNUMBER($DY28)),BI28/$DY28,"")</f>
        <v>0</v>
      </c>
      <c r="BJ29" s="9" t="n">
        <f aca="false">IF(AND($DY28&lt;&gt;0,ISNUMBER($DY28)),BJ28/$DY28,"")</f>
        <v>0</v>
      </c>
      <c r="BK29" s="9" t="n">
        <f aca="false">IF(AND($DY28&lt;&gt;0,ISNUMBER($DY28)),BK28/$DY28,"")</f>
        <v>0</v>
      </c>
      <c r="BL29" s="9" t="n">
        <f aca="false">IF(AND($DY28&lt;&gt;0,ISNUMBER($DY28)),BL28/$DY28,"")</f>
        <v>0</v>
      </c>
      <c r="BM29" s="9" t="n">
        <f aca="false">IF(AND($DY28&lt;&gt;0,ISNUMBER($DY28)),BM28/$DY28,"")</f>
        <v>0</v>
      </c>
      <c r="BN29" s="9" t="n">
        <f aca="false">IF(AND($DY28&lt;&gt;0,ISNUMBER($DY28)),BN28/$DY28,"")</f>
        <v>0</v>
      </c>
      <c r="BO29" s="9" t="n">
        <f aca="false">IF(AND($DY28&lt;&gt;0,ISNUMBER($DY28)),BO28/$DY28,"")</f>
        <v>0</v>
      </c>
      <c r="BP29" s="9" t="n">
        <f aca="false">IF(AND($DY28&lt;&gt;0,ISNUMBER($DY28)),BP28/$DY28,"")</f>
        <v>0</v>
      </c>
      <c r="BQ29" s="9" t="n">
        <f aca="false">IF(AND($DY28&lt;&gt;0,ISNUMBER($DY28)),BQ28/$DY28,"")</f>
        <v>0</v>
      </c>
      <c r="BR29" s="9" t="n">
        <f aca="false">IF(AND($DY28&lt;&gt;0,ISNUMBER($DY28)),BR28/$DY28,"")</f>
        <v>0</v>
      </c>
      <c r="BS29" s="9" t="n">
        <f aca="false">IF(AND($DY28&lt;&gt;0,ISNUMBER($DY28)),BS28/$DY28,"")</f>
        <v>0</v>
      </c>
      <c r="BT29" s="9" t="n">
        <f aca="false">IF(AND($DY28&lt;&gt;0,ISNUMBER($DY28)),BT28/$DY28,"")</f>
        <v>0</v>
      </c>
      <c r="BU29" s="9" t="n">
        <f aca="false">IF(AND($DY28&lt;&gt;0,ISNUMBER($DY28)),BU28/$DY28,"")</f>
        <v>0</v>
      </c>
      <c r="BV29" s="9" t="n">
        <f aca="false">IF(AND($DY28&lt;&gt;0,ISNUMBER($DY28)),BV28/$DY28,"")</f>
        <v>0</v>
      </c>
      <c r="BW29" s="9" t="n">
        <f aca="false">IF(AND($DY28&lt;&gt;0,ISNUMBER($DY28)),BW28/$DY28,"")</f>
        <v>0</v>
      </c>
      <c r="BX29" s="9" t="n">
        <f aca="false">IF(AND($DY28&lt;&gt;0,ISNUMBER($DY28)),BX28/$DY28,"")</f>
        <v>0</v>
      </c>
      <c r="BY29" s="9" t="n">
        <f aca="false">IF(AND($DY28&lt;&gt;0,ISNUMBER($DY28)),BY28/$DY28,"")</f>
        <v>0</v>
      </c>
      <c r="BZ29" s="9" t="n">
        <f aca="false">IF(AND($DY28&lt;&gt;0,ISNUMBER($DY28)),BZ28/$DY28,"")</f>
        <v>0</v>
      </c>
      <c r="CA29" s="9" t="n">
        <f aca="false">IF(AND($DY28&lt;&gt;0,ISNUMBER($DY28)),CA28/$DY28,"")</f>
        <v>0</v>
      </c>
      <c r="CB29" s="9" t="n">
        <f aca="false">IF(AND($DY28&lt;&gt;0,ISNUMBER($DY28)),CB28/$DY28,"")</f>
        <v>0</v>
      </c>
      <c r="CC29" s="9" t="n">
        <f aca="false">IF(AND($DY28&lt;&gt;0,ISNUMBER($DY28)),CC28/$DY28,"")</f>
        <v>0</v>
      </c>
      <c r="CD29" s="9" t="n">
        <f aca="false">IF(AND($DY28&lt;&gt;0,ISNUMBER($DY28)),CD28/$DY28,"")</f>
        <v>0</v>
      </c>
      <c r="CE29" s="9" t="n">
        <f aca="false">IF(AND($DY28&lt;&gt;0,ISNUMBER($DY28)),CE28/$DY28,"")</f>
        <v>0</v>
      </c>
      <c r="CF29" s="9" t="n">
        <f aca="false">IF(AND($DY28&lt;&gt;0,ISNUMBER($DY28)),CF28/$DY28,"")</f>
        <v>0</v>
      </c>
      <c r="CG29" s="9" t="n">
        <f aca="false">IF(AND($DY28&lt;&gt;0,ISNUMBER($DY28)),CG28/$DY28,"")</f>
        <v>0</v>
      </c>
      <c r="CH29" s="9" t="n">
        <f aca="false">IF(AND($DY28&lt;&gt;0,ISNUMBER($DY28)),CH28/$DY28,"")</f>
        <v>0</v>
      </c>
      <c r="CI29" s="9" t="n">
        <f aca="false">IF(AND($DY28&lt;&gt;0,ISNUMBER($DY28)),CI28/$DY28,"")</f>
        <v>0</v>
      </c>
      <c r="CJ29" s="9" t="n">
        <f aca="false">IF(AND($DY28&lt;&gt;0,ISNUMBER($DY28)),CJ28/$DY28,"")</f>
        <v>0</v>
      </c>
      <c r="CK29" s="9" t="n">
        <f aca="false">IF(AND($DY28&lt;&gt;0,ISNUMBER($DY28)),CK28/$DY28,"")</f>
        <v>0</v>
      </c>
      <c r="CL29" s="9" t="n">
        <f aca="false">IF(AND($DY28&lt;&gt;0,ISNUMBER($DY28)),CL28/$DY28,"")</f>
        <v>0</v>
      </c>
      <c r="CM29" s="9" t="n">
        <f aca="false">IF(AND($DY28&lt;&gt;0,ISNUMBER($DY28)),CM28/$DY28,"")</f>
        <v>0</v>
      </c>
      <c r="CN29" s="9" t="n">
        <f aca="false">IF(AND($DY28&lt;&gt;0,ISNUMBER($DY28)),CN28/$DY28,"")</f>
        <v>0</v>
      </c>
      <c r="CO29" s="9" t="n">
        <f aca="false">IF(AND($DY28&lt;&gt;0,ISNUMBER($DY28)),CO28/$DY28,"")</f>
        <v>0</v>
      </c>
      <c r="CP29" s="9" t="n">
        <f aca="false">IF(AND($DY28&lt;&gt;0,ISNUMBER($DY28)),CP28/$DY28,"")</f>
        <v>0</v>
      </c>
      <c r="CQ29" s="9" t="n">
        <f aca="false">IF(AND($DY28&lt;&gt;0,ISNUMBER($DY28)),CQ28/$DY28,"")</f>
        <v>0</v>
      </c>
      <c r="CR29" s="9" t="n">
        <f aca="false">IF(AND($DY28&lt;&gt;0,ISNUMBER($DY28)),CR28/$DY28,"")</f>
        <v>0</v>
      </c>
      <c r="CS29" s="9" t="n">
        <f aca="false">IF(AND($DY28&lt;&gt;0,ISNUMBER($DY28)),CS28/$DY28,"")</f>
        <v>0</v>
      </c>
      <c r="CT29" s="9" t="n">
        <f aca="false">IF(AND($DY28&lt;&gt;0,ISNUMBER($DY28)),CT28/$DY28,"")</f>
        <v>0</v>
      </c>
      <c r="CU29" s="9" t="n">
        <f aca="false">IF(AND($DY28&lt;&gt;0,ISNUMBER($DY28)),CU28/$DY28,"")</f>
        <v>0</v>
      </c>
      <c r="CV29" s="9" t="n">
        <f aca="false">IF(AND($DY28&lt;&gt;0,ISNUMBER($DY28)),CV28/$DY28,"")</f>
        <v>0</v>
      </c>
      <c r="CW29" s="9" t="n">
        <f aca="false">IF(AND($DY28&lt;&gt;0,ISNUMBER($DY28)),CW28/$DY28,"")</f>
        <v>0</v>
      </c>
      <c r="CX29" s="9" t="n">
        <f aca="false">IF(AND($DY28&lt;&gt;0,ISNUMBER($DY28)),CX28/$DY28,"")</f>
        <v>0</v>
      </c>
      <c r="CY29" s="9" t="n">
        <f aca="false">IF(AND($DY28&lt;&gt;0,ISNUMBER($DY28)),CY28/$DY28,"")</f>
        <v>0</v>
      </c>
      <c r="CZ29" s="9" t="n">
        <f aca="false">IF(AND($DY28&lt;&gt;0,ISNUMBER($DY28)),CZ28/$DY28,"")</f>
        <v>0</v>
      </c>
      <c r="DA29" s="9" t="n">
        <f aca="false">IF(AND($DY28&lt;&gt;0,ISNUMBER($DY28)),DA28/$DY28,"")</f>
        <v>0</v>
      </c>
      <c r="DB29" s="9" t="n">
        <f aca="false">IF(AND($DY28&lt;&gt;0,ISNUMBER($DY28)),DB28/$DY28,"")</f>
        <v>0</v>
      </c>
      <c r="DC29" s="9" t="n">
        <f aca="false">IF(AND($DY28&lt;&gt;0,ISNUMBER($DY28)),DC28/$DY28,"")</f>
        <v>0</v>
      </c>
      <c r="DD29" s="9" t="n">
        <f aca="false">IF(AND($DY28&lt;&gt;0,ISNUMBER($DY28)),DD28/$DY28,"")</f>
        <v>0</v>
      </c>
      <c r="DE29" s="9" t="n">
        <f aca="false">IF(AND($DY28&lt;&gt;0,ISNUMBER($DY28)),DE28/$DY28,"")</f>
        <v>0</v>
      </c>
      <c r="DF29" s="9" t="n">
        <f aca="false">IF(AND($DY28&lt;&gt;0,ISNUMBER($DY28)),DF28/$DY28,"")</f>
        <v>0</v>
      </c>
      <c r="DG29" s="9" t="n">
        <f aca="false">IF(AND($DY28&lt;&gt;0,ISNUMBER($DY28)),DG28/$DY28,"")</f>
        <v>0</v>
      </c>
      <c r="DH29" s="9" t="n">
        <f aca="false">IF(AND($DY28&lt;&gt;0,ISNUMBER($DY28)),DH28/$DY28,"")</f>
        <v>0</v>
      </c>
      <c r="DI29" s="9" t="n">
        <f aca="false">IF(AND($DY28&lt;&gt;0,ISNUMBER($DY28)),DI28/$DY28,"")</f>
        <v>0</v>
      </c>
      <c r="DJ29" s="9" t="n">
        <f aca="false">IF(AND($DY28&lt;&gt;0,ISNUMBER($DY28)),DJ28/$DY28,"")</f>
        <v>0</v>
      </c>
      <c r="DK29" s="9" t="n">
        <f aca="false">IF(AND($DY28&lt;&gt;0,ISNUMBER($DY28)),DK28/$DY28,"")</f>
        <v>0</v>
      </c>
      <c r="DL29" s="9" t="n">
        <f aca="false">IF(AND($DY28&lt;&gt;0,ISNUMBER($DY28)),DL28/$DY28,"")</f>
        <v>0</v>
      </c>
      <c r="DM29" s="9" t="n">
        <f aca="false">IF(AND($DY28&lt;&gt;0,ISNUMBER($DY28)),DM28/$DY28,"")</f>
        <v>0</v>
      </c>
      <c r="DN29" s="9" t="n">
        <f aca="false">IF(AND($DY28&lt;&gt;0,ISNUMBER($DY28)),DN28/$DY28,"")</f>
        <v>0</v>
      </c>
      <c r="DO29" s="9" t="n">
        <f aca="false">IF(AND($DY28&lt;&gt;0,ISNUMBER($DY28)),DO28/$DY28,"")</f>
        <v>0</v>
      </c>
      <c r="DP29" s="9" t="n">
        <f aca="false">IF(AND($DY28&lt;&gt;0,ISNUMBER($DY28)),DP28/$DY28,"")</f>
        <v>0</v>
      </c>
      <c r="DQ29" s="9" t="n">
        <f aca="false">IF(AND($DY28&lt;&gt;0,ISNUMBER($DY28)),DQ28/$DY28,"")</f>
        <v>0</v>
      </c>
      <c r="DR29" s="9" t="n">
        <f aca="false">IF(AND($DY28&lt;&gt;0,ISNUMBER($DY28)),DR28/$DY28,"")</f>
        <v>0</v>
      </c>
      <c r="DS29" s="9" t="n">
        <f aca="false">IF(AND($DY28&lt;&gt;0,ISNUMBER($DY28)),DS28/$DY28,"")</f>
        <v>0</v>
      </c>
      <c r="DT29" s="9" t="n">
        <f aca="false">IF(AND($DY28&lt;&gt;0,ISNUMBER($DY28)),DT28/$DY28,"")</f>
        <v>0</v>
      </c>
      <c r="DU29" s="9" t="n">
        <f aca="false">IF(AND($DY28&lt;&gt;0,ISNUMBER($DY28)),DU28/$DY28,"")</f>
        <v>0</v>
      </c>
      <c r="DV29" s="9" t="n">
        <f aca="false">IF(AND($DY28&lt;&gt;0,ISNUMBER($DY28)),DV28/$DY28,"")</f>
        <v>0</v>
      </c>
      <c r="DW29" s="9" t="n">
        <f aca="false">IF(AND($DY28&lt;&gt;0,ISNUMBER($DY28)),DW28/$DY28,"")</f>
        <v>0.0314614062597917</v>
      </c>
      <c r="DX29" s="9" t="n">
        <f aca="false">IF(AND($DY28&lt;&gt;0,ISNUMBER($DY28)),DX28/$DY28,"")</f>
        <v>0</v>
      </c>
      <c r="DY29" s="9" t="n">
        <f aca="false">IF(AND($DY28&lt;&gt;0,ISNUMBER($DY28)),DY28/$DY28,"")</f>
        <v>1</v>
      </c>
    </row>
    <row r="30" customFormat="false" ht="11.25" hidden="false" customHeight="false" outlineLevel="0" collapsed="false">
      <c r="A30" s="3" t="s">
        <v>211</v>
      </c>
      <c r="B30" s="7" t="n">
        <v>0</v>
      </c>
      <c r="C30" s="7" t="n">
        <v>0</v>
      </c>
      <c r="D30" s="7" t="n">
        <v>0</v>
      </c>
      <c r="E30" s="7" t="n">
        <v>271.15285</v>
      </c>
      <c r="F30" s="7" t="n">
        <v>361.46222</v>
      </c>
      <c r="G30" s="7" t="n">
        <v>218.05007</v>
      </c>
      <c r="H30" s="7" t="n">
        <v>0</v>
      </c>
      <c r="I30" s="7" t="n">
        <v>87.80162</v>
      </c>
      <c r="J30" s="7" t="n">
        <v>0</v>
      </c>
      <c r="K30" s="7" t="n">
        <v>0</v>
      </c>
      <c r="L30" s="7" t="n">
        <v>130.30275</v>
      </c>
      <c r="M30" s="7" t="n">
        <v>680.64284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504.82007</v>
      </c>
      <c r="T30" s="7" t="n">
        <v>0</v>
      </c>
      <c r="U30" s="7" t="n">
        <v>0</v>
      </c>
      <c r="V30" s="7" t="n">
        <v>0</v>
      </c>
      <c r="W30" s="7" t="n">
        <v>0</v>
      </c>
      <c r="X30" s="7" t="n">
        <v>0</v>
      </c>
      <c r="Y30" s="7" t="n">
        <v>0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0</v>
      </c>
      <c r="AE30" s="7" t="n">
        <v>0</v>
      </c>
      <c r="AF30" s="7" t="n">
        <v>1090.0701</v>
      </c>
      <c r="AG30" s="7" t="n">
        <v>0</v>
      </c>
      <c r="AH30" s="7" t="n">
        <v>0</v>
      </c>
      <c r="AI30" s="7" t="n">
        <v>0</v>
      </c>
      <c r="AJ30" s="7" t="n">
        <v>0</v>
      </c>
      <c r="AK30" s="7" t="n">
        <v>0</v>
      </c>
      <c r="AL30" s="7" t="n">
        <v>0</v>
      </c>
      <c r="AM30" s="7" t="n">
        <v>0</v>
      </c>
      <c r="AN30" s="7" t="n">
        <v>0</v>
      </c>
      <c r="AO30" s="7" t="n">
        <v>0</v>
      </c>
      <c r="AP30" s="7" t="n">
        <v>0</v>
      </c>
      <c r="AQ30" s="7" t="n">
        <v>0</v>
      </c>
      <c r="AR30" s="7" t="n">
        <v>0</v>
      </c>
      <c r="AS30" s="7" t="n">
        <v>0</v>
      </c>
      <c r="AT30" s="7" t="n">
        <v>0</v>
      </c>
      <c r="AU30" s="7" t="n">
        <v>0</v>
      </c>
      <c r="AV30" s="7" t="n">
        <v>0</v>
      </c>
      <c r="AW30" s="7" t="n">
        <v>0</v>
      </c>
      <c r="AX30" s="7" t="n">
        <v>0</v>
      </c>
      <c r="AY30" s="7" t="n">
        <v>0</v>
      </c>
      <c r="AZ30" s="7" t="n">
        <v>0</v>
      </c>
      <c r="BA30" s="7" t="n">
        <v>0</v>
      </c>
      <c r="BB30" s="7" t="n">
        <v>0</v>
      </c>
      <c r="BC30" s="7" t="n">
        <v>0</v>
      </c>
      <c r="BD30" s="7" t="n">
        <v>0</v>
      </c>
      <c r="BE30" s="7" t="n">
        <v>0</v>
      </c>
      <c r="BF30" s="7" t="n">
        <v>0</v>
      </c>
      <c r="BG30" s="7" t="n">
        <v>0</v>
      </c>
      <c r="BH30" s="7" t="n">
        <v>0</v>
      </c>
      <c r="BI30" s="7" t="n">
        <v>0</v>
      </c>
      <c r="BJ30" s="7" t="n">
        <v>0</v>
      </c>
      <c r="BK30" s="7" t="n">
        <v>0</v>
      </c>
      <c r="BL30" s="7" t="n">
        <v>0</v>
      </c>
      <c r="BM30" s="7" t="n">
        <v>0</v>
      </c>
      <c r="BN30" s="7" t="n">
        <v>0</v>
      </c>
      <c r="BO30" s="7" t="n">
        <v>0</v>
      </c>
      <c r="BP30" s="7" t="n">
        <v>0</v>
      </c>
      <c r="BQ30" s="7" t="n">
        <v>0</v>
      </c>
      <c r="BR30" s="7" t="n">
        <v>0</v>
      </c>
      <c r="BS30" s="7" t="n">
        <v>0</v>
      </c>
      <c r="BT30" s="7" t="n">
        <v>0</v>
      </c>
      <c r="BU30" s="7" t="n">
        <v>0</v>
      </c>
      <c r="BV30" s="7" t="n">
        <v>0</v>
      </c>
      <c r="BW30" s="7" t="n">
        <v>0</v>
      </c>
      <c r="BX30" s="7" t="n">
        <v>0</v>
      </c>
      <c r="BY30" s="7" t="n">
        <v>0</v>
      </c>
      <c r="BZ30" s="7" t="n">
        <v>0</v>
      </c>
      <c r="CA30" s="7" t="n">
        <v>0</v>
      </c>
      <c r="CB30" s="7" t="n">
        <v>0</v>
      </c>
      <c r="CC30" s="7" t="n">
        <v>0</v>
      </c>
      <c r="CD30" s="7" t="n">
        <v>0</v>
      </c>
      <c r="CE30" s="7" t="n">
        <v>0</v>
      </c>
      <c r="CF30" s="7" t="n">
        <v>0</v>
      </c>
      <c r="CG30" s="7" t="n">
        <v>0</v>
      </c>
      <c r="CH30" s="7" t="n">
        <v>0</v>
      </c>
      <c r="CI30" s="7" t="n">
        <v>0</v>
      </c>
      <c r="CJ30" s="7" t="n">
        <v>0</v>
      </c>
      <c r="CK30" s="7" t="n">
        <v>0</v>
      </c>
      <c r="CL30" s="7" t="n">
        <v>0</v>
      </c>
      <c r="CM30" s="7" t="n">
        <v>0</v>
      </c>
      <c r="CN30" s="7" t="n">
        <v>0</v>
      </c>
      <c r="CO30" s="7" t="n">
        <v>0</v>
      </c>
      <c r="CP30" s="7" t="n">
        <v>0</v>
      </c>
      <c r="CQ30" s="7" t="n">
        <v>0</v>
      </c>
      <c r="CR30" s="7" t="n">
        <v>0</v>
      </c>
      <c r="CS30" s="7" t="n">
        <v>0</v>
      </c>
      <c r="CT30" s="7" t="n">
        <v>0</v>
      </c>
      <c r="CU30" s="7" t="n">
        <v>0</v>
      </c>
      <c r="CV30" s="7" t="n">
        <v>0</v>
      </c>
      <c r="CW30" s="7" t="n">
        <v>0</v>
      </c>
      <c r="CX30" s="7" t="n">
        <v>0</v>
      </c>
      <c r="CY30" s="7" t="n">
        <v>0</v>
      </c>
      <c r="CZ30" s="7" t="n">
        <v>0</v>
      </c>
      <c r="DA30" s="7" t="n">
        <v>0</v>
      </c>
      <c r="DB30" s="7" t="n">
        <v>0</v>
      </c>
      <c r="DC30" s="7" t="n">
        <v>0</v>
      </c>
      <c r="DD30" s="7" t="n">
        <v>0</v>
      </c>
      <c r="DE30" s="7" t="n">
        <v>0</v>
      </c>
      <c r="DF30" s="7" t="n">
        <v>0</v>
      </c>
      <c r="DG30" s="7" t="n">
        <v>0</v>
      </c>
      <c r="DH30" s="7" t="n">
        <v>0</v>
      </c>
      <c r="DI30" s="7" t="n">
        <v>0</v>
      </c>
      <c r="DJ30" s="7" t="n">
        <v>0</v>
      </c>
      <c r="DK30" s="7" t="n">
        <v>0</v>
      </c>
      <c r="DL30" s="7" t="n">
        <v>0</v>
      </c>
      <c r="DM30" s="7" t="n">
        <v>0</v>
      </c>
      <c r="DN30" s="7" t="n">
        <v>0</v>
      </c>
      <c r="DO30" s="7" t="n">
        <v>0</v>
      </c>
      <c r="DP30" s="7" t="n">
        <v>0</v>
      </c>
      <c r="DQ30" s="7" t="n">
        <v>0</v>
      </c>
      <c r="DR30" s="7" t="n">
        <v>0</v>
      </c>
      <c r="DS30" s="7" t="n">
        <v>0</v>
      </c>
      <c r="DT30" s="7" t="n">
        <v>0</v>
      </c>
      <c r="DU30" s="7" t="n">
        <v>0</v>
      </c>
      <c r="DV30" s="7" t="n">
        <v>0</v>
      </c>
      <c r="DW30" s="7" t="n">
        <v>0</v>
      </c>
      <c r="DX30" s="7" t="n">
        <v>0</v>
      </c>
      <c r="DY30" s="7" t="n">
        <f aca="false">SUM($B30:$DX30)</f>
        <v>3344.30252</v>
      </c>
    </row>
    <row r="31" customFormat="false" ht="11.25" hidden="false" customHeight="false" outlineLevel="0" collapsed="false">
      <c r="A31" s="8" t="s">
        <v>19</v>
      </c>
      <c r="B31" s="9" t="n">
        <f aca="false">IF(AND($DY30&lt;&gt;0,ISNUMBER($DY30)),B30/$DY30,"")</f>
        <v>0</v>
      </c>
      <c r="C31" s="9" t="n">
        <f aca="false">IF(AND($DY30&lt;&gt;0,ISNUMBER($DY30)),C30/$DY30,"")</f>
        <v>0</v>
      </c>
      <c r="D31" s="9" t="n">
        <f aca="false">IF(AND($DY30&lt;&gt;0,ISNUMBER($DY30)),D30/$DY30,"")</f>
        <v>0</v>
      </c>
      <c r="E31" s="9" t="n">
        <f aca="false">IF(AND($DY30&lt;&gt;0,ISNUMBER($DY30)),E30/$DY30,"")</f>
        <v>0.0810790436506324</v>
      </c>
      <c r="F31" s="9" t="n">
        <f aca="false">IF(AND($DY30&lt;&gt;0,ISNUMBER($DY30)),F30/$DY30,"")</f>
        <v>0.108082991248053</v>
      </c>
      <c r="G31" s="9" t="n">
        <f aca="false">IF(AND($DY30&lt;&gt;0,ISNUMBER($DY30)),G30/$DY30,"")</f>
        <v>0.0652004621878526</v>
      </c>
      <c r="H31" s="9" t="n">
        <f aca="false">IF(AND($DY30&lt;&gt;0,ISNUMBER($DY30)),H30/$DY30,"")</f>
        <v>0</v>
      </c>
      <c r="I31" s="9" t="n">
        <f aca="false">IF(AND($DY30&lt;&gt;0,ISNUMBER($DY30)),I30/$DY30,"")</f>
        <v>0.0262540901951657</v>
      </c>
      <c r="J31" s="9" t="n">
        <f aca="false">IF(AND($DY30&lt;&gt;0,ISNUMBER($DY30)),J30/$DY30,"")</f>
        <v>0</v>
      </c>
      <c r="K31" s="9" t="n">
        <f aca="false">IF(AND($DY30&lt;&gt;0,ISNUMBER($DY30)),K30/$DY30,"")</f>
        <v>0</v>
      </c>
      <c r="L31" s="9" t="n">
        <f aca="false">IF(AND($DY30&lt;&gt;0,ISNUMBER($DY30)),L30/$DY30,"")</f>
        <v>0.0389626085620986</v>
      </c>
      <c r="M31" s="9" t="n">
        <f aca="false">IF(AND($DY30&lt;&gt;0,ISNUMBER($DY30)),M30/$DY30,"")</f>
        <v>0.203523107114126</v>
      </c>
      <c r="N31" s="9" t="n">
        <f aca="false">IF(AND($DY30&lt;&gt;0,ISNUMBER($DY30)),N30/$DY30,"")</f>
        <v>0</v>
      </c>
      <c r="O31" s="9" t="n">
        <f aca="false">IF(AND($DY30&lt;&gt;0,ISNUMBER($DY30)),O30/$DY30,"")</f>
        <v>0</v>
      </c>
      <c r="P31" s="9" t="n">
        <f aca="false">IF(AND($DY30&lt;&gt;0,ISNUMBER($DY30)),P30/$DY30,"")</f>
        <v>0</v>
      </c>
      <c r="Q31" s="9" t="n">
        <f aca="false">IF(AND($DY30&lt;&gt;0,ISNUMBER($DY30)),Q30/$DY30,"")</f>
        <v>0</v>
      </c>
      <c r="R31" s="9" t="n">
        <f aca="false">IF(AND($DY30&lt;&gt;0,ISNUMBER($DY30)),R30/$DY30,"")</f>
        <v>0</v>
      </c>
      <c r="S31" s="9" t="n">
        <f aca="false">IF(AND($DY30&lt;&gt;0,ISNUMBER($DY30)),S30/$DY30,"")</f>
        <v>0.150949283738841</v>
      </c>
      <c r="T31" s="9" t="n">
        <f aca="false">IF(AND($DY30&lt;&gt;0,ISNUMBER($DY30)),T30/$DY30,"")</f>
        <v>0</v>
      </c>
      <c r="U31" s="9" t="n">
        <f aca="false">IF(AND($DY30&lt;&gt;0,ISNUMBER($DY30)),U30/$DY30,"")</f>
        <v>0</v>
      </c>
      <c r="V31" s="9" t="n">
        <f aca="false">IF(AND($DY30&lt;&gt;0,ISNUMBER($DY30)),V30/$DY30,"")</f>
        <v>0</v>
      </c>
      <c r="W31" s="9" t="n">
        <f aca="false">IF(AND($DY30&lt;&gt;0,ISNUMBER($DY30)),W30/$DY30,"")</f>
        <v>0</v>
      </c>
      <c r="X31" s="9" t="n">
        <f aca="false">IF(AND($DY30&lt;&gt;0,ISNUMBER($DY30)),X30/$DY30,"")</f>
        <v>0</v>
      </c>
      <c r="Y31" s="9" t="n">
        <f aca="false">IF(AND($DY30&lt;&gt;0,ISNUMBER($DY30)),Y30/$DY30,"")</f>
        <v>0</v>
      </c>
      <c r="Z31" s="9" t="n">
        <f aca="false">IF(AND($DY30&lt;&gt;0,ISNUMBER($DY30)),Z30/$DY30,"")</f>
        <v>0</v>
      </c>
      <c r="AA31" s="9" t="n">
        <f aca="false">IF(AND($DY30&lt;&gt;0,ISNUMBER($DY30)),AA30/$DY30,"")</f>
        <v>0</v>
      </c>
      <c r="AB31" s="9" t="n">
        <f aca="false">IF(AND($DY30&lt;&gt;0,ISNUMBER($DY30)),AB30/$DY30,"")</f>
        <v>0</v>
      </c>
      <c r="AC31" s="9" t="n">
        <f aca="false">IF(AND($DY30&lt;&gt;0,ISNUMBER($DY30)),AC30/$DY30,"")</f>
        <v>0</v>
      </c>
      <c r="AD31" s="9" t="n">
        <f aca="false">IF(AND($DY30&lt;&gt;0,ISNUMBER($DY30)),AD30/$DY30,"")</f>
        <v>0</v>
      </c>
      <c r="AE31" s="9" t="n">
        <f aca="false">IF(AND($DY30&lt;&gt;0,ISNUMBER($DY30)),AE30/$DY30,"")</f>
        <v>0</v>
      </c>
      <c r="AF31" s="9" t="n">
        <f aca="false">IF(AND($DY30&lt;&gt;0,ISNUMBER($DY30)),AF30/$DY30,"")</f>
        <v>0.325948413303232</v>
      </c>
      <c r="AG31" s="9" t="n">
        <f aca="false">IF(AND($DY30&lt;&gt;0,ISNUMBER($DY30)),AG30/$DY30,"")</f>
        <v>0</v>
      </c>
      <c r="AH31" s="9" t="n">
        <f aca="false">IF(AND($DY30&lt;&gt;0,ISNUMBER($DY30)),AH30/$DY30,"")</f>
        <v>0</v>
      </c>
      <c r="AI31" s="9" t="n">
        <f aca="false">IF(AND($DY30&lt;&gt;0,ISNUMBER($DY30)),AI30/$DY30,"")</f>
        <v>0</v>
      </c>
      <c r="AJ31" s="9" t="n">
        <f aca="false">IF(AND($DY30&lt;&gt;0,ISNUMBER($DY30)),AJ30/$DY30,"")</f>
        <v>0</v>
      </c>
      <c r="AK31" s="9" t="n">
        <f aca="false">IF(AND($DY30&lt;&gt;0,ISNUMBER($DY30)),AK30/$DY30,"")</f>
        <v>0</v>
      </c>
      <c r="AL31" s="9" t="n">
        <f aca="false">IF(AND($DY30&lt;&gt;0,ISNUMBER($DY30)),AL30/$DY30,"")</f>
        <v>0</v>
      </c>
      <c r="AM31" s="9" t="n">
        <f aca="false">IF(AND($DY30&lt;&gt;0,ISNUMBER($DY30)),AM30/$DY30,"")</f>
        <v>0</v>
      </c>
      <c r="AN31" s="9" t="n">
        <f aca="false">IF(AND($DY30&lt;&gt;0,ISNUMBER($DY30)),AN30/$DY30,"")</f>
        <v>0</v>
      </c>
      <c r="AO31" s="9" t="n">
        <f aca="false">IF(AND($DY30&lt;&gt;0,ISNUMBER($DY30)),AO30/$DY30,"")</f>
        <v>0</v>
      </c>
      <c r="AP31" s="9" t="n">
        <f aca="false">IF(AND($DY30&lt;&gt;0,ISNUMBER($DY30)),AP30/$DY30,"")</f>
        <v>0</v>
      </c>
      <c r="AQ31" s="9" t="n">
        <f aca="false">IF(AND($DY30&lt;&gt;0,ISNUMBER($DY30)),AQ30/$DY30,"")</f>
        <v>0</v>
      </c>
      <c r="AR31" s="9" t="n">
        <f aca="false">IF(AND($DY30&lt;&gt;0,ISNUMBER($DY30)),AR30/$DY30,"")</f>
        <v>0</v>
      </c>
      <c r="AS31" s="9" t="n">
        <f aca="false">IF(AND($DY30&lt;&gt;0,ISNUMBER($DY30)),AS30/$DY30,"")</f>
        <v>0</v>
      </c>
      <c r="AT31" s="9" t="n">
        <f aca="false">IF(AND($DY30&lt;&gt;0,ISNUMBER($DY30)),AT30/$DY30,"")</f>
        <v>0</v>
      </c>
      <c r="AU31" s="9" t="n">
        <f aca="false">IF(AND($DY30&lt;&gt;0,ISNUMBER($DY30)),AU30/$DY30,"")</f>
        <v>0</v>
      </c>
      <c r="AV31" s="9" t="n">
        <f aca="false">IF(AND($DY30&lt;&gt;0,ISNUMBER($DY30)),AV30/$DY30,"")</f>
        <v>0</v>
      </c>
      <c r="AW31" s="9" t="n">
        <f aca="false">IF(AND($DY30&lt;&gt;0,ISNUMBER($DY30)),AW30/$DY30,"")</f>
        <v>0</v>
      </c>
      <c r="AX31" s="9" t="n">
        <f aca="false">IF(AND($DY30&lt;&gt;0,ISNUMBER($DY30)),AX30/$DY30,"")</f>
        <v>0</v>
      </c>
      <c r="AY31" s="9" t="n">
        <f aca="false">IF(AND($DY30&lt;&gt;0,ISNUMBER($DY30)),AY30/$DY30,"")</f>
        <v>0</v>
      </c>
      <c r="AZ31" s="9" t="n">
        <f aca="false">IF(AND($DY30&lt;&gt;0,ISNUMBER($DY30)),AZ30/$DY30,"")</f>
        <v>0</v>
      </c>
      <c r="BA31" s="9" t="n">
        <f aca="false">IF(AND($DY30&lt;&gt;0,ISNUMBER($DY30)),BA30/$DY30,"")</f>
        <v>0</v>
      </c>
      <c r="BB31" s="9" t="n">
        <f aca="false">IF(AND($DY30&lt;&gt;0,ISNUMBER($DY30)),BB30/$DY30,"")</f>
        <v>0</v>
      </c>
      <c r="BC31" s="9" t="n">
        <f aca="false">IF(AND($DY30&lt;&gt;0,ISNUMBER($DY30)),BC30/$DY30,"")</f>
        <v>0</v>
      </c>
      <c r="BD31" s="9" t="n">
        <f aca="false">IF(AND($DY30&lt;&gt;0,ISNUMBER($DY30)),BD30/$DY30,"")</f>
        <v>0</v>
      </c>
      <c r="BE31" s="9" t="n">
        <f aca="false">IF(AND($DY30&lt;&gt;0,ISNUMBER($DY30)),BE30/$DY30,"")</f>
        <v>0</v>
      </c>
      <c r="BF31" s="9" t="n">
        <f aca="false">IF(AND($DY30&lt;&gt;0,ISNUMBER($DY30)),BF30/$DY30,"")</f>
        <v>0</v>
      </c>
      <c r="BG31" s="9" t="n">
        <f aca="false">IF(AND($DY30&lt;&gt;0,ISNUMBER($DY30)),BG30/$DY30,"")</f>
        <v>0</v>
      </c>
      <c r="BH31" s="9" t="n">
        <f aca="false">IF(AND($DY30&lt;&gt;0,ISNUMBER($DY30)),BH30/$DY30,"")</f>
        <v>0</v>
      </c>
      <c r="BI31" s="9" t="n">
        <f aca="false">IF(AND($DY30&lt;&gt;0,ISNUMBER($DY30)),BI30/$DY30,"")</f>
        <v>0</v>
      </c>
      <c r="BJ31" s="9" t="n">
        <f aca="false">IF(AND($DY30&lt;&gt;0,ISNUMBER($DY30)),BJ30/$DY30,"")</f>
        <v>0</v>
      </c>
      <c r="BK31" s="9" t="n">
        <f aca="false">IF(AND($DY30&lt;&gt;0,ISNUMBER($DY30)),BK30/$DY30,"")</f>
        <v>0</v>
      </c>
      <c r="BL31" s="9" t="n">
        <f aca="false">IF(AND($DY30&lt;&gt;0,ISNUMBER($DY30)),BL30/$DY30,"")</f>
        <v>0</v>
      </c>
      <c r="BM31" s="9" t="n">
        <f aca="false">IF(AND($DY30&lt;&gt;0,ISNUMBER($DY30)),BM30/$DY30,"")</f>
        <v>0</v>
      </c>
      <c r="BN31" s="9" t="n">
        <f aca="false">IF(AND($DY30&lt;&gt;0,ISNUMBER($DY30)),BN30/$DY30,"")</f>
        <v>0</v>
      </c>
      <c r="BO31" s="9" t="n">
        <f aca="false">IF(AND($DY30&lt;&gt;0,ISNUMBER($DY30)),BO30/$DY30,"")</f>
        <v>0</v>
      </c>
      <c r="BP31" s="9" t="n">
        <f aca="false">IF(AND($DY30&lt;&gt;0,ISNUMBER($DY30)),BP30/$DY30,"")</f>
        <v>0</v>
      </c>
      <c r="BQ31" s="9" t="n">
        <f aca="false">IF(AND($DY30&lt;&gt;0,ISNUMBER($DY30)),BQ30/$DY30,"")</f>
        <v>0</v>
      </c>
      <c r="BR31" s="9" t="n">
        <f aca="false">IF(AND($DY30&lt;&gt;0,ISNUMBER($DY30)),BR30/$DY30,"")</f>
        <v>0</v>
      </c>
      <c r="BS31" s="9" t="n">
        <f aca="false">IF(AND($DY30&lt;&gt;0,ISNUMBER($DY30)),BS30/$DY30,"")</f>
        <v>0</v>
      </c>
      <c r="BT31" s="9" t="n">
        <f aca="false">IF(AND($DY30&lt;&gt;0,ISNUMBER($DY30)),BT30/$DY30,"")</f>
        <v>0</v>
      </c>
      <c r="BU31" s="9" t="n">
        <f aca="false">IF(AND($DY30&lt;&gt;0,ISNUMBER($DY30)),BU30/$DY30,"")</f>
        <v>0</v>
      </c>
      <c r="BV31" s="9" t="n">
        <f aca="false">IF(AND($DY30&lt;&gt;0,ISNUMBER($DY30)),BV30/$DY30,"")</f>
        <v>0</v>
      </c>
      <c r="BW31" s="9" t="n">
        <f aca="false">IF(AND($DY30&lt;&gt;0,ISNUMBER($DY30)),BW30/$DY30,"")</f>
        <v>0</v>
      </c>
      <c r="BX31" s="9" t="n">
        <f aca="false">IF(AND($DY30&lt;&gt;0,ISNUMBER($DY30)),BX30/$DY30,"")</f>
        <v>0</v>
      </c>
      <c r="BY31" s="9" t="n">
        <f aca="false">IF(AND($DY30&lt;&gt;0,ISNUMBER($DY30)),BY30/$DY30,"")</f>
        <v>0</v>
      </c>
      <c r="BZ31" s="9" t="n">
        <f aca="false">IF(AND($DY30&lt;&gt;0,ISNUMBER($DY30)),BZ30/$DY30,"")</f>
        <v>0</v>
      </c>
      <c r="CA31" s="9" t="n">
        <f aca="false">IF(AND($DY30&lt;&gt;0,ISNUMBER($DY30)),CA30/$DY30,"")</f>
        <v>0</v>
      </c>
      <c r="CB31" s="9" t="n">
        <f aca="false">IF(AND($DY30&lt;&gt;0,ISNUMBER($DY30)),CB30/$DY30,"")</f>
        <v>0</v>
      </c>
      <c r="CC31" s="9" t="n">
        <f aca="false">IF(AND($DY30&lt;&gt;0,ISNUMBER($DY30)),CC30/$DY30,"")</f>
        <v>0</v>
      </c>
      <c r="CD31" s="9" t="n">
        <f aca="false">IF(AND($DY30&lt;&gt;0,ISNUMBER($DY30)),CD30/$DY30,"")</f>
        <v>0</v>
      </c>
      <c r="CE31" s="9" t="n">
        <f aca="false">IF(AND($DY30&lt;&gt;0,ISNUMBER($DY30)),CE30/$DY30,"")</f>
        <v>0</v>
      </c>
      <c r="CF31" s="9" t="n">
        <f aca="false">IF(AND($DY30&lt;&gt;0,ISNUMBER($DY30)),CF30/$DY30,"")</f>
        <v>0</v>
      </c>
      <c r="CG31" s="9" t="n">
        <f aca="false">IF(AND($DY30&lt;&gt;0,ISNUMBER($DY30)),CG30/$DY30,"")</f>
        <v>0</v>
      </c>
      <c r="CH31" s="9" t="n">
        <f aca="false">IF(AND($DY30&lt;&gt;0,ISNUMBER($DY30)),CH30/$DY30,"")</f>
        <v>0</v>
      </c>
      <c r="CI31" s="9" t="n">
        <f aca="false">IF(AND($DY30&lt;&gt;0,ISNUMBER($DY30)),CI30/$DY30,"")</f>
        <v>0</v>
      </c>
      <c r="CJ31" s="9" t="n">
        <f aca="false">IF(AND($DY30&lt;&gt;0,ISNUMBER($DY30)),CJ30/$DY30,"")</f>
        <v>0</v>
      </c>
      <c r="CK31" s="9" t="n">
        <f aca="false">IF(AND($DY30&lt;&gt;0,ISNUMBER($DY30)),CK30/$DY30,"")</f>
        <v>0</v>
      </c>
      <c r="CL31" s="9" t="n">
        <f aca="false">IF(AND($DY30&lt;&gt;0,ISNUMBER($DY30)),CL30/$DY30,"")</f>
        <v>0</v>
      </c>
      <c r="CM31" s="9" t="n">
        <f aca="false">IF(AND($DY30&lt;&gt;0,ISNUMBER($DY30)),CM30/$DY30,"")</f>
        <v>0</v>
      </c>
      <c r="CN31" s="9" t="n">
        <f aca="false">IF(AND($DY30&lt;&gt;0,ISNUMBER($DY30)),CN30/$DY30,"")</f>
        <v>0</v>
      </c>
      <c r="CO31" s="9" t="n">
        <f aca="false">IF(AND($DY30&lt;&gt;0,ISNUMBER($DY30)),CO30/$DY30,"")</f>
        <v>0</v>
      </c>
      <c r="CP31" s="9" t="n">
        <f aca="false">IF(AND($DY30&lt;&gt;0,ISNUMBER($DY30)),CP30/$DY30,"")</f>
        <v>0</v>
      </c>
      <c r="CQ31" s="9" t="n">
        <f aca="false">IF(AND($DY30&lt;&gt;0,ISNUMBER($DY30)),CQ30/$DY30,"")</f>
        <v>0</v>
      </c>
      <c r="CR31" s="9" t="n">
        <f aca="false">IF(AND($DY30&lt;&gt;0,ISNUMBER($DY30)),CR30/$DY30,"")</f>
        <v>0</v>
      </c>
      <c r="CS31" s="9" t="n">
        <f aca="false">IF(AND($DY30&lt;&gt;0,ISNUMBER($DY30)),CS30/$DY30,"")</f>
        <v>0</v>
      </c>
      <c r="CT31" s="9" t="n">
        <f aca="false">IF(AND($DY30&lt;&gt;0,ISNUMBER($DY30)),CT30/$DY30,"")</f>
        <v>0</v>
      </c>
      <c r="CU31" s="9" t="n">
        <f aca="false">IF(AND($DY30&lt;&gt;0,ISNUMBER($DY30)),CU30/$DY30,"")</f>
        <v>0</v>
      </c>
      <c r="CV31" s="9" t="n">
        <f aca="false">IF(AND($DY30&lt;&gt;0,ISNUMBER($DY30)),CV30/$DY30,"")</f>
        <v>0</v>
      </c>
      <c r="CW31" s="9" t="n">
        <f aca="false">IF(AND($DY30&lt;&gt;0,ISNUMBER($DY30)),CW30/$DY30,"")</f>
        <v>0</v>
      </c>
      <c r="CX31" s="9" t="n">
        <f aca="false">IF(AND($DY30&lt;&gt;0,ISNUMBER($DY30)),CX30/$DY30,"")</f>
        <v>0</v>
      </c>
      <c r="CY31" s="9" t="n">
        <f aca="false">IF(AND($DY30&lt;&gt;0,ISNUMBER($DY30)),CY30/$DY30,"")</f>
        <v>0</v>
      </c>
      <c r="CZ31" s="9" t="n">
        <f aca="false">IF(AND($DY30&lt;&gt;0,ISNUMBER($DY30)),CZ30/$DY30,"")</f>
        <v>0</v>
      </c>
      <c r="DA31" s="9" t="n">
        <f aca="false">IF(AND($DY30&lt;&gt;0,ISNUMBER($DY30)),DA30/$DY30,"")</f>
        <v>0</v>
      </c>
      <c r="DB31" s="9" t="n">
        <f aca="false">IF(AND($DY30&lt;&gt;0,ISNUMBER($DY30)),DB30/$DY30,"")</f>
        <v>0</v>
      </c>
      <c r="DC31" s="9" t="n">
        <f aca="false">IF(AND($DY30&lt;&gt;0,ISNUMBER($DY30)),DC30/$DY30,"")</f>
        <v>0</v>
      </c>
      <c r="DD31" s="9" t="n">
        <f aca="false">IF(AND($DY30&lt;&gt;0,ISNUMBER($DY30)),DD30/$DY30,"")</f>
        <v>0</v>
      </c>
      <c r="DE31" s="9" t="n">
        <f aca="false">IF(AND($DY30&lt;&gt;0,ISNUMBER($DY30)),DE30/$DY30,"")</f>
        <v>0</v>
      </c>
      <c r="DF31" s="9" t="n">
        <f aca="false">IF(AND($DY30&lt;&gt;0,ISNUMBER($DY30)),DF30/$DY30,"")</f>
        <v>0</v>
      </c>
      <c r="DG31" s="9" t="n">
        <f aca="false">IF(AND($DY30&lt;&gt;0,ISNUMBER($DY30)),DG30/$DY30,"")</f>
        <v>0</v>
      </c>
      <c r="DH31" s="9" t="n">
        <f aca="false">IF(AND($DY30&lt;&gt;0,ISNUMBER($DY30)),DH30/$DY30,"")</f>
        <v>0</v>
      </c>
      <c r="DI31" s="9" t="n">
        <f aca="false">IF(AND($DY30&lt;&gt;0,ISNUMBER($DY30)),DI30/$DY30,"")</f>
        <v>0</v>
      </c>
      <c r="DJ31" s="9" t="n">
        <f aca="false">IF(AND($DY30&lt;&gt;0,ISNUMBER($DY30)),DJ30/$DY30,"")</f>
        <v>0</v>
      </c>
      <c r="DK31" s="9" t="n">
        <f aca="false">IF(AND($DY30&lt;&gt;0,ISNUMBER($DY30)),DK30/$DY30,"")</f>
        <v>0</v>
      </c>
      <c r="DL31" s="9" t="n">
        <f aca="false">IF(AND($DY30&lt;&gt;0,ISNUMBER($DY30)),DL30/$DY30,"")</f>
        <v>0</v>
      </c>
      <c r="DM31" s="9" t="n">
        <f aca="false">IF(AND($DY30&lt;&gt;0,ISNUMBER($DY30)),DM30/$DY30,"")</f>
        <v>0</v>
      </c>
      <c r="DN31" s="9" t="n">
        <f aca="false">IF(AND($DY30&lt;&gt;0,ISNUMBER($DY30)),DN30/$DY30,"")</f>
        <v>0</v>
      </c>
      <c r="DO31" s="9" t="n">
        <f aca="false">IF(AND($DY30&lt;&gt;0,ISNUMBER($DY30)),DO30/$DY30,"")</f>
        <v>0</v>
      </c>
      <c r="DP31" s="9" t="n">
        <f aca="false">IF(AND($DY30&lt;&gt;0,ISNUMBER($DY30)),DP30/$DY30,"")</f>
        <v>0</v>
      </c>
      <c r="DQ31" s="9" t="n">
        <f aca="false">IF(AND($DY30&lt;&gt;0,ISNUMBER($DY30)),DQ30/$DY30,"")</f>
        <v>0</v>
      </c>
      <c r="DR31" s="9" t="n">
        <f aca="false">IF(AND($DY30&lt;&gt;0,ISNUMBER($DY30)),DR30/$DY30,"")</f>
        <v>0</v>
      </c>
      <c r="DS31" s="9" t="n">
        <f aca="false">IF(AND($DY30&lt;&gt;0,ISNUMBER($DY30)),DS30/$DY30,"")</f>
        <v>0</v>
      </c>
      <c r="DT31" s="9" t="n">
        <f aca="false">IF(AND($DY30&lt;&gt;0,ISNUMBER($DY30)),DT30/$DY30,"")</f>
        <v>0</v>
      </c>
      <c r="DU31" s="9" t="n">
        <f aca="false">IF(AND($DY30&lt;&gt;0,ISNUMBER($DY30)),DU30/$DY30,"")</f>
        <v>0</v>
      </c>
      <c r="DV31" s="9" t="n">
        <f aca="false">IF(AND($DY30&lt;&gt;0,ISNUMBER($DY30)),DV30/$DY30,"")</f>
        <v>0</v>
      </c>
      <c r="DW31" s="9" t="n">
        <f aca="false">IF(AND($DY30&lt;&gt;0,ISNUMBER($DY30)),DW30/$DY30,"")</f>
        <v>0</v>
      </c>
      <c r="DX31" s="9" t="n">
        <f aca="false">IF(AND($DY30&lt;&gt;0,ISNUMBER($DY30)),DX30/$DY30,"")</f>
        <v>0</v>
      </c>
      <c r="DY31" s="9" t="n">
        <f aca="false">IF(AND($DY30&lt;&gt;0,ISNUMBER($DY30)),DY30/$DY30,"")</f>
        <v>1</v>
      </c>
    </row>
    <row r="32" customFormat="false" ht="11.25" hidden="false" customHeight="false" outlineLevel="0" collapsed="false">
      <c r="A32" s="3" t="s">
        <v>212</v>
      </c>
      <c r="B32" s="7" t="n">
        <v>0</v>
      </c>
      <c r="C32" s="7" t="n">
        <v>0</v>
      </c>
      <c r="D32" s="7" t="n">
        <v>0</v>
      </c>
      <c r="E32" s="7" t="n">
        <v>154.06822</v>
      </c>
      <c r="F32" s="7" t="n">
        <v>91.61272</v>
      </c>
      <c r="G32" s="7" t="n">
        <v>145.74747</v>
      </c>
      <c r="H32" s="7" t="n">
        <v>220.88331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616.87456</v>
      </c>
      <c r="O32" s="7" t="n">
        <v>0</v>
      </c>
      <c r="P32" s="7" t="n">
        <v>80.20798</v>
      </c>
      <c r="Q32" s="7" t="n">
        <v>0</v>
      </c>
      <c r="R32" s="7" t="n">
        <v>0</v>
      </c>
      <c r="S32" s="7" t="n">
        <v>241.92116</v>
      </c>
      <c r="T32" s="7" t="n">
        <v>0</v>
      </c>
      <c r="U32" s="7" t="n">
        <v>157.11132</v>
      </c>
      <c r="V32" s="7" t="n">
        <v>226.83627</v>
      </c>
      <c r="W32" s="7" t="n">
        <v>0</v>
      </c>
      <c r="X32" s="7" t="n">
        <v>0</v>
      </c>
      <c r="Y32" s="7" t="n">
        <v>0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0</v>
      </c>
      <c r="AE32" s="7" t="n">
        <v>0</v>
      </c>
      <c r="AF32" s="7" t="n">
        <v>452.04898</v>
      </c>
      <c r="AG32" s="7" t="n">
        <v>80.20798</v>
      </c>
      <c r="AH32" s="7" t="n">
        <v>0</v>
      </c>
      <c r="AI32" s="7" t="n">
        <v>0</v>
      </c>
      <c r="AJ32" s="7" t="n">
        <v>0</v>
      </c>
      <c r="AK32" s="7" t="n">
        <v>0</v>
      </c>
      <c r="AL32" s="7" t="n">
        <v>0</v>
      </c>
      <c r="AM32" s="7" t="n">
        <v>0</v>
      </c>
      <c r="AN32" s="7" t="n">
        <v>80.20798</v>
      </c>
      <c r="AO32" s="7" t="n">
        <v>0</v>
      </c>
      <c r="AP32" s="7" t="n">
        <v>0</v>
      </c>
      <c r="AQ32" s="7" t="n">
        <v>0</v>
      </c>
      <c r="AR32" s="7" t="n">
        <v>0</v>
      </c>
      <c r="AS32" s="7" t="n">
        <v>0</v>
      </c>
      <c r="AT32" s="7" t="n">
        <v>0</v>
      </c>
      <c r="AU32" s="7" t="n">
        <v>0</v>
      </c>
      <c r="AV32" s="7" t="n">
        <v>0</v>
      </c>
      <c r="AW32" s="7" t="n">
        <v>0</v>
      </c>
      <c r="AX32" s="7" t="n">
        <v>167.18623</v>
      </c>
      <c r="AY32" s="7" t="n">
        <v>0</v>
      </c>
      <c r="AZ32" s="7" t="n">
        <v>0</v>
      </c>
      <c r="BA32" s="7" t="n">
        <v>0</v>
      </c>
      <c r="BB32" s="7" t="n">
        <v>0</v>
      </c>
      <c r="BC32" s="7" t="n">
        <v>0</v>
      </c>
      <c r="BD32" s="7" t="n">
        <v>0</v>
      </c>
      <c r="BE32" s="7" t="n">
        <v>0</v>
      </c>
      <c r="BF32" s="7" t="n">
        <v>0</v>
      </c>
      <c r="BG32" s="7" t="n">
        <v>0</v>
      </c>
      <c r="BH32" s="7" t="n">
        <v>0</v>
      </c>
      <c r="BI32" s="7" t="n">
        <v>0</v>
      </c>
      <c r="BJ32" s="7" t="n">
        <v>0</v>
      </c>
      <c r="BK32" s="7" t="n">
        <v>0</v>
      </c>
      <c r="BL32" s="7" t="n">
        <v>0</v>
      </c>
      <c r="BM32" s="7" t="n">
        <v>0</v>
      </c>
      <c r="BN32" s="7" t="n">
        <v>0</v>
      </c>
      <c r="BO32" s="7" t="n">
        <v>0</v>
      </c>
      <c r="BP32" s="7" t="n">
        <v>0</v>
      </c>
      <c r="BQ32" s="7" t="n">
        <v>0</v>
      </c>
      <c r="BR32" s="7" t="n">
        <v>0</v>
      </c>
      <c r="BS32" s="7" t="n">
        <v>0</v>
      </c>
      <c r="BT32" s="7" t="n">
        <v>0</v>
      </c>
      <c r="BU32" s="7" t="n">
        <v>0</v>
      </c>
      <c r="BV32" s="7" t="n">
        <v>0</v>
      </c>
      <c r="BW32" s="7" t="n">
        <v>0</v>
      </c>
      <c r="BX32" s="7" t="n">
        <v>0</v>
      </c>
      <c r="BY32" s="7" t="n">
        <v>0</v>
      </c>
      <c r="BZ32" s="7" t="n">
        <v>0</v>
      </c>
      <c r="CA32" s="7" t="n">
        <v>0</v>
      </c>
      <c r="CB32" s="7" t="n">
        <v>0</v>
      </c>
      <c r="CC32" s="7" t="n">
        <v>0</v>
      </c>
      <c r="CD32" s="7" t="n">
        <v>0</v>
      </c>
      <c r="CE32" s="7" t="n">
        <v>0</v>
      </c>
      <c r="CF32" s="7" t="n">
        <v>0</v>
      </c>
      <c r="CG32" s="7" t="n">
        <v>0</v>
      </c>
      <c r="CH32" s="7" t="n">
        <v>0</v>
      </c>
      <c r="CI32" s="7" t="n">
        <v>0</v>
      </c>
      <c r="CJ32" s="7" t="n">
        <v>0</v>
      </c>
      <c r="CK32" s="7" t="n">
        <v>0</v>
      </c>
      <c r="CL32" s="7" t="n">
        <v>0</v>
      </c>
      <c r="CM32" s="7" t="n">
        <v>0</v>
      </c>
      <c r="CN32" s="7" t="n">
        <v>0</v>
      </c>
      <c r="CO32" s="7" t="n">
        <v>0</v>
      </c>
      <c r="CP32" s="7" t="n">
        <v>0</v>
      </c>
      <c r="CQ32" s="7" t="n">
        <v>0</v>
      </c>
      <c r="CR32" s="7" t="n">
        <v>0</v>
      </c>
      <c r="CS32" s="7" t="n">
        <v>0</v>
      </c>
      <c r="CT32" s="7" t="n">
        <v>0</v>
      </c>
      <c r="CU32" s="7" t="n">
        <v>0</v>
      </c>
      <c r="CV32" s="7" t="n">
        <v>0</v>
      </c>
      <c r="CW32" s="7" t="n">
        <v>0</v>
      </c>
      <c r="CX32" s="7" t="n">
        <v>0</v>
      </c>
      <c r="CY32" s="7" t="n">
        <v>0</v>
      </c>
      <c r="CZ32" s="7" t="n">
        <v>0</v>
      </c>
      <c r="DA32" s="7" t="n">
        <v>0</v>
      </c>
      <c r="DB32" s="7" t="n">
        <v>0</v>
      </c>
      <c r="DC32" s="7" t="n">
        <v>0</v>
      </c>
      <c r="DD32" s="7" t="n">
        <v>0</v>
      </c>
      <c r="DE32" s="7" t="n">
        <v>0</v>
      </c>
      <c r="DF32" s="7" t="n">
        <v>0</v>
      </c>
      <c r="DG32" s="7" t="n">
        <v>0</v>
      </c>
      <c r="DH32" s="7" t="n">
        <v>0</v>
      </c>
      <c r="DI32" s="7" t="n">
        <v>0</v>
      </c>
      <c r="DJ32" s="7" t="n">
        <v>0</v>
      </c>
      <c r="DK32" s="7" t="n">
        <v>0</v>
      </c>
      <c r="DL32" s="7" t="n">
        <v>0</v>
      </c>
      <c r="DM32" s="7" t="n">
        <v>0</v>
      </c>
      <c r="DN32" s="7" t="n">
        <v>0</v>
      </c>
      <c r="DO32" s="7" t="n">
        <v>0</v>
      </c>
      <c r="DP32" s="7" t="n">
        <v>0</v>
      </c>
      <c r="DQ32" s="7" t="n">
        <v>0</v>
      </c>
      <c r="DR32" s="7" t="n">
        <v>0</v>
      </c>
      <c r="DS32" s="7" t="n">
        <v>0</v>
      </c>
      <c r="DT32" s="7" t="n">
        <v>0</v>
      </c>
      <c r="DU32" s="7" t="n">
        <v>0</v>
      </c>
      <c r="DV32" s="7" t="n">
        <v>0</v>
      </c>
      <c r="DW32" s="7" t="n">
        <v>0</v>
      </c>
      <c r="DX32" s="7" t="n">
        <v>0</v>
      </c>
      <c r="DY32" s="7" t="n">
        <f aca="false">SUM($B32:$DX32)</f>
        <v>2714.91418</v>
      </c>
    </row>
    <row r="33" customFormat="false" ht="11.25" hidden="false" customHeight="false" outlineLevel="0" collapsed="false">
      <c r="A33" s="8" t="s">
        <v>19</v>
      </c>
      <c r="B33" s="9" t="n">
        <f aca="false">IF(AND($DY32&lt;&gt;0,ISNUMBER($DY32)),B32/$DY32,"")</f>
        <v>0</v>
      </c>
      <c r="C33" s="9" t="n">
        <f aca="false">IF(AND($DY32&lt;&gt;0,ISNUMBER($DY32)),C32/$DY32,"")</f>
        <v>0</v>
      </c>
      <c r="D33" s="9" t="n">
        <f aca="false">IF(AND($DY32&lt;&gt;0,ISNUMBER($DY32)),D32/$DY32,"")</f>
        <v>0</v>
      </c>
      <c r="E33" s="9" t="n">
        <f aca="false">IF(AND($DY32&lt;&gt;0,ISNUMBER($DY32)),E32/$DY32,"")</f>
        <v>0.0567488361639483</v>
      </c>
      <c r="F33" s="9" t="n">
        <f aca="false">IF(AND($DY32&lt;&gt;0,ISNUMBER($DY32)),F32/$DY32,"")</f>
        <v>0.0337442415951432</v>
      </c>
      <c r="G33" s="9" t="n">
        <f aca="false">IF(AND($DY32&lt;&gt;0,ISNUMBER($DY32)),G32/$DY32,"")</f>
        <v>0.0536840063209659</v>
      </c>
      <c r="H33" s="9" t="n">
        <f aca="false">IF(AND($DY32&lt;&gt;0,ISNUMBER($DY32)),H32/$DY32,"")</f>
        <v>0.0813592236643001</v>
      </c>
      <c r="I33" s="9" t="n">
        <f aca="false">IF(AND($DY32&lt;&gt;0,ISNUMBER($DY32)),I32/$DY32,"")</f>
        <v>0</v>
      </c>
      <c r="J33" s="9" t="n">
        <f aca="false">IF(AND($DY32&lt;&gt;0,ISNUMBER($DY32)),J32/$DY32,"")</f>
        <v>0</v>
      </c>
      <c r="K33" s="9" t="n">
        <f aca="false">IF(AND($DY32&lt;&gt;0,ISNUMBER($DY32)),K32/$DY32,"")</f>
        <v>0</v>
      </c>
      <c r="L33" s="9" t="n">
        <f aca="false">IF(AND($DY32&lt;&gt;0,ISNUMBER($DY32)),L32/$DY32,"")</f>
        <v>0</v>
      </c>
      <c r="M33" s="9" t="n">
        <f aca="false">IF(AND($DY32&lt;&gt;0,ISNUMBER($DY32)),M32/$DY32,"")</f>
        <v>0</v>
      </c>
      <c r="N33" s="9" t="n">
        <f aca="false">IF(AND($DY32&lt;&gt;0,ISNUMBER($DY32)),N32/$DY32,"")</f>
        <v>0.227216964920784</v>
      </c>
      <c r="O33" s="9" t="n">
        <f aca="false">IF(AND($DY32&lt;&gt;0,ISNUMBER($DY32)),O32/$DY32,"")</f>
        <v>0</v>
      </c>
      <c r="P33" s="9" t="n">
        <f aca="false">IF(AND($DY32&lt;&gt;0,ISNUMBER($DY32)),P32/$DY32,"")</f>
        <v>0.0295434679264889</v>
      </c>
      <c r="Q33" s="9" t="n">
        <f aca="false">IF(AND($DY32&lt;&gt;0,ISNUMBER($DY32)),Q32/$DY32,"")</f>
        <v>0</v>
      </c>
      <c r="R33" s="9" t="n">
        <f aca="false">IF(AND($DY32&lt;&gt;0,ISNUMBER($DY32)),R32/$DY32,"")</f>
        <v>0</v>
      </c>
      <c r="S33" s="9" t="n">
        <f aca="false">IF(AND($DY32&lt;&gt;0,ISNUMBER($DY32)),S32/$DY32,"")</f>
        <v>0.0891082163046495</v>
      </c>
      <c r="T33" s="9" t="n">
        <f aca="false">IF(AND($DY32&lt;&gt;0,ISNUMBER($DY32)),T32/$DY32,"")</f>
        <v>0</v>
      </c>
      <c r="U33" s="9" t="n">
        <f aca="false">IF(AND($DY32&lt;&gt;0,ISNUMBER($DY32)),U32/$DY32,"")</f>
        <v>0.0578697187400598</v>
      </c>
      <c r="V33" s="9" t="n">
        <f aca="false">IF(AND($DY32&lt;&gt;0,ISNUMBER($DY32)),V32/$DY32,"")</f>
        <v>0.0835519117587724</v>
      </c>
      <c r="W33" s="9" t="n">
        <f aca="false">IF(AND($DY32&lt;&gt;0,ISNUMBER($DY32)),W32/$DY32,"")</f>
        <v>0</v>
      </c>
      <c r="X33" s="9" t="n">
        <f aca="false">IF(AND($DY32&lt;&gt;0,ISNUMBER($DY32)),X32/$DY32,"")</f>
        <v>0</v>
      </c>
      <c r="Y33" s="9" t="n">
        <f aca="false">IF(AND($DY32&lt;&gt;0,ISNUMBER($DY32)),Y32/$DY32,"")</f>
        <v>0</v>
      </c>
      <c r="Z33" s="9" t="n">
        <f aca="false">IF(AND($DY32&lt;&gt;0,ISNUMBER($DY32)),Z32/$DY32,"")</f>
        <v>0</v>
      </c>
      <c r="AA33" s="9" t="n">
        <f aca="false">IF(AND($DY32&lt;&gt;0,ISNUMBER($DY32)),AA32/$DY32,"")</f>
        <v>0</v>
      </c>
      <c r="AB33" s="9" t="n">
        <f aca="false">IF(AND($DY32&lt;&gt;0,ISNUMBER($DY32)),AB32/$DY32,"")</f>
        <v>0</v>
      </c>
      <c r="AC33" s="9" t="n">
        <f aca="false">IF(AND($DY32&lt;&gt;0,ISNUMBER($DY32)),AC32/$DY32,"")</f>
        <v>0</v>
      </c>
      <c r="AD33" s="9" t="n">
        <f aca="false">IF(AND($DY32&lt;&gt;0,ISNUMBER($DY32)),AD32/$DY32,"")</f>
        <v>0</v>
      </c>
      <c r="AE33" s="9" t="n">
        <f aca="false">IF(AND($DY32&lt;&gt;0,ISNUMBER($DY32)),AE32/$DY32,"")</f>
        <v>0</v>
      </c>
      <c r="AF33" s="9" t="n">
        <f aca="false">IF(AND($DY32&lt;&gt;0,ISNUMBER($DY32)),AF32/$DY32,"")</f>
        <v>0.166505808297778</v>
      </c>
      <c r="AG33" s="9" t="n">
        <f aca="false">IF(AND($DY32&lt;&gt;0,ISNUMBER($DY32)),AG32/$DY32,"")</f>
        <v>0.0295434679264889</v>
      </c>
      <c r="AH33" s="9" t="n">
        <f aca="false">IF(AND($DY32&lt;&gt;0,ISNUMBER($DY32)),AH32/$DY32,"")</f>
        <v>0</v>
      </c>
      <c r="AI33" s="9" t="n">
        <f aca="false">IF(AND($DY32&lt;&gt;0,ISNUMBER($DY32)),AI32/$DY32,"")</f>
        <v>0</v>
      </c>
      <c r="AJ33" s="9" t="n">
        <f aca="false">IF(AND($DY32&lt;&gt;0,ISNUMBER($DY32)),AJ32/$DY32,"")</f>
        <v>0</v>
      </c>
      <c r="AK33" s="9" t="n">
        <f aca="false">IF(AND($DY32&lt;&gt;0,ISNUMBER($DY32)),AK32/$DY32,"")</f>
        <v>0</v>
      </c>
      <c r="AL33" s="9" t="n">
        <f aca="false">IF(AND($DY32&lt;&gt;0,ISNUMBER($DY32)),AL32/$DY32,"")</f>
        <v>0</v>
      </c>
      <c r="AM33" s="9" t="n">
        <f aca="false">IF(AND($DY32&lt;&gt;0,ISNUMBER($DY32)),AM32/$DY32,"")</f>
        <v>0</v>
      </c>
      <c r="AN33" s="9" t="n">
        <f aca="false">IF(AND($DY32&lt;&gt;0,ISNUMBER($DY32)),AN32/$DY32,"")</f>
        <v>0.0295434679264889</v>
      </c>
      <c r="AO33" s="9" t="n">
        <f aca="false">IF(AND($DY32&lt;&gt;0,ISNUMBER($DY32)),AO32/$DY32,"")</f>
        <v>0</v>
      </c>
      <c r="AP33" s="9" t="n">
        <f aca="false">IF(AND($DY32&lt;&gt;0,ISNUMBER($DY32)),AP32/$DY32,"")</f>
        <v>0</v>
      </c>
      <c r="AQ33" s="9" t="n">
        <f aca="false">IF(AND($DY32&lt;&gt;0,ISNUMBER($DY32)),AQ32/$DY32,"")</f>
        <v>0</v>
      </c>
      <c r="AR33" s="9" t="n">
        <f aca="false">IF(AND($DY32&lt;&gt;0,ISNUMBER($DY32)),AR32/$DY32,"")</f>
        <v>0</v>
      </c>
      <c r="AS33" s="9" t="n">
        <f aca="false">IF(AND($DY32&lt;&gt;0,ISNUMBER($DY32)),AS32/$DY32,"")</f>
        <v>0</v>
      </c>
      <c r="AT33" s="9" t="n">
        <f aca="false">IF(AND($DY32&lt;&gt;0,ISNUMBER($DY32)),AT32/$DY32,"")</f>
        <v>0</v>
      </c>
      <c r="AU33" s="9" t="n">
        <f aca="false">IF(AND($DY32&lt;&gt;0,ISNUMBER($DY32)),AU32/$DY32,"")</f>
        <v>0</v>
      </c>
      <c r="AV33" s="9" t="n">
        <f aca="false">IF(AND($DY32&lt;&gt;0,ISNUMBER($DY32)),AV32/$DY32,"")</f>
        <v>0</v>
      </c>
      <c r="AW33" s="9" t="n">
        <f aca="false">IF(AND($DY32&lt;&gt;0,ISNUMBER($DY32)),AW32/$DY32,"")</f>
        <v>0</v>
      </c>
      <c r="AX33" s="9" t="n">
        <f aca="false">IF(AND($DY32&lt;&gt;0,ISNUMBER($DY32)),AX32/$DY32,"")</f>
        <v>0.0615806684541314</v>
      </c>
      <c r="AY33" s="9" t="n">
        <f aca="false">IF(AND($DY32&lt;&gt;0,ISNUMBER($DY32)),AY32/$DY32,"")</f>
        <v>0</v>
      </c>
      <c r="AZ33" s="9" t="n">
        <f aca="false">IF(AND($DY32&lt;&gt;0,ISNUMBER($DY32)),AZ32/$DY32,"")</f>
        <v>0</v>
      </c>
      <c r="BA33" s="9" t="n">
        <f aca="false">IF(AND($DY32&lt;&gt;0,ISNUMBER($DY32)),BA32/$DY32,"")</f>
        <v>0</v>
      </c>
      <c r="BB33" s="9" t="n">
        <f aca="false">IF(AND($DY32&lt;&gt;0,ISNUMBER($DY32)),BB32/$DY32,"")</f>
        <v>0</v>
      </c>
      <c r="BC33" s="9" t="n">
        <f aca="false">IF(AND($DY32&lt;&gt;0,ISNUMBER($DY32)),BC32/$DY32,"")</f>
        <v>0</v>
      </c>
      <c r="BD33" s="9" t="n">
        <f aca="false">IF(AND($DY32&lt;&gt;0,ISNUMBER($DY32)),BD32/$DY32,"")</f>
        <v>0</v>
      </c>
      <c r="BE33" s="9" t="n">
        <f aca="false">IF(AND($DY32&lt;&gt;0,ISNUMBER($DY32)),BE32/$DY32,"")</f>
        <v>0</v>
      </c>
      <c r="BF33" s="9" t="n">
        <f aca="false">IF(AND($DY32&lt;&gt;0,ISNUMBER($DY32)),BF32/$DY32,"")</f>
        <v>0</v>
      </c>
      <c r="BG33" s="9" t="n">
        <f aca="false">IF(AND($DY32&lt;&gt;0,ISNUMBER($DY32)),BG32/$DY32,"")</f>
        <v>0</v>
      </c>
      <c r="BH33" s="9" t="n">
        <f aca="false">IF(AND($DY32&lt;&gt;0,ISNUMBER($DY32)),BH32/$DY32,"")</f>
        <v>0</v>
      </c>
      <c r="BI33" s="9" t="n">
        <f aca="false">IF(AND($DY32&lt;&gt;0,ISNUMBER($DY32)),BI32/$DY32,"")</f>
        <v>0</v>
      </c>
      <c r="BJ33" s="9" t="n">
        <f aca="false">IF(AND($DY32&lt;&gt;0,ISNUMBER($DY32)),BJ32/$DY32,"")</f>
        <v>0</v>
      </c>
      <c r="BK33" s="9" t="n">
        <f aca="false">IF(AND($DY32&lt;&gt;0,ISNUMBER($DY32)),BK32/$DY32,"")</f>
        <v>0</v>
      </c>
      <c r="BL33" s="9" t="n">
        <f aca="false">IF(AND($DY32&lt;&gt;0,ISNUMBER($DY32)),BL32/$DY32,"")</f>
        <v>0</v>
      </c>
      <c r="BM33" s="9" t="n">
        <f aca="false">IF(AND($DY32&lt;&gt;0,ISNUMBER($DY32)),BM32/$DY32,"")</f>
        <v>0</v>
      </c>
      <c r="BN33" s="9" t="n">
        <f aca="false">IF(AND($DY32&lt;&gt;0,ISNUMBER($DY32)),BN32/$DY32,"")</f>
        <v>0</v>
      </c>
      <c r="BO33" s="9" t="n">
        <f aca="false">IF(AND($DY32&lt;&gt;0,ISNUMBER($DY32)),BO32/$DY32,"")</f>
        <v>0</v>
      </c>
      <c r="BP33" s="9" t="n">
        <f aca="false">IF(AND($DY32&lt;&gt;0,ISNUMBER($DY32)),BP32/$DY32,"")</f>
        <v>0</v>
      </c>
      <c r="BQ33" s="9" t="n">
        <f aca="false">IF(AND($DY32&lt;&gt;0,ISNUMBER($DY32)),BQ32/$DY32,"")</f>
        <v>0</v>
      </c>
      <c r="BR33" s="9" t="n">
        <f aca="false">IF(AND($DY32&lt;&gt;0,ISNUMBER($DY32)),BR32/$DY32,"")</f>
        <v>0</v>
      </c>
      <c r="BS33" s="9" t="n">
        <f aca="false">IF(AND($DY32&lt;&gt;0,ISNUMBER($DY32)),BS32/$DY32,"")</f>
        <v>0</v>
      </c>
      <c r="BT33" s="9" t="n">
        <f aca="false">IF(AND($DY32&lt;&gt;0,ISNUMBER($DY32)),BT32/$DY32,"")</f>
        <v>0</v>
      </c>
      <c r="BU33" s="9" t="n">
        <f aca="false">IF(AND($DY32&lt;&gt;0,ISNUMBER($DY32)),BU32/$DY32,"")</f>
        <v>0</v>
      </c>
      <c r="BV33" s="9" t="n">
        <f aca="false">IF(AND($DY32&lt;&gt;0,ISNUMBER($DY32)),BV32/$DY32,"")</f>
        <v>0</v>
      </c>
      <c r="BW33" s="9" t="n">
        <f aca="false">IF(AND($DY32&lt;&gt;0,ISNUMBER($DY32)),BW32/$DY32,"")</f>
        <v>0</v>
      </c>
      <c r="BX33" s="9" t="n">
        <f aca="false">IF(AND($DY32&lt;&gt;0,ISNUMBER($DY32)),BX32/$DY32,"")</f>
        <v>0</v>
      </c>
      <c r="BY33" s="9" t="n">
        <f aca="false">IF(AND($DY32&lt;&gt;0,ISNUMBER($DY32)),BY32/$DY32,"")</f>
        <v>0</v>
      </c>
      <c r="BZ33" s="9" t="n">
        <f aca="false">IF(AND($DY32&lt;&gt;0,ISNUMBER($DY32)),BZ32/$DY32,"")</f>
        <v>0</v>
      </c>
      <c r="CA33" s="9" t="n">
        <f aca="false">IF(AND($DY32&lt;&gt;0,ISNUMBER($DY32)),CA32/$DY32,"")</f>
        <v>0</v>
      </c>
      <c r="CB33" s="9" t="n">
        <f aca="false">IF(AND($DY32&lt;&gt;0,ISNUMBER($DY32)),CB32/$DY32,"")</f>
        <v>0</v>
      </c>
      <c r="CC33" s="9" t="n">
        <f aca="false">IF(AND($DY32&lt;&gt;0,ISNUMBER($DY32)),CC32/$DY32,"")</f>
        <v>0</v>
      </c>
      <c r="CD33" s="9" t="n">
        <f aca="false">IF(AND($DY32&lt;&gt;0,ISNUMBER($DY32)),CD32/$DY32,"")</f>
        <v>0</v>
      </c>
      <c r="CE33" s="9" t="n">
        <f aca="false">IF(AND($DY32&lt;&gt;0,ISNUMBER($DY32)),CE32/$DY32,"")</f>
        <v>0</v>
      </c>
      <c r="CF33" s="9" t="n">
        <f aca="false">IF(AND($DY32&lt;&gt;0,ISNUMBER($DY32)),CF32/$DY32,"")</f>
        <v>0</v>
      </c>
      <c r="CG33" s="9" t="n">
        <f aca="false">IF(AND($DY32&lt;&gt;0,ISNUMBER($DY32)),CG32/$DY32,"")</f>
        <v>0</v>
      </c>
      <c r="CH33" s="9" t="n">
        <f aca="false">IF(AND($DY32&lt;&gt;0,ISNUMBER($DY32)),CH32/$DY32,"")</f>
        <v>0</v>
      </c>
      <c r="CI33" s="9" t="n">
        <f aca="false">IF(AND($DY32&lt;&gt;0,ISNUMBER($DY32)),CI32/$DY32,"")</f>
        <v>0</v>
      </c>
      <c r="CJ33" s="9" t="n">
        <f aca="false">IF(AND($DY32&lt;&gt;0,ISNUMBER($DY32)),CJ32/$DY32,"")</f>
        <v>0</v>
      </c>
      <c r="CK33" s="9" t="n">
        <f aca="false">IF(AND($DY32&lt;&gt;0,ISNUMBER($DY32)),CK32/$DY32,"")</f>
        <v>0</v>
      </c>
      <c r="CL33" s="9" t="n">
        <f aca="false">IF(AND($DY32&lt;&gt;0,ISNUMBER($DY32)),CL32/$DY32,"")</f>
        <v>0</v>
      </c>
      <c r="CM33" s="9" t="n">
        <f aca="false">IF(AND($DY32&lt;&gt;0,ISNUMBER($DY32)),CM32/$DY32,"")</f>
        <v>0</v>
      </c>
      <c r="CN33" s="9" t="n">
        <f aca="false">IF(AND($DY32&lt;&gt;0,ISNUMBER($DY32)),CN32/$DY32,"")</f>
        <v>0</v>
      </c>
      <c r="CO33" s="9" t="n">
        <f aca="false">IF(AND($DY32&lt;&gt;0,ISNUMBER($DY32)),CO32/$DY32,"")</f>
        <v>0</v>
      </c>
      <c r="CP33" s="9" t="n">
        <f aca="false">IF(AND($DY32&lt;&gt;0,ISNUMBER($DY32)),CP32/$DY32,"")</f>
        <v>0</v>
      </c>
      <c r="CQ33" s="9" t="n">
        <f aca="false">IF(AND($DY32&lt;&gt;0,ISNUMBER($DY32)),CQ32/$DY32,"")</f>
        <v>0</v>
      </c>
      <c r="CR33" s="9" t="n">
        <f aca="false">IF(AND($DY32&lt;&gt;0,ISNUMBER($DY32)),CR32/$DY32,"")</f>
        <v>0</v>
      </c>
      <c r="CS33" s="9" t="n">
        <f aca="false">IF(AND($DY32&lt;&gt;0,ISNUMBER($DY32)),CS32/$DY32,"")</f>
        <v>0</v>
      </c>
      <c r="CT33" s="9" t="n">
        <f aca="false">IF(AND($DY32&lt;&gt;0,ISNUMBER($DY32)),CT32/$DY32,"")</f>
        <v>0</v>
      </c>
      <c r="CU33" s="9" t="n">
        <f aca="false">IF(AND($DY32&lt;&gt;0,ISNUMBER($DY32)),CU32/$DY32,"")</f>
        <v>0</v>
      </c>
      <c r="CV33" s="9" t="n">
        <f aca="false">IF(AND($DY32&lt;&gt;0,ISNUMBER($DY32)),CV32/$DY32,"")</f>
        <v>0</v>
      </c>
      <c r="CW33" s="9" t="n">
        <f aca="false">IF(AND($DY32&lt;&gt;0,ISNUMBER($DY32)),CW32/$DY32,"")</f>
        <v>0</v>
      </c>
      <c r="CX33" s="9" t="n">
        <f aca="false">IF(AND($DY32&lt;&gt;0,ISNUMBER($DY32)),CX32/$DY32,"")</f>
        <v>0</v>
      </c>
      <c r="CY33" s="9" t="n">
        <f aca="false">IF(AND($DY32&lt;&gt;0,ISNUMBER($DY32)),CY32/$DY32,"")</f>
        <v>0</v>
      </c>
      <c r="CZ33" s="9" t="n">
        <f aca="false">IF(AND($DY32&lt;&gt;0,ISNUMBER($DY32)),CZ32/$DY32,"")</f>
        <v>0</v>
      </c>
      <c r="DA33" s="9" t="n">
        <f aca="false">IF(AND($DY32&lt;&gt;0,ISNUMBER($DY32)),DA32/$DY32,"")</f>
        <v>0</v>
      </c>
      <c r="DB33" s="9" t="n">
        <f aca="false">IF(AND($DY32&lt;&gt;0,ISNUMBER($DY32)),DB32/$DY32,"")</f>
        <v>0</v>
      </c>
      <c r="DC33" s="9" t="n">
        <f aca="false">IF(AND($DY32&lt;&gt;0,ISNUMBER($DY32)),DC32/$DY32,"")</f>
        <v>0</v>
      </c>
      <c r="DD33" s="9" t="n">
        <f aca="false">IF(AND($DY32&lt;&gt;0,ISNUMBER($DY32)),DD32/$DY32,"")</f>
        <v>0</v>
      </c>
      <c r="DE33" s="9" t="n">
        <f aca="false">IF(AND($DY32&lt;&gt;0,ISNUMBER($DY32)),DE32/$DY32,"")</f>
        <v>0</v>
      </c>
      <c r="DF33" s="9" t="n">
        <f aca="false">IF(AND($DY32&lt;&gt;0,ISNUMBER($DY32)),DF32/$DY32,"")</f>
        <v>0</v>
      </c>
      <c r="DG33" s="9" t="n">
        <f aca="false">IF(AND($DY32&lt;&gt;0,ISNUMBER($DY32)),DG32/$DY32,"")</f>
        <v>0</v>
      </c>
      <c r="DH33" s="9" t="n">
        <f aca="false">IF(AND($DY32&lt;&gt;0,ISNUMBER($DY32)),DH32/$DY32,"")</f>
        <v>0</v>
      </c>
      <c r="DI33" s="9" t="n">
        <f aca="false">IF(AND($DY32&lt;&gt;0,ISNUMBER($DY32)),DI32/$DY32,"")</f>
        <v>0</v>
      </c>
      <c r="DJ33" s="9" t="n">
        <f aca="false">IF(AND($DY32&lt;&gt;0,ISNUMBER($DY32)),DJ32/$DY32,"")</f>
        <v>0</v>
      </c>
      <c r="DK33" s="9" t="n">
        <f aca="false">IF(AND($DY32&lt;&gt;0,ISNUMBER($DY32)),DK32/$DY32,"")</f>
        <v>0</v>
      </c>
      <c r="DL33" s="9" t="n">
        <f aca="false">IF(AND($DY32&lt;&gt;0,ISNUMBER($DY32)),DL32/$DY32,"")</f>
        <v>0</v>
      </c>
      <c r="DM33" s="9" t="n">
        <f aca="false">IF(AND($DY32&lt;&gt;0,ISNUMBER($DY32)),DM32/$DY32,"")</f>
        <v>0</v>
      </c>
      <c r="DN33" s="9" t="n">
        <f aca="false">IF(AND($DY32&lt;&gt;0,ISNUMBER($DY32)),DN32/$DY32,"")</f>
        <v>0</v>
      </c>
      <c r="DO33" s="9" t="n">
        <f aca="false">IF(AND($DY32&lt;&gt;0,ISNUMBER($DY32)),DO32/$DY32,"")</f>
        <v>0</v>
      </c>
      <c r="DP33" s="9" t="n">
        <f aca="false">IF(AND($DY32&lt;&gt;0,ISNUMBER($DY32)),DP32/$DY32,"")</f>
        <v>0</v>
      </c>
      <c r="DQ33" s="9" t="n">
        <f aca="false">IF(AND($DY32&lt;&gt;0,ISNUMBER($DY32)),DQ32/$DY32,"")</f>
        <v>0</v>
      </c>
      <c r="DR33" s="9" t="n">
        <f aca="false">IF(AND($DY32&lt;&gt;0,ISNUMBER($DY32)),DR32/$DY32,"")</f>
        <v>0</v>
      </c>
      <c r="DS33" s="9" t="n">
        <f aca="false">IF(AND($DY32&lt;&gt;0,ISNUMBER($DY32)),DS32/$DY32,"")</f>
        <v>0</v>
      </c>
      <c r="DT33" s="9" t="n">
        <f aca="false">IF(AND($DY32&lt;&gt;0,ISNUMBER($DY32)),DT32/$DY32,"")</f>
        <v>0</v>
      </c>
      <c r="DU33" s="9" t="n">
        <f aca="false">IF(AND($DY32&lt;&gt;0,ISNUMBER($DY32)),DU32/$DY32,"")</f>
        <v>0</v>
      </c>
      <c r="DV33" s="9" t="n">
        <f aca="false">IF(AND($DY32&lt;&gt;0,ISNUMBER($DY32)),DV32/$DY32,"")</f>
        <v>0</v>
      </c>
      <c r="DW33" s="9" t="n">
        <f aca="false">IF(AND($DY32&lt;&gt;0,ISNUMBER($DY32)),DW32/$DY32,"")</f>
        <v>0</v>
      </c>
      <c r="DX33" s="9" t="n">
        <f aca="false">IF(AND($DY32&lt;&gt;0,ISNUMBER($DY32)),DX32/$DY32,"")</f>
        <v>0</v>
      </c>
      <c r="DY33" s="9" t="n">
        <f aca="false">IF(AND($DY32&lt;&gt;0,ISNUMBER($DY32)),DY32/$DY32,"")</f>
        <v>1</v>
      </c>
    </row>
    <row r="34" customFormat="false" ht="11.25" hidden="false" customHeight="false" outlineLevel="0" collapsed="false">
      <c r="A34" s="3" t="s">
        <v>213</v>
      </c>
      <c r="B34" s="7" t="n">
        <v>0</v>
      </c>
      <c r="C34" s="7" t="n">
        <v>0</v>
      </c>
      <c r="D34" s="7" t="n">
        <v>0</v>
      </c>
      <c r="E34" s="7" t="n">
        <v>153.48928</v>
      </c>
      <c r="F34" s="7" t="n">
        <v>221.80164</v>
      </c>
      <c r="G34" s="7" t="n">
        <v>0</v>
      </c>
      <c r="H34" s="7" t="n">
        <v>0</v>
      </c>
      <c r="I34" s="7" t="n">
        <v>52.80732</v>
      </c>
      <c r="J34" s="7" t="n">
        <v>56.77079</v>
      </c>
      <c r="K34" s="7" t="n">
        <v>0</v>
      </c>
      <c r="L34" s="7" t="n">
        <v>273.10301</v>
      </c>
      <c r="M34" s="7" t="n">
        <v>0</v>
      </c>
      <c r="N34" s="7" t="n">
        <v>0</v>
      </c>
      <c r="O34" s="7" t="n">
        <v>275.53592</v>
      </c>
      <c r="P34" s="7" t="n">
        <v>173.41855</v>
      </c>
      <c r="Q34" s="7" t="n">
        <v>255.42752</v>
      </c>
      <c r="R34" s="7" t="n">
        <v>0</v>
      </c>
      <c r="S34" s="7" t="n">
        <v>0</v>
      </c>
      <c r="T34" s="7" t="n">
        <v>0</v>
      </c>
      <c r="U34" s="7" t="n">
        <v>0</v>
      </c>
      <c r="V34" s="7" t="n">
        <v>0</v>
      </c>
      <c r="W34" s="7" t="n">
        <v>0</v>
      </c>
      <c r="X34" s="7" t="n">
        <v>68.89589</v>
      </c>
      <c r="Y34" s="7" t="n">
        <v>0</v>
      </c>
      <c r="Z34" s="7" t="n">
        <v>0</v>
      </c>
      <c r="AA34" s="7" t="n">
        <v>0</v>
      </c>
      <c r="AB34" s="7" t="n">
        <v>0</v>
      </c>
      <c r="AC34" s="7" t="n">
        <v>0</v>
      </c>
      <c r="AD34" s="7" t="n">
        <v>0</v>
      </c>
      <c r="AE34" s="7" t="n">
        <v>0</v>
      </c>
      <c r="AF34" s="7" t="n">
        <v>177.25693</v>
      </c>
      <c r="AG34" s="7" t="n">
        <v>0</v>
      </c>
      <c r="AH34" s="7" t="n">
        <v>0</v>
      </c>
      <c r="AI34" s="7" t="n">
        <v>0</v>
      </c>
      <c r="AJ34" s="7" t="n">
        <v>53.61483</v>
      </c>
      <c r="AK34" s="7" t="n">
        <v>0</v>
      </c>
      <c r="AL34" s="7" t="n">
        <v>0</v>
      </c>
      <c r="AM34" s="7" t="n">
        <v>0</v>
      </c>
      <c r="AN34" s="7" t="n">
        <v>0</v>
      </c>
      <c r="AO34" s="7" t="n">
        <v>0</v>
      </c>
      <c r="AP34" s="7" t="n">
        <v>0</v>
      </c>
      <c r="AQ34" s="7" t="n">
        <v>0</v>
      </c>
      <c r="AR34" s="7" t="n">
        <v>0</v>
      </c>
      <c r="AS34" s="7" t="n">
        <v>0</v>
      </c>
      <c r="AT34" s="7" t="n">
        <v>0</v>
      </c>
      <c r="AU34" s="7" t="n">
        <v>0</v>
      </c>
      <c r="AV34" s="7" t="n">
        <v>0</v>
      </c>
      <c r="AW34" s="7" t="n">
        <v>0</v>
      </c>
      <c r="AX34" s="7" t="n">
        <v>0</v>
      </c>
      <c r="AY34" s="7" t="n">
        <v>0</v>
      </c>
      <c r="AZ34" s="7" t="n">
        <v>0</v>
      </c>
      <c r="BA34" s="7" t="n">
        <v>0</v>
      </c>
      <c r="BB34" s="7" t="n">
        <v>0</v>
      </c>
      <c r="BC34" s="7" t="n">
        <v>0</v>
      </c>
      <c r="BD34" s="7" t="n">
        <v>0</v>
      </c>
      <c r="BE34" s="7" t="n">
        <v>0</v>
      </c>
      <c r="BF34" s="7" t="n">
        <v>0</v>
      </c>
      <c r="BG34" s="7" t="n">
        <v>0</v>
      </c>
      <c r="BH34" s="7" t="n">
        <v>0</v>
      </c>
      <c r="BI34" s="7" t="n">
        <v>0</v>
      </c>
      <c r="BJ34" s="7" t="n">
        <v>0</v>
      </c>
      <c r="BK34" s="7" t="n">
        <v>0</v>
      </c>
      <c r="BL34" s="7" t="n">
        <v>0</v>
      </c>
      <c r="BM34" s="7" t="n">
        <v>0</v>
      </c>
      <c r="BN34" s="7" t="n">
        <v>0</v>
      </c>
      <c r="BO34" s="7" t="n">
        <v>0</v>
      </c>
      <c r="BP34" s="7" t="n">
        <v>0</v>
      </c>
      <c r="BQ34" s="7" t="n">
        <v>0</v>
      </c>
      <c r="BR34" s="7" t="n">
        <v>0</v>
      </c>
      <c r="BS34" s="7" t="n">
        <v>0</v>
      </c>
      <c r="BT34" s="7" t="n">
        <v>0</v>
      </c>
      <c r="BU34" s="7" t="n">
        <v>0</v>
      </c>
      <c r="BV34" s="7" t="n">
        <v>0</v>
      </c>
      <c r="BW34" s="7" t="n">
        <v>0</v>
      </c>
      <c r="BX34" s="7" t="n">
        <v>0</v>
      </c>
      <c r="BY34" s="7" t="n">
        <v>0</v>
      </c>
      <c r="BZ34" s="7" t="n">
        <v>0</v>
      </c>
      <c r="CA34" s="7" t="n">
        <v>0</v>
      </c>
      <c r="CB34" s="7" t="n">
        <v>0</v>
      </c>
      <c r="CC34" s="7" t="n">
        <v>0</v>
      </c>
      <c r="CD34" s="7" t="n">
        <v>0</v>
      </c>
      <c r="CE34" s="7" t="n">
        <v>0</v>
      </c>
      <c r="CF34" s="7" t="n">
        <v>0</v>
      </c>
      <c r="CG34" s="7" t="n">
        <v>0</v>
      </c>
      <c r="CH34" s="7" t="n">
        <v>0</v>
      </c>
      <c r="CI34" s="7" t="n">
        <v>0</v>
      </c>
      <c r="CJ34" s="7" t="n">
        <v>0</v>
      </c>
      <c r="CK34" s="7" t="n">
        <v>0</v>
      </c>
      <c r="CL34" s="7" t="n">
        <v>0</v>
      </c>
      <c r="CM34" s="7" t="n">
        <v>0</v>
      </c>
      <c r="CN34" s="7" t="n">
        <v>0</v>
      </c>
      <c r="CO34" s="7" t="n">
        <v>0</v>
      </c>
      <c r="CP34" s="7" t="n">
        <v>0</v>
      </c>
      <c r="CQ34" s="7" t="n">
        <v>0</v>
      </c>
      <c r="CR34" s="7" t="n">
        <v>0</v>
      </c>
      <c r="CS34" s="7" t="n">
        <v>0</v>
      </c>
      <c r="CT34" s="7" t="n">
        <v>0</v>
      </c>
      <c r="CU34" s="7" t="n">
        <v>0</v>
      </c>
      <c r="CV34" s="7" t="n">
        <v>0</v>
      </c>
      <c r="CW34" s="7" t="n">
        <v>0</v>
      </c>
      <c r="CX34" s="7" t="n">
        <v>0</v>
      </c>
      <c r="CY34" s="7" t="n">
        <v>0</v>
      </c>
      <c r="CZ34" s="7" t="n">
        <v>0</v>
      </c>
      <c r="DA34" s="7" t="n">
        <v>0</v>
      </c>
      <c r="DB34" s="7" t="n">
        <v>0</v>
      </c>
      <c r="DC34" s="7" t="n">
        <v>0</v>
      </c>
      <c r="DD34" s="7" t="n">
        <v>0</v>
      </c>
      <c r="DE34" s="7" t="n">
        <v>0</v>
      </c>
      <c r="DF34" s="7" t="n">
        <v>0</v>
      </c>
      <c r="DG34" s="7" t="n">
        <v>0</v>
      </c>
      <c r="DH34" s="7" t="n">
        <v>0</v>
      </c>
      <c r="DI34" s="7" t="n">
        <v>0</v>
      </c>
      <c r="DJ34" s="7" t="n">
        <v>0</v>
      </c>
      <c r="DK34" s="7" t="n">
        <v>0</v>
      </c>
      <c r="DL34" s="7" t="n">
        <v>0</v>
      </c>
      <c r="DM34" s="7" t="n">
        <v>0</v>
      </c>
      <c r="DN34" s="7" t="n">
        <v>0</v>
      </c>
      <c r="DO34" s="7" t="n">
        <v>0</v>
      </c>
      <c r="DP34" s="7" t="n">
        <v>0</v>
      </c>
      <c r="DQ34" s="7" t="n">
        <v>0</v>
      </c>
      <c r="DR34" s="7" t="n">
        <v>0</v>
      </c>
      <c r="DS34" s="7" t="n">
        <v>0</v>
      </c>
      <c r="DT34" s="7" t="n">
        <v>0</v>
      </c>
      <c r="DU34" s="7" t="n">
        <v>0</v>
      </c>
      <c r="DV34" s="7" t="n">
        <v>0</v>
      </c>
      <c r="DW34" s="7" t="n">
        <v>0</v>
      </c>
      <c r="DX34" s="7" t="n">
        <v>0</v>
      </c>
      <c r="DY34" s="7" t="n">
        <f aca="false">SUM($B34:$DX34)</f>
        <v>1762.12168</v>
      </c>
    </row>
    <row r="35" customFormat="false" ht="11.25" hidden="false" customHeight="false" outlineLevel="0" collapsed="false">
      <c r="A35" s="8" t="s">
        <v>19</v>
      </c>
      <c r="B35" s="9" t="n">
        <f aca="false">IF(AND($DY34&lt;&gt;0,ISNUMBER($DY34)),B34/$DY34,"")</f>
        <v>0</v>
      </c>
      <c r="C35" s="9" t="n">
        <f aca="false">IF(AND($DY34&lt;&gt;0,ISNUMBER($DY34)),C34/$DY34,"")</f>
        <v>0</v>
      </c>
      <c r="D35" s="9" t="n">
        <f aca="false">IF(AND($DY34&lt;&gt;0,ISNUMBER($DY34)),D34/$DY34,"")</f>
        <v>0</v>
      </c>
      <c r="E35" s="9" t="n">
        <f aca="false">IF(AND($DY34&lt;&gt;0,ISNUMBER($DY34)),E34/$DY34,"")</f>
        <v>0.0871048133293497</v>
      </c>
      <c r="F35" s="9" t="n">
        <f aca="false">IF(AND($DY34&lt;&gt;0,ISNUMBER($DY34)),F34/$DY34,"")</f>
        <v>0.125871920490758</v>
      </c>
      <c r="G35" s="9" t="n">
        <f aca="false">IF(AND($DY34&lt;&gt;0,ISNUMBER($DY34)),G34/$DY34,"")</f>
        <v>0</v>
      </c>
      <c r="H35" s="9" t="n">
        <f aca="false">IF(AND($DY34&lt;&gt;0,ISNUMBER($DY34)),H34/$DY34,"")</f>
        <v>0</v>
      </c>
      <c r="I35" s="9" t="n">
        <f aca="false">IF(AND($DY34&lt;&gt;0,ISNUMBER($DY34)),I34/$DY34,"")</f>
        <v>0.0299680326275765</v>
      </c>
      <c r="J35" s="9" t="n">
        <f aca="false">IF(AND($DY34&lt;&gt;0,ISNUMBER($DY34)),J34/$DY34,"")</f>
        <v>0.0322172927354256</v>
      </c>
      <c r="K35" s="9" t="n">
        <f aca="false">IF(AND($DY34&lt;&gt;0,ISNUMBER($DY34)),K34/$DY34,"")</f>
        <v>0</v>
      </c>
      <c r="L35" s="9" t="n">
        <f aca="false">IF(AND($DY34&lt;&gt;0,ISNUMBER($DY34)),L34/$DY34,"")</f>
        <v>0.154985329957464</v>
      </c>
      <c r="M35" s="9" t="n">
        <f aca="false">IF(AND($DY34&lt;&gt;0,ISNUMBER($DY34)),M34/$DY34,"")</f>
        <v>0</v>
      </c>
      <c r="N35" s="9" t="n">
        <f aca="false">IF(AND($DY34&lt;&gt;0,ISNUMBER($DY34)),N34/$DY34,"")</f>
        <v>0</v>
      </c>
      <c r="O35" s="9" t="n">
        <f aca="false">IF(AND($DY34&lt;&gt;0,ISNUMBER($DY34)),O34/$DY34,"")</f>
        <v>0.156366000786052</v>
      </c>
      <c r="P35" s="9" t="n">
        <f aca="false">IF(AND($DY34&lt;&gt;0,ISNUMBER($DY34)),P34/$DY34,"")</f>
        <v>0.098414628211146</v>
      </c>
      <c r="Q35" s="9" t="n">
        <f aca="false">IF(AND($DY34&lt;&gt;0,ISNUMBER($DY34)),Q34/$DY34,"")</f>
        <v>0.144954530041308</v>
      </c>
      <c r="R35" s="9" t="n">
        <f aca="false">IF(AND($DY34&lt;&gt;0,ISNUMBER($DY34)),R34/$DY34,"")</f>
        <v>0</v>
      </c>
      <c r="S35" s="9" t="n">
        <f aca="false">IF(AND($DY34&lt;&gt;0,ISNUMBER($DY34)),S34/$DY34,"")</f>
        <v>0</v>
      </c>
      <c r="T35" s="9" t="n">
        <f aca="false">IF(AND($DY34&lt;&gt;0,ISNUMBER($DY34)),T34/$DY34,"")</f>
        <v>0</v>
      </c>
      <c r="U35" s="9" t="n">
        <f aca="false">IF(AND($DY34&lt;&gt;0,ISNUMBER($DY34)),U34/$DY34,"")</f>
        <v>0</v>
      </c>
      <c r="V35" s="9" t="n">
        <f aca="false">IF(AND($DY34&lt;&gt;0,ISNUMBER($DY34)),V34/$DY34,"")</f>
        <v>0</v>
      </c>
      <c r="W35" s="9" t="n">
        <f aca="false">IF(AND($DY34&lt;&gt;0,ISNUMBER($DY34)),W34/$DY34,"")</f>
        <v>0</v>
      </c>
      <c r="X35" s="9" t="n">
        <f aca="false">IF(AND($DY34&lt;&gt;0,ISNUMBER($DY34)),X34/$DY34,"")</f>
        <v>0.0390982590941166</v>
      </c>
      <c r="Y35" s="9" t="n">
        <f aca="false">IF(AND($DY34&lt;&gt;0,ISNUMBER($DY34)),Y34/$DY34,"")</f>
        <v>0</v>
      </c>
      <c r="Z35" s="9" t="n">
        <f aca="false">IF(AND($DY34&lt;&gt;0,ISNUMBER($DY34)),Z34/$DY34,"")</f>
        <v>0</v>
      </c>
      <c r="AA35" s="9" t="n">
        <f aca="false">IF(AND($DY34&lt;&gt;0,ISNUMBER($DY34)),AA34/$DY34,"")</f>
        <v>0</v>
      </c>
      <c r="AB35" s="9" t="n">
        <f aca="false">IF(AND($DY34&lt;&gt;0,ISNUMBER($DY34)),AB34/$DY34,"")</f>
        <v>0</v>
      </c>
      <c r="AC35" s="9" t="n">
        <f aca="false">IF(AND($DY34&lt;&gt;0,ISNUMBER($DY34)),AC34/$DY34,"")</f>
        <v>0</v>
      </c>
      <c r="AD35" s="9" t="n">
        <f aca="false">IF(AND($DY34&lt;&gt;0,ISNUMBER($DY34)),AD34/$DY34,"")</f>
        <v>0</v>
      </c>
      <c r="AE35" s="9" t="n">
        <f aca="false">IF(AND($DY34&lt;&gt;0,ISNUMBER($DY34)),AE34/$DY34,"")</f>
        <v>0</v>
      </c>
      <c r="AF35" s="9" t="n">
        <f aca="false">IF(AND($DY34&lt;&gt;0,ISNUMBER($DY34)),AF34/$DY34,"")</f>
        <v>0.100592900031739</v>
      </c>
      <c r="AG35" s="9" t="n">
        <f aca="false">IF(AND($DY34&lt;&gt;0,ISNUMBER($DY34)),AG34/$DY34,"")</f>
        <v>0</v>
      </c>
      <c r="AH35" s="9" t="n">
        <f aca="false">IF(AND($DY34&lt;&gt;0,ISNUMBER($DY34)),AH34/$DY34,"")</f>
        <v>0</v>
      </c>
      <c r="AI35" s="9" t="n">
        <f aca="false">IF(AND($DY34&lt;&gt;0,ISNUMBER($DY34)),AI34/$DY34,"")</f>
        <v>0</v>
      </c>
      <c r="AJ35" s="9" t="n">
        <f aca="false">IF(AND($DY34&lt;&gt;0,ISNUMBER($DY34)),AJ34/$DY34,"")</f>
        <v>0.0304262926950652</v>
      </c>
      <c r="AK35" s="9" t="n">
        <f aca="false">IF(AND($DY34&lt;&gt;0,ISNUMBER($DY34)),AK34/$DY34,"")</f>
        <v>0</v>
      </c>
      <c r="AL35" s="9" t="n">
        <f aca="false">IF(AND($DY34&lt;&gt;0,ISNUMBER($DY34)),AL34/$DY34,"")</f>
        <v>0</v>
      </c>
      <c r="AM35" s="9" t="n">
        <f aca="false">IF(AND($DY34&lt;&gt;0,ISNUMBER($DY34)),AM34/$DY34,"")</f>
        <v>0</v>
      </c>
      <c r="AN35" s="9" t="n">
        <f aca="false">IF(AND($DY34&lt;&gt;0,ISNUMBER($DY34)),AN34/$DY34,"")</f>
        <v>0</v>
      </c>
      <c r="AO35" s="9" t="n">
        <f aca="false">IF(AND($DY34&lt;&gt;0,ISNUMBER($DY34)),AO34/$DY34,"")</f>
        <v>0</v>
      </c>
      <c r="AP35" s="9" t="n">
        <f aca="false">IF(AND($DY34&lt;&gt;0,ISNUMBER($DY34)),AP34/$DY34,"")</f>
        <v>0</v>
      </c>
      <c r="AQ35" s="9" t="n">
        <f aca="false">IF(AND($DY34&lt;&gt;0,ISNUMBER($DY34)),AQ34/$DY34,"")</f>
        <v>0</v>
      </c>
      <c r="AR35" s="9" t="n">
        <f aca="false">IF(AND($DY34&lt;&gt;0,ISNUMBER($DY34)),AR34/$DY34,"")</f>
        <v>0</v>
      </c>
      <c r="AS35" s="9" t="n">
        <f aca="false">IF(AND($DY34&lt;&gt;0,ISNUMBER($DY34)),AS34/$DY34,"")</f>
        <v>0</v>
      </c>
      <c r="AT35" s="9" t="n">
        <f aca="false">IF(AND($DY34&lt;&gt;0,ISNUMBER($DY34)),AT34/$DY34,"")</f>
        <v>0</v>
      </c>
      <c r="AU35" s="9" t="n">
        <f aca="false">IF(AND($DY34&lt;&gt;0,ISNUMBER($DY34)),AU34/$DY34,"")</f>
        <v>0</v>
      </c>
      <c r="AV35" s="9" t="n">
        <f aca="false">IF(AND($DY34&lt;&gt;0,ISNUMBER($DY34)),AV34/$DY34,"")</f>
        <v>0</v>
      </c>
      <c r="AW35" s="9" t="n">
        <f aca="false">IF(AND($DY34&lt;&gt;0,ISNUMBER($DY34)),AW34/$DY34,"")</f>
        <v>0</v>
      </c>
      <c r="AX35" s="9" t="n">
        <f aca="false">IF(AND($DY34&lt;&gt;0,ISNUMBER($DY34)),AX34/$DY34,"")</f>
        <v>0</v>
      </c>
      <c r="AY35" s="9" t="n">
        <f aca="false">IF(AND($DY34&lt;&gt;0,ISNUMBER($DY34)),AY34/$DY34,"")</f>
        <v>0</v>
      </c>
      <c r="AZ35" s="9" t="n">
        <f aca="false">IF(AND($DY34&lt;&gt;0,ISNUMBER($DY34)),AZ34/$DY34,"")</f>
        <v>0</v>
      </c>
      <c r="BA35" s="9" t="n">
        <f aca="false">IF(AND($DY34&lt;&gt;0,ISNUMBER($DY34)),BA34/$DY34,"")</f>
        <v>0</v>
      </c>
      <c r="BB35" s="9" t="n">
        <f aca="false">IF(AND($DY34&lt;&gt;0,ISNUMBER($DY34)),BB34/$DY34,"")</f>
        <v>0</v>
      </c>
      <c r="BC35" s="9" t="n">
        <f aca="false">IF(AND($DY34&lt;&gt;0,ISNUMBER($DY34)),BC34/$DY34,"")</f>
        <v>0</v>
      </c>
      <c r="BD35" s="9" t="n">
        <f aca="false">IF(AND($DY34&lt;&gt;0,ISNUMBER($DY34)),BD34/$DY34,"")</f>
        <v>0</v>
      </c>
      <c r="BE35" s="9" t="n">
        <f aca="false">IF(AND($DY34&lt;&gt;0,ISNUMBER($DY34)),BE34/$DY34,"")</f>
        <v>0</v>
      </c>
      <c r="BF35" s="9" t="n">
        <f aca="false">IF(AND($DY34&lt;&gt;0,ISNUMBER($DY34)),BF34/$DY34,"")</f>
        <v>0</v>
      </c>
      <c r="BG35" s="9" t="n">
        <f aca="false">IF(AND($DY34&lt;&gt;0,ISNUMBER($DY34)),BG34/$DY34,"")</f>
        <v>0</v>
      </c>
      <c r="BH35" s="9" t="n">
        <f aca="false">IF(AND($DY34&lt;&gt;0,ISNUMBER($DY34)),BH34/$DY34,"")</f>
        <v>0</v>
      </c>
      <c r="BI35" s="9" t="n">
        <f aca="false">IF(AND($DY34&lt;&gt;0,ISNUMBER($DY34)),BI34/$DY34,"")</f>
        <v>0</v>
      </c>
      <c r="BJ35" s="9" t="n">
        <f aca="false">IF(AND($DY34&lt;&gt;0,ISNUMBER($DY34)),BJ34/$DY34,"")</f>
        <v>0</v>
      </c>
      <c r="BK35" s="9" t="n">
        <f aca="false">IF(AND($DY34&lt;&gt;0,ISNUMBER($DY34)),BK34/$DY34,"")</f>
        <v>0</v>
      </c>
      <c r="BL35" s="9" t="n">
        <f aca="false">IF(AND($DY34&lt;&gt;0,ISNUMBER($DY34)),BL34/$DY34,"")</f>
        <v>0</v>
      </c>
      <c r="BM35" s="9" t="n">
        <f aca="false">IF(AND($DY34&lt;&gt;0,ISNUMBER($DY34)),BM34/$DY34,"")</f>
        <v>0</v>
      </c>
      <c r="BN35" s="9" t="n">
        <f aca="false">IF(AND($DY34&lt;&gt;0,ISNUMBER($DY34)),BN34/$DY34,"")</f>
        <v>0</v>
      </c>
      <c r="BO35" s="9" t="n">
        <f aca="false">IF(AND($DY34&lt;&gt;0,ISNUMBER($DY34)),BO34/$DY34,"")</f>
        <v>0</v>
      </c>
      <c r="BP35" s="9" t="n">
        <f aca="false">IF(AND($DY34&lt;&gt;0,ISNUMBER($DY34)),BP34/$DY34,"")</f>
        <v>0</v>
      </c>
      <c r="BQ35" s="9" t="n">
        <f aca="false">IF(AND($DY34&lt;&gt;0,ISNUMBER($DY34)),BQ34/$DY34,"")</f>
        <v>0</v>
      </c>
      <c r="BR35" s="9" t="n">
        <f aca="false">IF(AND($DY34&lt;&gt;0,ISNUMBER($DY34)),BR34/$DY34,"")</f>
        <v>0</v>
      </c>
      <c r="BS35" s="9" t="n">
        <f aca="false">IF(AND($DY34&lt;&gt;0,ISNUMBER($DY34)),BS34/$DY34,"")</f>
        <v>0</v>
      </c>
      <c r="BT35" s="9" t="n">
        <f aca="false">IF(AND($DY34&lt;&gt;0,ISNUMBER($DY34)),BT34/$DY34,"")</f>
        <v>0</v>
      </c>
      <c r="BU35" s="9" t="n">
        <f aca="false">IF(AND($DY34&lt;&gt;0,ISNUMBER($DY34)),BU34/$DY34,"")</f>
        <v>0</v>
      </c>
      <c r="BV35" s="9" t="n">
        <f aca="false">IF(AND($DY34&lt;&gt;0,ISNUMBER($DY34)),BV34/$DY34,"")</f>
        <v>0</v>
      </c>
      <c r="BW35" s="9" t="n">
        <f aca="false">IF(AND($DY34&lt;&gt;0,ISNUMBER($DY34)),BW34/$DY34,"")</f>
        <v>0</v>
      </c>
      <c r="BX35" s="9" t="n">
        <f aca="false">IF(AND($DY34&lt;&gt;0,ISNUMBER($DY34)),BX34/$DY34,"")</f>
        <v>0</v>
      </c>
      <c r="BY35" s="9" t="n">
        <f aca="false">IF(AND($DY34&lt;&gt;0,ISNUMBER($DY34)),BY34/$DY34,"")</f>
        <v>0</v>
      </c>
      <c r="BZ35" s="9" t="n">
        <f aca="false">IF(AND($DY34&lt;&gt;0,ISNUMBER($DY34)),BZ34/$DY34,"")</f>
        <v>0</v>
      </c>
      <c r="CA35" s="9" t="n">
        <f aca="false">IF(AND($DY34&lt;&gt;0,ISNUMBER($DY34)),CA34/$DY34,"")</f>
        <v>0</v>
      </c>
      <c r="CB35" s="9" t="n">
        <f aca="false">IF(AND($DY34&lt;&gt;0,ISNUMBER($DY34)),CB34/$DY34,"")</f>
        <v>0</v>
      </c>
      <c r="CC35" s="9" t="n">
        <f aca="false">IF(AND($DY34&lt;&gt;0,ISNUMBER($DY34)),CC34/$DY34,"")</f>
        <v>0</v>
      </c>
      <c r="CD35" s="9" t="n">
        <f aca="false">IF(AND($DY34&lt;&gt;0,ISNUMBER($DY34)),CD34/$DY34,"")</f>
        <v>0</v>
      </c>
      <c r="CE35" s="9" t="n">
        <f aca="false">IF(AND($DY34&lt;&gt;0,ISNUMBER($DY34)),CE34/$DY34,"")</f>
        <v>0</v>
      </c>
      <c r="CF35" s="9" t="n">
        <f aca="false">IF(AND($DY34&lt;&gt;0,ISNUMBER($DY34)),CF34/$DY34,"")</f>
        <v>0</v>
      </c>
      <c r="CG35" s="9" t="n">
        <f aca="false">IF(AND($DY34&lt;&gt;0,ISNUMBER($DY34)),CG34/$DY34,"")</f>
        <v>0</v>
      </c>
      <c r="CH35" s="9" t="n">
        <f aca="false">IF(AND($DY34&lt;&gt;0,ISNUMBER($DY34)),CH34/$DY34,"")</f>
        <v>0</v>
      </c>
      <c r="CI35" s="9" t="n">
        <f aca="false">IF(AND($DY34&lt;&gt;0,ISNUMBER($DY34)),CI34/$DY34,"")</f>
        <v>0</v>
      </c>
      <c r="CJ35" s="9" t="n">
        <f aca="false">IF(AND($DY34&lt;&gt;0,ISNUMBER($DY34)),CJ34/$DY34,"")</f>
        <v>0</v>
      </c>
      <c r="CK35" s="9" t="n">
        <f aca="false">IF(AND($DY34&lt;&gt;0,ISNUMBER($DY34)),CK34/$DY34,"")</f>
        <v>0</v>
      </c>
      <c r="CL35" s="9" t="n">
        <f aca="false">IF(AND($DY34&lt;&gt;0,ISNUMBER($DY34)),CL34/$DY34,"")</f>
        <v>0</v>
      </c>
      <c r="CM35" s="9" t="n">
        <f aca="false">IF(AND($DY34&lt;&gt;0,ISNUMBER($DY34)),CM34/$DY34,"")</f>
        <v>0</v>
      </c>
      <c r="CN35" s="9" t="n">
        <f aca="false">IF(AND($DY34&lt;&gt;0,ISNUMBER($DY34)),CN34/$DY34,"")</f>
        <v>0</v>
      </c>
      <c r="CO35" s="9" t="n">
        <f aca="false">IF(AND($DY34&lt;&gt;0,ISNUMBER($DY34)),CO34/$DY34,"")</f>
        <v>0</v>
      </c>
      <c r="CP35" s="9" t="n">
        <f aca="false">IF(AND($DY34&lt;&gt;0,ISNUMBER($DY34)),CP34/$DY34,"")</f>
        <v>0</v>
      </c>
      <c r="CQ35" s="9" t="n">
        <f aca="false">IF(AND($DY34&lt;&gt;0,ISNUMBER($DY34)),CQ34/$DY34,"")</f>
        <v>0</v>
      </c>
      <c r="CR35" s="9" t="n">
        <f aca="false">IF(AND($DY34&lt;&gt;0,ISNUMBER($DY34)),CR34/$DY34,"")</f>
        <v>0</v>
      </c>
      <c r="CS35" s="9" t="n">
        <f aca="false">IF(AND($DY34&lt;&gt;0,ISNUMBER($DY34)),CS34/$DY34,"")</f>
        <v>0</v>
      </c>
      <c r="CT35" s="9" t="n">
        <f aca="false">IF(AND($DY34&lt;&gt;0,ISNUMBER($DY34)),CT34/$DY34,"")</f>
        <v>0</v>
      </c>
      <c r="CU35" s="9" t="n">
        <f aca="false">IF(AND($DY34&lt;&gt;0,ISNUMBER($DY34)),CU34/$DY34,"")</f>
        <v>0</v>
      </c>
      <c r="CV35" s="9" t="n">
        <f aca="false">IF(AND($DY34&lt;&gt;0,ISNUMBER($DY34)),CV34/$DY34,"")</f>
        <v>0</v>
      </c>
      <c r="CW35" s="9" t="n">
        <f aca="false">IF(AND($DY34&lt;&gt;0,ISNUMBER($DY34)),CW34/$DY34,"")</f>
        <v>0</v>
      </c>
      <c r="CX35" s="9" t="n">
        <f aca="false">IF(AND($DY34&lt;&gt;0,ISNUMBER($DY34)),CX34/$DY34,"")</f>
        <v>0</v>
      </c>
      <c r="CY35" s="9" t="n">
        <f aca="false">IF(AND($DY34&lt;&gt;0,ISNUMBER($DY34)),CY34/$DY34,"")</f>
        <v>0</v>
      </c>
      <c r="CZ35" s="9" t="n">
        <f aca="false">IF(AND($DY34&lt;&gt;0,ISNUMBER($DY34)),CZ34/$DY34,"")</f>
        <v>0</v>
      </c>
      <c r="DA35" s="9" t="n">
        <f aca="false">IF(AND($DY34&lt;&gt;0,ISNUMBER($DY34)),DA34/$DY34,"")</f>
        <v>0</v>
      </c>
      <c r="DB35" s="9" t="n">
        <f aca="false">IF(AND($DY34&lt;&gt;0,ISNUMBER($DY34)),DB34/$DY34,"")</f>
        <v>0</v>
      </c>
      <c r="DC35" s="9" t="n">
        <f aca="false">IF(AND($DY34&lt;&gt;0,ISNUMBER($DY34)),DC34/$DY34,"")</f>
        <v>0</v>
      </c>
      <c r="DD35" s="9" t="n">
        <f aca="false">IF(AND($DY34&lt;&gt;0,ISNUMBER($DY34)),DD34/$DY34,"")</f>
        <v>0</v>
      </c>
      <c r="DE35" s="9" t="n">
        <f aca="false">IF(AND($DY34&lt;&gt;0,ISNUMBER($DY34)),DE34/$DY34,"")</f>
        <v>0</v>
      </c>
      <c r="DF35" s="9" t="n">
        <f aca="false">IF(AND($DY34&lt;&gt;0,ISNUMBER($DY34)),DF34/$DY34,"")</f>
        <v>0</v>
      </c>
      <c r="DG35" s="9" t="n">
        <f aca="false">IF(AND($DY34&lt;&gt;0,ISNUMBER($DY34)),DG34/$DY34,"")</f>
        <v>0</v>
      </c>
      <c r="DH35" s="9" t="n">
        <f aca="false">IF(AND($DY34&lt;&gt;0,ISNUMBER($DY34)),DH34/$DY34,"")</f>
        <v>0</v>
      </c>
      <c r="DI35" s="9" t="n">
        <f aca="false">IF(AND($DY34&lt;&gt;0,ISNUMBER($DY34)),DI34/$DY34,"")</f>
        <v>0</v>
      </c>
      <c r="DJ35" s="9" t="n">
        <f aca="false">IF(AND($DY34&lt;&gt;0,ISNUMBER($DY34)),DJ34/$DY34,"")</f>
        <v>0</v>
      </c>
      <c r="DK35" s="9" t="n">
        <f aca="false">IF(AND($DY34&lt;&gt;0,ISNUMBER($DY34)),DK34/$DY34,"")</f>
        <v>0</v>
      </c>
      <c r="DL35" s="9" t="n">
        <f aca="false">IF(AND($DY34&lt;&gt;0,ISNUMBER($DY34)),DL34/$DY34,"")</f>
        <v>0</v>
      </c>
      <c r="DM35" s="9" t="n">
        <f aca="false">IF(AND($DY34&lt;&gt;0,ISNUMBER($DY34)),DM34/$DY34,"")</f>
        <v>0</v>
      </c>
      <c r="DN35" s="9" t="n">
        <f aca="false">IF(AND($DY34&lt;&gt;0,ISNUMBER($DY34)),DN34/$DY34,"")</f>
        <v>0</v>
      </c>
      <c r="DO35" s="9" t="n">
        <f aca="false">IF(AND($DY34&lt;&gt;0,ISNUMBER($DY34)),DO34/$DY34,"")</f>
        <v>0</v>
      </c>
      <c r="DP35" s="9" t="n">
        <f aca="false">IF(AND($DY34&lt;&gt;0,ISNUMBER($DY34)),DP34/$DY34,"")</f>
        <v>0</v>
      </c>
      <c r="DQ35" s="9" t="n">
        <f aca="false">IF(AND($DY34&lt;&gt;0,ISNUMBER($DY34)),DQ34/$DY34,"")</f>
        <v>0</v>
      </c>
      <c r="DR35" s="9" t="n">
        <f aca="false">IF(AND($DY34&lt;&gt;0,ISNUMBER($DY34)),DR34/$DY34,"")</f>
        <v>0</v>
      </c>
      <c r="DS35" s="9" t="n">
        <f aca="false">IF(AND($DY34&lt;&gt;0,ISNUMBER($DY34)),DS34/$DY34,"")</f>
        <v>0</v>
      </c>
      <c r="DT35" s="9" t="n">
        <f aca="false">IF(AND($DY34&lt;&gt;0,ISNUMBER($DY34)),DT34/$DY34,"")</f>
        <v>0</v>
      </c>
      <c r="DU35" s="9" t="n">
        <f aca="false">IF(AND($DY34&lt;&gt;0,ISNUMBER($DY34)),DU34/$DY34,"")</f>
        <v>0</v>
      </c>
      <c r="DV35" s="9" t="n">
        <f aca="false">IF(AND($DY34&lt;&gt;0,ISNUMBER($DY34)),DV34/$DY34,"")</f>
        <v>0</v>
      </c>
      <c r="DW35" s="9" t="n">
        <f aca="false">IF(AND($DY34&lt;&gt;0,ISNUMBER($DY34)),DW34/$DY34,"")</f>
        <v>0</v>
      </c>
      <c r="DX35" s="9" t="n">
        <f aca="false">IF(AND($DY34&lt;&gt;0,ISNUMBER($DY34)),DX34/$DY34,"")</f>
        <v>0</v>
      </c>
      <c r="DY35" s="9" t="n">
        <f aca="false">IF(AND($DY34&lt;&gt;0,ISNUMBER($DY34)),DY34/$DY34,"")</f>
        <v>1</v>
      </c>
    </row>
    <row r="36" customFormat="false" ht="11.25" hidden="false" customHeight="false" outlineLevel="0" collapsed="false">
      <c r="A36" s="3" t="s">
        <v>214</v>
      </c>
      <c r="B36" s="7" t="n">
        <v>0</v>
      </c>
      <c r="C36" s="7" t="n">
        <v>0</v>
      </c>
      <c r="D36" s="7" t="n">
        <v>0</v>
      </c>
      <c r="E36" s="7" t="n">
        <v>149.3781</v>
      </c>
      <c r="F36" s="7" t="n">
        <v>0</v>
      </c>
      <c r="G36" s="7" t="n">
        <v>0</v>
      </c>
      <c r="H36" s="7" t="n">
        <v>0</v>
      </c>
      <c r="I36" s="7" t="n">
        <v>273.3675</v>
      </c>
      <c r="J36" s="7" t="n">
        <v>694.72402</v>
      </c>
      <c r="K36" s="7" t="n">
        <v>0</v>
      </c>
      <c r="L36" s="7" t="n">
        <v>125.171</v>
      </c>
      <c r="M36" s="7" t="n">
        <v>0</v>
      </c>
      <c r="N36" s="7" t="n">
        <v>0</v>
      </c>
      <c r="O36" s="7" t="n">
        <v>0</v>
      </c>
      <c r="P36" s="7" t="n">
        <v>991.27199</v>
      </c>
      <c r="Q36" s="7" t="n">
        <v>598.9359</v>
      </c>
      <c r="R36" s="7" t="n">
        <v>0</v>
      </c>
      <c r="S36" s="7" t="n">
        <v>250.342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  <c r="Z36" s="7" t="n">
        <v>0</v>
      </c>
      <c r="AA36" s="7" t="n">
        <v>154.55072</v>
      </c>
      <c r="AB36" s="7" t="n">
        <v>78.01176</v>
      </c>
      <c r="AC36" s="7" t="n">
        <v>0</v>
      </c>
      <c r="AD36" s="7" t="n">
        <v>0</v>
      </c>
      <c r="AE36" s="7" t="n">
        <v>0</v>
      </c>
      <c r="AF36" s="7" t="n">
        <v>393.7507</v>
      </c>
      <c r="AG36" s="7" t="n">
        <v>0</v>
      </c>
      <c r="AH36" s="7" t="n">
        <v>0</v>
      </c>
      <c r="AI36" s="7" t="n">
        <v>0</v>
      </c>
      <c r="AJ36" s="7" t="n">
        <v>75.02783</v>
      </c>
      <c r="AK36" s="7" t="n">
        <v>0</v>
      </c>
      <c r="AL36" s="7" t="n">
        <v>0</v>
      </c>
      <c r="AM36" s="7" t="n">
        <v>0</v>
      </c>
      <c r="AN36" s="7" t="n">
        <v>0</v>
      </c>
      <c r="AO36" s="7" t="n">
        <v>0</v>
      </c>
      <c r="AP36" s="7" t="n">
        <v>0</v>
      </c>
      <c r="AQ36" s="7" t="n">
        <v>0</v>
      </c>
      <c r="AR36" s="7" t="n">
        <v>0</v>
      </c>
      <c r="AS36" s="7" t="n">
        <v>0</v>
      </c>
      <c r="AT36" s="7" t="n">
        <v>0</v>
      </c>
      <c r="AU36" s="7" t="n">
        <v>0</v>
      </c>
      <c r="AV36" s="7" t="n">
        <v>0</v>
      </c>
      <c r="AW36" s="7" t="n">
        <v>0</v>
      </c>
      <c r="AX36" s="7" t="n">
        <v>0</v>
      </c>
      <c r="AY36" s="7" t="n">
        <v>0</v>
      </c>
      <c r="AZ36" s="7" t="n">
        <v>0</v>
      </c>
      <c r="BA36" s="7" t="n">
        <v>0</v>
      </c>
      <c r="BB36" s="7" t="n">
        <v>0</v>
      </c>
      <c r="BC36" s="7" t="n">
        <v>0</v>
      </c>
      <c r="BD36" s="7" t="n">
        <v>0</v>
      </c>
      <c r="BE36" s="7" t="n">
        <v>0</v>
      </c>
      <c r="BF36" s="7" t="n">
        <v>0</v>
      </c>
      <c r="BG36" s="7" t="n">
        <v>0</v>
      </c>
      <c r="BH36" s="7" t="n">
        <v>0</v>
      </c>
      <c r="BI36" s="7" t="n">
        <v>0</v>
      </c>
      <c r="BJ36" s="7" t="n">
        <v>0</v>
      </c>
      <c r="BK36" s="7" t="n">
        <v>0</v>
      </c>
      <c r="BL36" s="7" t="n">
        <v>0</v>
      </c>
      <c r="BM36" s="7" t="n">
        <v>0</v>
      </c>
      <c r="BN36" s="7" t="n">
        <v>0</v>
      </c>
      <c r="BO36" s="7" t="n">
        <v>0</v>
      </c>
      <c r="BP36" s="7" t="n">
        <v>0</v>
      </c>
      <c r="BQ36" s="7" t="n">
        <v>0</v>
      </c>
      <c r="BR36" s="7" t="n">
        <v>0</v>
      </c>
      <c r="BS36" s="7" t="n">
        <v>0</v>
      </c>
      <c r="BT36" s="7" t="n">
        <v>0</v>
      </c>
      <c r="BU36" s="7" t="n">
        <v>0</v>
      </c>
      <c r="BV36" s="7" t="n">
        <v>0</v>
      </c>
      <c r="BW36" s="7" t="n">
        <v>0</v>
      </c>
      <c r="BX36" s="7" t="n">
        <v>0</v>
      </c>
      <c r="BY36" s="7" t="n">
        <v>0</v>
      </c>
      <c r="BZ36" s="7" t="n">
        <v>0</v>
      </c>
      <c r="CA36" s="7" t="n">
        <v>0</v>
      </c>
      <c r="CB36" s="7" t="n">
        <v>0</v>
      </c>
      <c r="CC36" s="7" t="n">
        <v>0</v>
      </c>
      <c r="CD36" s="7" t="n">
        <v>0</v>
      </c>
      <c r="CE36" s="7" t="n">
        <v>0</v>
      </c>
      <c r="CF36" s="7" t="n">
        <v>0</v>
      </c>
      <c r="CG36" s="7" t="n">
        <v>0</v>
      </c>
      <c r="CH36" s="7" t="n">
        <v>0</v>
      </c>
      <c r="CI36" s="7" t="n">
        <v>0</v>
      </c>
      <c r="CJ36" s="7" t="n">
        <v>0</v>
      </c>
      <c r="CK36" s="7" t="n">
        <v>0</v>
      </c>
      <c r="CL36" s="7" t="n">
        <v>0</v>
      </c>
      <c r="CM36" s="7" t="n">
        <v>0</v>
      </c>
      <c r="CN36" s="7" t="n">
        <v>0</v>
      </c>
      <c r="CO36" s="7" t="n">
        <v>0</v>
      </c>
      <c r="CP36" s="7" t="n">
        <v>0</v>
      </c>
      <c r="CQ36" s="7" t="n">
        <v>0</v>
      </c>
      <c r="CR36" s="7" t="n">
        <v>0</v>
      </c>
      <c r="CS36" s="7" t="n">
        <v>0</v>
      </c>
      <c r="CT36" s="7" t="n">
        <v>0</v>
      </c>
      <c r="CU36" s="7" t="n">
        <v>0</v>
      </c>
      <c r="CV36" s="7" t="n">
        <v>0</v>
      </c>
      <c r="CW36" s="7" t="n">
        <v>0</v>
      </c>
      <c r="CX36" s="7" t="n">
        <v>0</v>
      </c>
      <c r="CY36" s="7" t="n">
        <v>0</v>
      </c>
      <c r="CZ36" s="7" t="n">
        <v>0</v>
      </c>
      <c r="DA36" s="7" t="n">
        <v>0</v>
      </c>
      <c r="DB36" s="7" t="n">
        <v>0</v>
      </c>
      <c r="DC36" s="7" t="n">
        <v>0</v>
      </c>
      <c r="DD36" s="7" t="n">
        <v>0</v>
      </c>
      <c r="DE36" s="7" t="n">
        <v>0</v>
      </c>
      <c r="DF36" s="7" t="n">
        <v>0</v>
      </c>
      <c r="DG36" s="7" t="n">
        <v>0</v>
      </c>
      <c r="DH36" s="7" t="n">
        <v>0</v>
      </c>
      <c r="DI36" s="7" t="n">
        <v>0</v>
      </c>
      <c r="DJ36" s="7" t="n">
        <v>0</v>
      </c>
      <c r="DK36" s="7" t="n">
        <v>0</v>
      </c>
      <c r="DL36" s="7" t="n">
        <v>0</v>
      </c>
      <c r="DM36" s="7" t="n">
        <v>0</v>
      </c>
      <c r="DN36" s="7" t="n">
        <v>0</v>
      </c>
      <c r="DO36" s="7" t="n">
        <v>0</v>
      </c>
      <c r="DP36" s="7" t="n">
        <v>0</v>
      </c>
      <c r="DQ36" s="7" t="n">
        <v>0</v>
      </c>
      <c r="DR36" s="7" t="n">
        <v>0</v>
      </c>
      <c r="DS36" s="7" t="n">
        <v>0</v>
      </c>
      <c r="DT36" s="7" t="n">
        <v>0</v>
      </c>
      <c r="DU36" s="7" t="n">
        <v>0</v>
      </c>
      <c r="DV36" s="7" t="n">
        <v>0</v>
      </c>
      <c r="DW36" s="7" t="n">
        <v>0</v>
      </c>
      <c r="DX36" s="7" t="n">
        <v>0</v>
      </c>
      <c r="DY36" s="7" t="n">
        <f aca="false">SUM($B36:$DX36)</f>
        <v>3784.53152</v>
      </c>
    </row>
    <row r="37" customFormat="false" ht="11.25" hidden="false" customHeight="false" outlineLevel="0" collapsed="false">
      <c r="A37" s="8" t="s">
        <v>19</v>
      </c>
      <c r="B37" s="9" t="n">
        <f aca="false">IF(AND($DY36&lt;&gt;0,ISNUMBER($DY36)),B36/$DY36,"")</f>
        <v>0</v>
      </c>
      <c r="C37" s="9" t="n">
        <f aca="false">IF(AND($DY36&lt;&gt;0,ISNUMBER($DY36)),C36/$DY36,"")</f>
        <v>0</v>
      </c>
      <c r="D37" s="9" t="n">
        <f aca="false">IF(AND($DY36&lt;&gt;0,ISNUMBER($DY36)),D36/$DY36,"")</f>
        <v>0</v>
      </c>
      <c r="E37" s="9" t="n">
        <f aca="false">IF(AND($DY36&lt;&gt;0,ISNUMBER($DY36)),E36/$DY36,"")</f>
        <v>0.0394706978157233</v>
      </c>
      <c r="F37" s="9" t="n">
        <f aca="false">IF(AND($DY36&lt;&gt;0,ISNUMBER($DY36)),F36/$DY36,"")</f>
        <v>0</v>
      </c>
      <c r="G37" s="9" t="n">
        <f aca="false">IF(AND($DY36&lt;&gt;0,ISNUMBER($DY36)),G36/$DY36,"")</f>
        <v>0</v>
      </c>
      <c r="H37" s="9" t="n">
        <f aca="false">IF(AND($DY36&lt;&gt;0,ISNUMBER($DY36)),H36/$DY36,"")</f>
        <v>0</v>
      </c>
      <c r="I37" s="9" t="n">
        <f aca="false">IF(AND($DY36&lt;&gt;0,ISNUMBER($DY36)),I36/$DY36,"")</f>
        <v>0.0722328506329893</v>
      </c>
      <c r="J37" s="9" t="n">
        <f aca="false">IF(AND($DY36&lt;&gt;0,ISNUMBER($DY36)),J36/$DY36,"")</f>
        <v>0.183569357614968</v>
      </c>
      <c r="K37" s="9" t="n">
        <f aca="false">IF(AND($DY36&lt;&gt;0,ISNUMBER($DY36)),K36/$DY36,"")</f>
        <v>0</v>
      </c>
      <c r="L37" s="9" t="n">
        <f aca="false">IF(AND($DY36&lt;&gt;0,ISNUMBER($DY36)),L36/$DY36,"")</f>
        <v>0.0330743711179343</v>
      </c>
      <c r="M37" s="9" t="n">
        <f aca="false">IF(AND($DY36&lt;&gt;0,ISNUMBER($DY36)),M36/$DY36,"")</f>
        <v>0</v>
      </c>
      <c r="N37" s="9" t="n">
        <f aca="false">IF(AND($DY36&lt;&gt;0,ISNUMBER($DY36)),N36/$DY36,"")</f>
        <v>0</v>
      </c>
      <c r="O37" s="9" t="n">
        <f aca="false">IF(AND($DY36&lt;&gt;0,ISNUMBER($DY36)),O36/$DY36,"")</f>
        <v>0</v>
      </c>
      <c r="P37" s="9" t="n">
        <f aca="false">IF(AND($DY36&lt;&gt;0,ISNUMBER($DY36)),P36/$DY36,"")</f>
        <v>0.261927264910189</v>
      </c>
      <c r="Q37" s="9" t="n">
        <f aca="false">IF(AND($DY36&lt;&gt;0,ISNUMBER($DY36)),Q36/$DY36,"")</f>
        <v>0.158258927646611</v>
      </c>
      <c r="R37" s="9" t="n">
        <f aca="false">IF(AND($DY36&lt;&gt;0,ISNUMBER($DY36)),R36/$DY36,"")</f>
        <v>0</v>
      </c>
      <c r="S37" s="9" t="n">
        <f aca="false">IF(AND($DY36&lt;&gt;0,ISNUMBER($DY36)),S36/$DY36,"")</f>
        <v>0.0661487422358686</v>
      </c>
      <c r="T37" s="9" t="n">
        <f aca="false">IF(AND($DY36&lt;&gt;0,ISNUMBER($DY36)),T36/$DY36,"")</f>
        <v>0</v>
      </c>
      <c r="U37" s="9" t="n">
        <f aca="false">IF(AND($DY36&lt;&gt;0,ISNUMBER($DY36)),U36/$DY36,"")</f>
        <v>0</v>
      </c>
      <c r="V37" s="9" t="n">
        <f aca="false">IF(AND($DY36&lt;&gt;0,ISNUMBER($DY36)),V36/$DY36,"")</f>
        <v>0</v>
      </c>
      <c r="W37" s="9" t="n">
        <f aca="false">IF(AND($DY36&lt;&gt;0,ISNUMBER($DY36)),W36/$DY36,"")</f>
        <v>0</v>
      </c>
      <c r="X37" s="9" t="n">
        <f aca="false">IF(AND($DY36&lt;&gt;0,ISNUMBER($DY36)),X36/$DY36,"")</f>
        <v>0</v>
      </c>
      <c r="Y37" s="9" t="n">
        <f aca="false">IF(AND($DY36&lt;&gt;0,ISNUMBER($DY36)),Y36/$DY36,"")</f>
        <v>0</v>
      </c>
      <c r="Z37" s="9" t="n">
        <f aca="false">IF(AND($DY36&lt;&gt;0,ISNUMBER($DY36)),Z36/$DY36,"")</f>
        <v>0</v>
      </c>
      <c r="AA37" s="9" t="n">
        <f aca="false">IF(AND($DY36&lt;&gt;0,ISNUMBER($DY36)),AA36/$DY36,"")</f>
        <v>0.0408374772896594</v>
      </c>
      <c r="AB37" s="9" t="n">
        <f aca="false">IF(AND($DY36&lt;&gt;0,ISNUMBER($DY36)),AB36/$DY36,"")</f>
        <v>0.0206133201924026</v>
      </c>
      <c r="AC37" s="9" t="n">
        <f aca="false">IF(AND($DY36&lt;&gt;0,ISNUMBER($DY36)),AC36/$DY36,"")</f>
        <v>0</v>
      </c>
      <c r="AD37" s="9" t="n">
        <f aca="false">IF(AND($DY36&lt;&gt;0,ISNUMBER($DY36)),AD36/$DY36,"")</f>
        <v>0</v>
      </c>
      <c r="AE37" s="9" t="n">
        <f aca="false">IF(AND($DY36&lt;&gt;0,ISNUMBER($DY36)),AE36/$DY36,"")</f>
        <v>0</v>
      </c>
      <c r="AF37" s="9" t="n">
        <f aca="false">IF(AND($DY36&lt;&gt;0,ISNUMBER($DY36)),AF36/$DY36,"")</f>
        <v>0.104042124611503</v>
      </c>
      <c r="AG37" s="9" t="n">
        <f aca="false">IF(AND($DY36&lt;&gt;0,ISNUMBER($DY36)),AG36/$DY36,"")</f>
        <v>0</v>
      </c>
      <c r="AH37" s="9" t="n">
        <f aca="false">IF(AND($DY36&lt;&gt;0,ISNUMBER($DY36)),AH36/$DY36,"")</f>
        <v>0</v>
      </c>
      <c r="AI37" s="9" t="n">
        <f aca="false">IF(AND($DY36&lt;&gt;0,ISNUMBER($DY36)),AI36/$DY36,"")</f>
        <v>0</v>
      </c>
      <c r="AJ37" s="9" t="n">
        <f aca="false">IF(AND($DY36&lt;&gt;0,ISNUMBER($DY36)),AJ36/$DY36,"")</f>
        <v>0.0198248659321511</v>
      </c>
      <c r="AK37" s="9" t="n">
        <f aca="false">IF(AND($DY36&lt;&gt;0,ISNUMBER($DY36)),AK36/$DY36,"")</f>
        <v>0</v>
      </c>
      <c r="AL37" s="9" t="n">
        <f aca="false">IF(AND($DY36&lt;&gt;0,ISNUMBER($DY36)),AL36/$DY36,"")</f>
        <v>0</v>
      </c>
      <c r="AM37" s="9" t="n">
        <f aca="false">IF(AND($DY36&lt;&gt;0,ISNUMBER($DY36)),AM36/$DY36,"")</f>
        <v>0</v>
      </c>
      <c r="AN37" s="9" t="n">
        <f aca="false">IF(AND($DY36&lt;&gt;0,ISNUMBER($DY36)),AN36/$DY36,"")</f>
        <v>0</v>
      </c>
      <c r="AO37" s="9" t="n">
        <f aca="false">IF(AND($DY36&lt;&gt;0,ISNUMBER($DY36)),AO36/$DY36,"")</f>
        <v>0</v>
      </c>
      <c r="AP37" s="9" t="n">
        <f aca="false">IF(AND($DY36&lt;&gt;0,ISNUMBER($DY36)),AP36/$DY36,"")</f>
        <v>0</v>
      </c>
      <c r="AQ37" s="9" t="n">
        <f aca="false">IF(AND($DY36&lt;&gt;0,ISNUMBER($DY36)),AQ36/$DY36,"")</f>
        <v>0</v>
      </c>
      <c r="AR37" s="9" t="n">
        <f aca="false">IF(AND($DY36&lt;&gt;0,ISNUMBER($DY36)),AR36/$DY36,"")</f>
        <v>0</v>
      </c>
      <c r="AS37" s="9" t="n">
        <f aca="false">IF(AND($DY36&lt;&gt;0,ISNUMBER($DY36)),AS36/$DY36,"")</f>
        <v>0</v>
      </c>
      <c r="AT37" s="9" t="n">
        <f aca="false">IF(AND($DY36&lt;&gt;0,ISNUMBER($DY36)),AT36/$DY36,"")</f>
        <v>0</v>
      </c>
      <c r="AU37" s="9" t="n">
        <f aca="false">IF(AND($DY36&lt;&gt;0,ISNUMBER($DY36)),AU36/$DY36,"")</f>
        <v>0</v>
      </c>
      <c r="AV37" s="9" t="n">
        <f aca="false">IF(AND($DY36&lt;&gt;0,ISNUMBER($DY36)),AV36/$DY36,"")</f>
        <v>0</v>
      </c>
      <c r="AW37" s="9" t="n">
        <f aca="false">IF(AND($DY36&lt;&gt;0,ISNUMBER($DY36)),AW36/$DY36,"")</f>
        <v>0</v>
      </c>
      <c r="AX37" s="9" t="n">
        <f aca="false">IF(AND($DY36&lt;&gt;0,ISNUMBER($DY36)),AX36/$DY36,"")</f>
        <v>0</v>
      </c>
      <c r="AY37" s="9" t="n">
        <f aca="false">IF(AND($DY36&lt;&gt;0,ISNUMBER($DY36)),AY36/$DY36,"")</f>
        <v>0</v>
      </c>
      <c r="AZ37" s="9" t="n">
        <f aca="false">IF(AND($DY36&lt;&gt;0,ISNUMBER($DY36)),AZ36/$DY36,"")</f>
        <v>0</v>
      </c>
      <c r="BA37" s="9" t="n">
        <f aca="false">IF(AND($DY36&lt;&gt;0,ISNUMBER($DY36)),BA36/$DY36,"")</f>
        <v>0</v>
      </c>
      <c r="BB37" s="9" t="n">
        <f aca="false">IF(AND($DY36&lt;&gt;0,ISNUMBER($DY36)),BB36/$DY36,"")</f>
        <v>0</v>
      </c>
      <c r="BC37" s="9" t="n">
        <f aca="false">IF(AND($DY36&lt;&gt;0,ISNUMBER($DY36)),BC36/$DY36,"")</f>
        <v>0</v>
      </c>
      <c r="BD37" s="9" t="n">
        <f aca="false">IF(AND($DY36&lt;&gt;0,ISNUMBER($DY36)),BD36/$DY36,"")</f>
        <v>0</v>
      </c>
      <c r="BE37" s="9" t="n">
        <f aca="false">IF(AND($DY36&lt;&gt;0,ISNUMBER($DY36)),BE36/$DY36,"")</f>
        <v>0</v>
      </c>
      <c r="BF37" s="9" t="n">
        <f aca="false">IF(AND($DY36&lt;&gt;0,ISNUMBER($DY36)),BF36/$DY36,"")</f>
        <v>0</v>
      </c>
      <c r="BG37" s="9" t="n">
        <f aca="false">IF(AND($DY36&lt;&gt;0,ISNUMBER($DY36)),BG36/$DY36,"")</f>
        <v>0</v>
      </c>
      <c r="BH37" s="9" t="n">
        <f aca="false">IF(AND($DY36&lt;&gt;0,ISNUMBER($DY36)),BH36/$DY36,"")</f>
        <v>0</v>
      </c>
      <c r="BI37" s="9" t="n">
        <f aca="false">IF(AND($DY36&lt;&gt;0,ISNUMBER($DY36)),BI36/$DY36,"")</f>
        <v>0</v>
      </c>
      <c r="BJ37" s="9" t="n">
        <f aca="false">IF(AND($DY36&lt;&gt;0,ISNUMBER($DY36)),BJ36/$DY36,"")</f>
        <v>0</v>
      </c>
      <c r="BK37" s="9" t="n">
        <f aca="false">IF(AND($DY36&lt;&gt;0,ISNUMBER($DY36)),BK36/$DY36,"")</f>
        <v>0</v>
      </c>
      <c r="BL37" s="9" t="n">
        <f aca="false">IF(AND($DY36&lt;&gt;0,ISNUMBER($DY36)),BL36/$DY36,"")</f>
        <v>0</v>
      </c>
      <c r="BM37" s="9" t="n">
        <f aca="false">IF(AND($DY36&lt;&gt;0,ISNUMBER($DY36)),BM36/$DY36,"")</f>
        <v>0</v>
      </c>
      <c r="BN37" s="9" t="n">
        <f aca="false">IF(AND($DY36&lt;&gt;0,ISNUMBER($DY36)),BN36/$DY36,"")</f>
        <v>0</v>
      </c>
      <c r="BO37" s="9" t="n">
        <f aca="false">IF(AND($DY36&lt;&gt;0,ISNUMBER($DY36)),BO36/$DY36,"")</f>
        <v>0</v>
      </c>
      <c r="BP37" s="9" t="n">
        <f aca="false">IF(AND($DY36&lt;&gt;0,ISNUMBER($DY36)),BP36/$DY36,"")</f>
        <v>0</v>
      </c>
      <c r="BQ37" s="9" t="n">
        <f aca="false">IF(AND($DY36&lt;&gt;0,ISNUMBER($DY36)),BQ36/$DY36,"")</f>
        <v>0</v>
      </c>
      <c r="BR37" s="9" t="n">
        <f aca="false">IF(AND($DY36&lt;&gt;0,ISNUMBER($DY36)),BR36/$DY36,"")</f>
        <v>0</v>
      </c>
      <c r="BS37" s="9" t="n">
        <f aca="false">IF(AND($DY36&lt;&gt;0,ISNUMBER($DY36)),BS36/$DY36,"")</f>
        <v>0</v>
      </c>
      <c r="BT37" s="9" t="n">
        <f aca="false">IF(AND($DY36&lt;&gt;0,ISNUMBER($DY36)),BT36/$DY36,"")</f>
        <v>0</v>
      </c>
      <c r="BU37" s="9" t="n">
        <f aca="false">IF(AND($DY36&lt;&gt;0,ISNUMBER($DY36)),BU36/$DY36,"")</f>
        <v>0</v>
      </c>
      <c r="BV37" s="9" t="n">
        <f aca="false">IF(AND($DY36&lt;&gt;0,ISNUMBER($DY36)),BV36/$DY36,"")</f>
        <v>0</v>
      </c>
      <c r="BW37" s="9" t="n">
        <f aca="false">IF(AND($DY36&lt;&gt;0,ISNUMBER($DY36)),BW36/$DY36,"")</f>
        <v>0</v>
      </c>
      <c r="BX37" s="9" t="n">
        <f aca="false">IF(AND($DY36&lt;&gt;0,ISNUMBER($DY36)),BX36/$DY36,"")</f>
        <v>0</v>
      </c>
      <c r="BY37" s="9" t="n">
        <f aca="false">IF(AND($DY36&lt;&gt;0,ISNUMBER($DY36)),BY36/$DY36,"")</f>
        <v>0</v>
      </c>
      <c r="BZ37" s="9" t="n">
        <f aca="false">IF(AND($DY36&lt;&gt;0,ISNUMBER($DY36)),BZ36/$DY36,"")</f>
        <v>0</v>
      </c>
      <c r="CA37" s="9" t="n">
        <f aca="false">IF(AND($DY36&lt;&gt;0,ISNUMBER($DY36)),CA36/$DY36,"")</f>
        <v>0</v>
      </c>
      <c r="CB37" s="9" t="n">
        <f aca="false">IF(AND($DY36&lt;&gt;0,ISNUMBER($DY36)),CB36/$DY36,"")</f>
        <v>0</v>
      </c>
      <c r="CC37" s="9" t="n">
        <f aca="false">IF(AND($DY36&lt;&gt;0,ISNUMBER($DY36)),CC36/$DY36,"")</f>
        <v>0</v>
      </c>
      <c r="CD37" s="9" t="n">
        <f aca="false">IF(AND($DY36&lt;&gt;0,ISNUMBER($DY36)),CD36/$DY36,"")</f>
        <v>0</v>
      </c>
      <c r="CE37" s="9" t="n">
        <f aca="false">IF(AND($DY36&lt;&gt;0,ISNUMBER($DY36)),CE36/$DY36,"")</f>
        <v>0</v>
      </c>
      <c r="CF37" s="9" t="n">
        <f aca="false">IF(AND($DY36&lt;&gt;0,ISNUMBER($DY36)),CF36/$DY36,"")</f>
        <v>0</v>
      </c>
      <c r="CG37" s="9" t="n">
        <f aca="false">IF(AND($DY36&lt;&gt;0,ISNUMBER($DY36)),CG36/$DY36,"")</f>
        <v>0</v>
      </c>
      <c r="CH37" s="9" t="n">
        <f aca="false">IF(AND($DY36&lt;&gt;0,ISNUMBER($DY36)),CH36/$DY36,"")</f>
        <v>0</v>
      </c>
      <c r="CI37" s="9" t="n">
        <f aca="false">IF(AND($DY36&lt;&gt;0,ISNUMBER($DY36)),CI36/$DY36,"")</f>
        <v>0</v>
      </c>
      <c r="CJ37" s="9" t="n">
        <f aca="false">IF(AND($DY36&lt;&gt;0,ISNUMBER($DY36)),CJ36/$DY36,"")</f>
        <v>0</v>
      </c>
      <c r="CK37" s="9" t="n">
        <f aca="false">IF(AND($DY36&lt;&gt;0,ISNUMBER($DY36)),CK36/$DY36,"")</f>
        <v>0</v>
      </c>
      <c r="CL37" s="9" t="n">
        <f aca="false">IF(AND($DY36&lt;&gt;0,ISNUMBER($DY36)),CL36/$DY36,"")</f>
        <v>0</v>
      </c>
      <c r="CM37" s="9" t="n">
        <f aca="false">IF(AND($DY36&lt;&gt;0,ISNUMBER($DY36)),CM36/$DY36,"")</f>
        <v>0</v>
      </c>
      <c r="CN37" s="9" t="n">
        <f aca="false">IF(AND($DY36&lt;&gt;0,ISNUMBER($DY36)),CN36/$DY36,"")</f>
        <v>0</v>
      </c>
      <c r="CO37" s="9" t="n">
        <f aca="false">IF(AND($DY36&lt;&gt;0,ISNUMBER($DY36)),CO36/$DY36,"")</f>
        <v>0</v>
      </c>
      <c r="CP37" s="9" t="n">
        <f aca="false">IF(AND($DY36&lt;&gt;0,ISNUMBER($DY36)),CP36/$DY36,"")</f>
        <v>0</v>
      </c>
      <c r="CQ37" s="9" t="n">
        <f aca="false">IF(AND($DY36&lt;&gt;0,ISNUMBER($DY36)),CQ36/$DY36,"")</f>
        <v>0</v>
      </c>
      <c r="CR37" s="9" t="n">
        <f aca="false">IF(AND($DY36&lt;&gt;0,ISNUMBER($DY36)),CR36/$DY36,"")</f>
        <v>0</v>
      </c>
      <c r="CS37" s="9" t="n">
        <f aca="false">IF(AND($DY36&lt;&gt;0,ISNUMBER($DY36)),CS36/$DY36,"")</f>
        <v>0</v>
      </c>
      <c r="CT37" s="9" t="n">
        <f aca="false">IF(AND($DY36&lt;&gt;0,ISNUMBER($DY36)),CT36/$DY36,"")</f>
        <v>0</v>
      </c>
      <c r="CU37" s="9" t="n">
        <f aca="false">IF(AND($DY36&lt;&gt;0,ISNUMBER($DY36)),CU36/$DY36,"")</f>
        <v>0</v>
      </c>
      <c r="CV37" s="9" t="n">
        <f aca="false">IF(AND($DY36&lt;&gt;0,ISNUMBER($DY36)),CV36/$DY36,"")</f>
        <v>0</v>
      </c>
      <c r="CW37" s="9" t="n">
        <f aca="false">IF(AND($DY36&lt;&gt;0,ISNUMBER($DY36)),CW36/$DY36,"")</f>
        <v>0</v>
      </c>
      <c r="CX37" s="9" t="n">
        <f aca="false">IF(AND($DY36&lt;&gt;0,ISNUMBER($DY36)),CX36/$DY36,"")</f>
        <v>0</v>
      </c>
      <c r="CY37" s="9" t="n">
        <f aca="false">IF(AND($DY36&lt;&gt;0,ISNUMBER($DY36)),CY36/$DY36,"")</f>
        <v>0</v>
      </c>
      <c r="CZ37" s="9" t="n">
        <f aca="false">IF(AND($DY36&lt;&gt;0,ISNUMBER($DY36)),CZ36/$DY36,"")</f>
        <v>0</v>
      </c>
      <c r="DA37" s="9" t="n">
        <f aca="false">IF(AND($DY36&lt;&gt;0,ISNUMBER($DY36)),DA36/$DY36,"")</f>
        <v>0</v>
      </c>
      <c r="DB37" s="9" t="n">
        <f aca="false">IF(AND($DY36&lt;&gt;0,ISNUMBER($DY36)),DB36/$DY36,"")</f>
        <v>0</v>
      </c>
      <c r="DC37" s="9" t="n">
        <f aca="false">IF(AND($DY36&lt;&gt;0,ISNUMBER($DY36)),DC36/$DY36,"")</f>
        <v>0</v>
      </c>
      <c r="DD37" s="9" t="n">
        <f aca="false">IF(AND($DY36&lt;&gt;0,ISNUMBER($DY36)),DD36/$DY36,"")</f>
        <v>0</v>
      </c>
      <c r="DE37" s="9" t="n">
        <f aca="false">IF(AND($DY36&lt;&gt;0,ISNUMBER($DY36)),DE36/$DY36,"")</f>
        <v>0</v>
      </c>
      <c r="DF37" s="9" t="n">
        <f aca="false">IF(AND($DY36&lt;&gt;0,ISNUMBER($DY36)),DF36/$DY36,"")</f>
        <v>0</v>
      </c>
      <c r="DG37" s="9" t="n">
        <f aca="false">IF(AND($DY36&lt;&gt;0,ISNUMBER($DY36)),DG36/$DY36,"")</f>
        <v>0</v>
      </c>
      <c r="DH37" s="9" t="n">
        <f aca="false">IF(AND($DY36&lt;&gt;0,ISNUMBER($DY36)),DH36/$DY36,"")</f>
        <v>0</v>
      </c>
      <c r="DI37" s="9" t="n">
        <f aca="false">IF(AND($DY36&lt;&gt;0,ISNUMBER($DY36)),DI36/$DY36,"")</f>
        <v>0</v>
      </c>
      <c r="DJ37" s="9" t="n">
        <f aca="false">IF(AND($DY36&lt;&gt;0,ISNUMBER($DY36)),DJ36/$DY36,"")</f>
        <v>0</v>
      </c>
      <c r="DK37" s="9" t="n">
        <f aca="false">IF(AND($DY36&lt;&gt;0,ISNUMBER($DY36)),DK36/$DY36,"")</f>
        <v>0</v>
      </c>
      <c r="DL37" s="9" t="n">
        <f aca="false">IF(AND($DY36&lt;&gt;0,ISNUMBER($DY36)),DL36/$DY36,"")</f>
        <v>0</v>
      </c>
      <c r="DM37" s="9" t="n">
        <f aca="false">IF(AND($DY36&lt;&gt;0,ISNUMBER($DY36)),DM36/$DY36,"")</f>
        <v>0</v>
      </c>
      <c r="DN37" s="9" t="n">
        <f aca="false">IF(AND($DY36&lt;&gt;0,ISNUMBER($DY36)),DN36/$DY36,"")</f>
        <v>0</v>
      </c>
      <c r="DO37" s="9" t="n">
        <f aca="false">IF(AND($DY36&lt;&gt;0,ISNUMBER($DY36)),DO36/$DY36,"")</f>
        <v>0</v>
      </c>
      <c r="DP37" s="9" t="n">
        <f aca="false">IF(AND($DY36&lt;&gt;0,ISNUMBER($DY36)),DP36/$DY36,"")</f>
        <v>0</v>
      </c>
      <c r="DQ37" s="9" t="n">
        <f aca="false">IF(AND($DY36&lt;&gt;0,ISNUMBER($DY36)),DQ36/$DY36,"")</f>
        <v>0</v>
      </c>
      <c r="DR37" s="9" t="n">
        <f aca="false">IF(AND($DY36&lt;&gt;0,ISNUMBER($DY36)),DR36/$DY36,"")</f>
        <v>0</v>
      </c>
      <c r="DS37" s="9" t="n">
        <f aca="false">IF(AND($DY36&lt;&gt;0,ISNUMBER($DY36)),DS36/$DY36,"")</f>
        <v>0</v>
      </c>
      <c r="DT37" s="9" t="n">
        <f aca="false">IF(AND($DY36&lt;&gt;0,ISNUMBER($DY36)),DT36/$DY36,"")</f>
        <v>0</v>
      </c>
      <c r="DU37" s="9" t="n">
        <f aca="false">IF(AND($DY36&lt;&gt;0,ISNUMBER($DY36)),DU36/$DY36,"")</f>
        <v>0</v>
      </c>
      <c r="DV37" s="9" t="n">
        <f aca="false">IF(AND($DY36&lt;&gt;0,ISNUMBER($DY36)),DV36/$DY36,"")</f>
        <v>0</v>
      </c>
      <c r="DW37" s="9" t="n">
        <f aca="false">IF(AND($DY36&lt;&gt;0,ISNUMBER($DY36)),DW36/$DY36,"")</f>
        <v>0</v>
      </c>
      <c r="DX37" s="9" t="n">
        <f aca="false">IF(AND($DY36&lt;&gt;0,ISNUMBER($DY36)),DX36/$DY36,"")</f>
        <v>0</v>
      </c>
      <c r="DY37" s="9" t="n">
        <f aca="false">IF(AND($DY36&lt;&gt;0,ISNUMBER($DY36)),DY36/$DY36,"")</f>
        <v>1</v>
      </c>
    </row>
    <row r="38" customFormat="false" ht="11.25" hidden="false" customHeight="false" outlineLevel="0" collapsed="false">
      <c r="A38" s="3" t="s">
        <v>215</v>
      </c>
      <c r="B38" s="7" t="n">
        <v>0</v>
      </c>
      <c r="C38" s="7" t="n">
        <v>0</v>
      </c>
      <c r="D38" s="7" t="n">
        <v>118.9036</v>
      </c>
      <c r="E38" s="7" t="n">
        <v>138.5755</v>
      </c>
      <c r="F38" s="7" t="n">
        <v>242.81892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389.52622</v>
      </c>
      <c r="M38" s="7" t="n">
        <v>0</v>
      </c>
      <c r="N38" s="7" t="n">
        <v>0</v>
      </c>
      <c r="O38" s="7" t="n">
        <v>323.43308</v>
      </c>
      <c r="P38" s="7" t="n">
        <v>159.16868</v>
      </c>
      <c r="Q38" s="7" t="n">
        <v>775.59353</v>
      </c>
      <c r="R38" s="7" t="n">
        <v>298.56244</v>
      </c>
      <c r="S38" s="7" t="n">
        <v>196.9766</v>
      </c>
      <c r="T38" s="7" t="n">
        <v>0</v>
      </c>
      <c r="U38" s="7" t="n">
        <v>0</v>
      </c>
      <c r="V38" s="7" t="n">
        <v>0</v>
      </c>
      <c r="W38" s="7" t="n">
        <v>0</v>
      </c>
      <c r="X38" s="7" t="n">
        <v>0</v>
      </c>
      <c r="Y38" s="7" t="n">
        <v>0</v>
      </c>
      <c r="Z38" s="7" t="n">
        <v>0</v>
      </c>
      <c r="AA38" s="7" t="n">
        <v>0</v>
      </c>
      <c r="AB38" s="7" t="n">
        <v>0</v>
      </c>
      <c r="AC38" s="7" t="n">
        <v>0</v>
      </c>
      <c r="AD38" s="7" t="n">
        <v>0</v>
      </c>
      <c r="AE38" s="7" t="n">
        <v>0</v>
      </c>
      <c r="AF38" s="7" t="n">
        <v>190.99504</v>
      </c>
      <c r="AG38" s="7" t="n">
        <v>0</v>
      </c>
      <c r="AH38" s="7" t="n">
        <v>0</v>
      </c>
      <c r="AI38" s="7" t="n">
        <v>0</v>
      </c>
      <c r="AJ38" s="7" t="n">
        <v>118.9036</v>
      </c>
      <c r="AK38" s="7" t="n">
        <v>0</v>
      </c>
      <c r="AL38" s="7" t="n">
        <v>0</v>
      </c>
      <c r="AM38" s="7" t="n">
        <v>0</v>
      </c>
      <c r="AN38" s="7" t="n">
        <v>0</v>
      </c>
      <c r="AO38" s="7" t="n">
        <v>0</v>
      </c>
      <c r="AP38" s="7" t="n">
        <v>0</v>
      </c>
      <c r="AQ38" s="7" t="n">
        <v>0</v>
      </c>
      <c r="AR38" s="7" t="n">
        <v>0</v>
      </c>
      <c r="AS38" s="7" t="n">
        <v>0</v>
      </c>
      <c r="AT38" s="7" t="n">
        <v>0</v>
      </c>
      <c r="AU38" s="7" t="n">
        <v>0</v>
      </c>
      <c r="AV38" s="7" t="n">
        <v>0</v>
      </c>
      <c r="AW38" s="7" t="n">
        <v>0</v>
      </c>
      <c r="AX38" s="7" t="n">
        <v>0</v>
      </c>
      <c r="AY38" s="7" t="n">
        <v>0</v>
      </c>
      <c r="AZ38" s="7" t="n">
        <v>0</v>
      </c>
      <c r="BA38" s="7" t="n">
        <v>0</v>
      </c>
      <c r="BB38" s="7" t="n">
        <v>0</v>
      </c>
      <c r="BC38" s="7" t="n">
        <v>0</v>
      </c>
      <c r="BD38" s="7" t="n">
        <v>0</v>
      </c>
      <c r="BE38" s="7" t="n">
        <v>0</v>
      </c>
      <c r="BF38" s="7" t="n">
        <v>0</v>
      </c>
      <c r="BG38" s="7" t="n">
        <v>0</v>
      </c>
      <c r="BH38" s="7" t="n">
        <v>0</v>
      </c>
      <c r="BI38" s="7" t="n">
        <v>0</v>
      </c>
      <c r="BJ38" s="7" t="n">
        <v>0</v>
      </c>
      <c r="BK38" s="7" t="n">
        <v>0</v>
      </c>
      <c r="BL38" s="7" t="n">
        <v>0</v>
      </c>
      <c r="BM38" s="7" t="n">
        <v>0</v>
      </c>
      <c r="BN38" s="7" t="n">
        <v>0</v>
      </c>
      <c r="BO38" s="7" t="n">
        <v>0</v>
      </c>
      <c r="BP38" s="7" t="n">
        <v>0</v>
      </c>
      <c r="BQ38" s="7" t="n">
        <v>0</v>
      </c>
      <c r="BR38" s="7" t="n">
        <v>0</v>
      </c>
      <c r="BS38" s="7" t="n">
        <v>0</v>
      </c>
      <c r="BT38" s="7" t="n">
        <v>0</v>
      </c>
      <c r="BU38" s="7" t="n">
        <v>0</v>
      </c>
      <c r="BV38" s="7" t="n">
        <v>0</v>
      </c>
      <c r="BW38" s="7" t="n">
        <v>0</v>
      </c>
      <c r="BX38" s="7" t="n">
        <v>0</v>
      </c>
      <c r="BY38" s="7" t="n">
        <v>0</v>
      </c>
      <c r="BZ38" s="7" t="n">
        <v>0</v>
      </c>
      <c r="CA38" s="7" t="n">
        <v>0</v>
      </c>
      <c r="CB38" s="7" t="n">
        <v>0</v>
      </c>
      <c r="CC38" s="7" t="n">
        <v>0</v>
      </c>
      <c r="CD38" s="7" t="n">
        <v>0</v>
      </c>
      <c r="CE38" s="7" t="n">
        <v>0</v>
      </c>
      <c r="CF38" s="7" t="n">
        <v>0</v>
      </c>
      <c r="CG38" s="7" t="n">
        <v>0</v>
      </c>
      <c r="CH38" s="7" t="n">
        <v>0</v>
      </c>
      <c r="CI38" s="7" t="n">
        <v>0</v>
      </c>
      <c r="CJ38" s="7" t="n">
        <v>0</v>
      </c>
      <c r="CK38" s="7" t="n">
        <v>0</v>
      </c>
      <c r="CL38" s="7" t="n">
        <v>0</v>
      </c>
      <c r="CM38" s="7" t="n">
        <v>0</v>
      </c>
      <c r="CN38" s="7" t="n">
        <v>0</v>
      </c>
      <c r="CO38" s="7" t="n">
        <v>0</v>
      </c>
      <c r="CP38" s="7" t="n">
        <v>0</v>
      </c>
      <c r="CQ38" s="7" t="n">
        <v>0</v>
      </c>
      <c r="CR38" s="7" t="n">
        <v>0</v>
      </c>
      <c r="CS38" s="7" t="n">
        <v>0</v>
      </c>
      <c r="CT38" s="7" t="n">
        <v>0</v>
      </c>
      <c r="CU38" s="7" t="n">
        <v>0</v>
      </c>
      <c r="CV38" s="7" t="n">
        <v>0</v>
      </c>
      <c r="CW38" s="7" t="n">
        <v>0</v>
      </c>
      <c r="CX38" s="7" t="n">
        <v>0</v>
      </c>
      <c r="CY38" s="7" t="n">
        <v>0</v>
      </c>
      <c r="CZ38" s="7" t="n">
        <v>0</v>
      </c>
      <c r="DA38" s="7" t="n">
        <v>0</v>
      </c>
      <c r="DB38" s="7" t="n">
        <v>0</v>
      </c>
      <c r="DC38" s="7" t="n">
        <v>0</v>
      </c>
      <c r="DD38" s="7" t="n">
        <v>0</v>
      </c>
      <c r="DE38" s="7" t="n">
        <v>0</v>
      </c>
      <c r="DF38" s="7" t="n">
        <v>0</v>
      </c>
      <c r="DG38" s="7" t="n">
        <v>0</v>
      </c>
      <c r="DH38" s="7" t="n">
        <v>0</v>
      </c>
      <c r="DI38" s="7" t="n">
        <v>0</v>
      </c>
      <c r="DJ38" s="7" t="n">
        <v>0</v>
      </c>
      <c r="DK38" s="7" t="n">
        <v>0</v>
      </c>
      <c r="DL38" s="7" t="n">
        <v>0</v>
      </c>
      <c r="DM38" s="7" t="n">
        <v>0</v>
      </c>
      <c r="DN38" s="7" t="n">
        <v>0</v>
      </c>
      <c r="DO38" s="7" t="n">
        <v>0</v>
      </c>
      <c r="DP38" s="7" t="n">
        <v>0</v>
      </c>
      <c r="DQ38" s="7" t="n">
        <v>0</v>
      </c>
      <c r="DR38" s="7" t="n">
        <v>0</v>
      </c>
      <c r="DS38" s="7" t="n">
        <v>0</v>
      </c>
      <c r="DT38" s="7" t="n">
        <v>0</v>
      </c>
      <c r="DU38" s="7" t="n">
        <v>0</v>
      </c>
      <c r="DV38" s="7" t="n">
        <v>0</v>
      </c>
      <c r="DW38" s="7" t="n">
        <v>0</v>
      </c>
      <c r="DX38" s="7" t="n">
        <v>206.63445</v>
      </c>
      <c r="DY38" s="7" t="n">
        <f aca="false">SUM($B38:$DX38)</f>
        <v>3160.09166</v>
      </c>
    </row>
    <row r="39" customFormat="false" ht="11.25" hidden="false" customHeight="false" outlineLevel="0" collapsed="false">
      <c r="A39" s="8" t="s">
        <v>19</v>
      </c>
      <c r="B39" s="9" t="n">
        <f aca="false">IF(AND($DY38&lt;&gt;0,ISNUMBER($DY38)),B38/$DY38,"")</f>
        <v>0</v>
      </c>
      <c r="C39" s="9" t="n">
        <f aca="false">IF(AND($DY38&lt;&gt;0,ISNUMBER($DY38)),C38/$DY38,"")</f>
        <v>0</v>
      </c>
      <c r="D39" s="9" t="n">
        <f aca="false">IF(AND($DY38&lt;&gt;0,ISNUMBER($DY38)),D38/$DY38,"")</f>
        <v>0.037626630108571</v>
      </c>
      <c r="E39" s="9" t="n">
        <f aca="false">IF(AND($DY38&lt;&gt;0,ISNUMBER($DY38)),E38/$DY38,"")</f>
        <v>0.0438517343512751</v>
      </c>
      <c r="F39" s="9" t="n">
        <f aca="false">IF(AND($DY38&lt;&gt;0,ISNUMBER($DY38)),F38/$DY38,"")</f>
        <v>0.0768392015565776</v>
      </c>
      <c r="G39" s="9" t="n">
        <f aca="false">IF(AND($DY38&lt;&gt;0,ISNUMBER($DY38)),G38/$DY38,"")</f>
        <v>0</v>
      </c>
      <c r="H39" s="9" t="n">
        <f aca="false">IF(AND($DY38&lt;&gt;0,ISNUMBER($DY38)),H38/$DY38,"")</f>
        <v>0</v>
      </c>
      <c r="I39" s="9" t="n">
        <f aca="false">IF(AND($DY38&lt;&gt;0,ISNUMBER($DY38)),I38/$DY38,"")</f>
        <v>0</v>
      </c>
      <c r="J39" s="9" t="n">
        <f aca="false">IF(AND($DY38&lt;&gt;0,ISNUMBER($DY38)),J38/$DY38,"")</f>
        <v>0</v>
      </c>
      <c r="K39" s="9" t="n">
        <f aca="false">IF(AND($DY38&lt;&gt;0,ISNUMBER($DY38)),K38/$DY38,"")</f>
        <v>0</v>
      </c>
      <c r="L39" s="9" t="n">
        <f aca="false">IF(AND($DY38&lt;&gt;0,ISNUMBER($DY38)),L38/$DY38,"")</f>
        <v>0.123264215696832</v>
      </c>
      <c r="M39" s="9" t="n">
        <f aca="false">IF(AND($DY38&lt;&gt;0,ISNUMBER($DY38)),M38/$DY38,"")</f>
        <v>0</v>
      </c>
      <c r="N39" s="9" t="n">
        <f aca="false">IF(AND($DY38&lt;&gt;0,ISNUMBER($DY38)),N38/$DY38,"")</f>
        <v>0</v>
      </c>
      <c r="O39" s="9" t="n">
        <f aca="false">IF(AND($DY38&lt;&gt;0,ISNUMBER($DY38)),O38/$DY38,"")</f>
        <v>0.102349271729669</v>
      </c>
      <c r="P39" s="9" t="n">
        <f aca="false">IF(AND($DY38&lt;&gt;0,ISNUMBER($DY38)),P38/$DY38,"")</f>
        <v>0.050368374441392</v>
      </c>
      <c r="Q39" s="9" t="n">
        <f aca="false">IF(AND($DY38&lt;&gt;0,ISNUMBER($DY38)),Q38/$DY38,"")</f>
        <v>0.24543387137068</v>
      </c>
      <c r="R39" s="9" t="n">
        <f aca="false">IF(AND($DY38&lt;&gt;0,ISNUMBER($DY38)),R38/$DY38,"")</f>
        <v>0.0944790443198727</v>
      </c>
      <c r="S39" s="9" t="n">
        <f aca="false">IF(AND($DY38&lt;&gt;0,ISNUMBER($DY38)),S38/$DY38,"")</f>
        <v>0.0623325590498853</v>
      </c>
      <c r="T39" s="9" t="n">
        <f aca="false">IF(AND($DY38&lt;&gt;0,ISNUMBER($DY38)),T38/$DY38,"")</f>
        <v>0</v>
      </c>
      <c r="U39" s="9" t="n">
        <f aca="false">IF(AND($DY38&lt;&gt;0,ISNUMBER($DY38)),U38/$DY38,"")</f>
        <v>0</v>
      </c>
      <c r="V39" s="9" t="n">
        <f aca="false">IF(AND($DY38&lt;&gt;0,ISNUMBER($DY38)),V38/$DY38,"")</f>
        <v>0</v>
      </c>
      <c r="W39" s="9" t="n">
        <f aca="false">IF(AND($DY38&lt;&gt;0,ISNUMBER($DY38)),W38/$DY38,"")</f>
        <v>0</v>
      </c>
      <c r="X39" s="9" t="n">
        <f aca="false">IF(AND($DY38&lt;&gt;0,ISNUMBER($DY38)),X38/$DY38,"")</f>
        <v>0</v>
      </c>
      <c r="Y39" s="9" t="n">
        <f aca="false">IF(AND($DY38&lt;&gt;0,ISNUMBER($DY38)),Y38/$DY38,"")</f>
        <v>0</v>
      </c>
      <c r="Z39" s="9" t="n">
        <f aca="false">IF(AND($DY38&lt;&gt;0,ISNUMBER($DY38)),Z38/$DY38,"")</f>
        <v>0</v>
      </c>
      <c r="AA39" s="9" t="n">
        <f aca="false">IF(AND($DY38&lt;&gt;0,ISNUMBER($DY38)),AA38/$DY38,"")</f>
        <v>0</v>
      </c>
      <c r="AB39" s="9" t="n">
        <f aca="false">IF(AND($DY38&lt;&gt;0,ISNUMBER($DY38)),AB38/$DY38,"")</f>
        <v>0</v>
      </c>
      <c r="AC39" s="9" t="n">
        <f aca="false">IF(AND($DY38&lt;&gt;0,ISNUMBER($DY38)),AC38/$DY38,"")</f>
        <v>0</v>
      </c>
      <c r="AD39" s="9" t="n">
        <f aca="false">IF(AND($DY38&lt;&gt;0,ISNUMBER($DY38)),AD38/$DY38,"")</f>
        <v>0</v>
      </c>
      <c r="AE39" s="9" t="n">
        <f aca="false">IF(AND($DY38&lt;&gt;0,ISNUMBER($DY38)),AE38/$DY38,"")</f>
        <v>0</v>
      </c>
      <c r="AF39" s="9" t="n">
        <f aca="false">IF(AND($DY38&lt;&gt;0,ISNUMBER($DY38)),AF38/$DY38,"")</f>
        <v>0.0604397152201591</v>
      </c>
      <c r="AG39" s="9" t="n">
        <f aca="false">IF(AND($DY38&lt;&gt;0,ISNUMBER($DY38)),AG38/$DY38,"")</f>
        <v>0</v>
      </c>
      <c r="AH39" s="9" t="n">
        <f aca="false">IF(AND($DY38&lt;&gt;0,ISNUMBER($DY38)),AH38/$DY38,"")</f>
        <v>0</v>
      </c>
      <c r="AI39" s="9" t="n">
        <f aca="false">IF(AND($DY38&lt;&gt;0,ISNUMBER($DY38)),AI38/$DY38,"")</f>
        <v>0</v>
      </c>
      <c r="AJ39" s="9" t="n">
        <f aca="false">IF(AND($DY38&lt;&gt;0,ISNUMBER($DY38)),AJ38/$DY38,"")</f>
        <v>0.037626630108571</v>
      </c>
      <c r="AK39" s="9" t="n">
        <f aca="false">IF(AND($DY38&lt;&gt;0,ISNUMBER($DY38)),AK38/$DY38,"")</f>
        <v>0</v>
      </c>
      <c r="AL39" s="9" t="n">
        <f aca="false">IF(AND($DY38&lt;&gt;0,ISNUMBER($DY38)),AL38/$DY38,"")</f>
        <v>0</v>
      </c>
      <c r="AM39" s="9" t="n">
        <f aca="false">IF(AND($DY38&lt;&gt;0,ISNUMBER($DY38)),AM38/$DY38,"")</f>
        <v>0</v>
      </c>
      <c r="AN39" s="9" t="n">
        <f aca="false">IF(AND($DY38&lt;&gt;0,ISNUMBER($DY38)),AN38/$DY38,"")</f>
        <v>0</v>
      </c>
      <c r="AO39" s="9" t="n">
        <f aca="false">IF(AND($DY38&lt;&gt;0,ISNUMBER($DY38)),AO38/$DY38,"")</f>
        <v>0</v>
      </c>
      <c r="AP39" s="9" t="n">
        <f aca="false">IF(AND($DY38&lt;&gt;0,ISNUMBER($DY38)),AP38/$DY38,"")</f>
        <v>0</v>
      </c>
      <c r="AQ39" s="9" t="n">
        <f aca="false">IF(AND($DY38&lt;&gt;0,ISNUMBER($DY38)),AQ38/$DY38,"")</f>
        <v>0</v>
      </c>
      <c r="AR39" s="9" t="n">
        <f aca="false">IF(AND($DY38&lt;&gt;0,ISNUMBER($DY38)),AR38/$DY38,"")</f>
        <v>0</v>
      </c>
      <c r="AS39" s="9" t="n">
        <f aca="false">IF(AND($DY38&lt;&gt;0,ISNUMBER($DY38)),AS38/$DY38,"")</f>
        <v>0</v>
      </c>
      <c r="AT39" s="9" t="n">
        <f aca="false">IF(AND($DY38&lt;&gt;0,ISNUMBER($DY38)),AT38/$DY38,"")</f>
        <v>0</v>
      </c>
      <c r="AU39" s="9" t="n">
        <f aca="false">IF(AND($DY38&lt;&gt;0,ISNUMBER($DY38)),AU38/$DY38,"")</f>
        <v>0</v>
      </c>
      <c r="AV39" s="9" t="n">
        <f aca="false">IF(AND($DY38&lt;&gt;0,ISNUMBER($DY38)),AV38/$DY38,"")</f>
        <v>0</v>
      </c>
      <c r="AW39" s="9" t="n">
        <f aca="false">IF(AND($DY38&lt;&gt;0,ISNUMBER($DY38)),AW38/$DY38,"")</f>
        <v>0</v>
      </c>
      <c r="AX39" s="9" t="n">
        <f aca="false">IF(AND($DY38&lt;&gt;0,ISNUMBER($DY38)),AX38/$DY38,"")</f>
        <v>0</v>
      </c>
      <c r="AY39" s="9" t="n">
        <f aca="false">IF(AND($DY38&lt;&gt;0,ISNUMBER($DY38)),AY38/$DY38,"")</f>
        <v>0</v>
      </c>
      <c r="AZ39" s="9" t="n">
        <f aca="false">IF(AND($DY38&lt;&gt;0,ISNUMBER($DY38)),AZ38/$DY38,"")</f>
        <v>0</v>
      </c>
      <c r="BA39" s="9" t="n">
        <f aca="false">IF(AND($DY38&lt;&gt;0,ISNUMBER($DY38)),BA38/$DY38,"")</f>
        <v>0</v>
      </c>
      <c r="BB39" s="9" t="n">
        <f aca="false">IF(AND($DY38&lt;&gt;0,ISNUMBER($DY38)),BB38/$DY38,"")</f>
        <v>0</v>
      </c>
      <c r="BC39" s="9" t="n">
        <f aca="false">IF(AND($DY38&lt;&gt;0,ISNUMBER($DY38)),BC38/$DY38,"")</f>
        <v>0</v>
      </c>
      <c r="BD39" s="9" t="n">
        <f aca="false">IF(AND($DY38&lt;&gt;0,ISNUMBER($DY38)),BD38/$DY38,"")</f>
        <v>0</v>
      </c>
      <c r="BE39" s="9" t="n">
        <f aca="false">IF(AND($DY38&lt;&gt;0,ISNUMBER($DY38)),BE38/$DY38,"")</f>
        <v>0</v>
      </c>
      <c r="BF39" s="9" t="n">
        <f aca="false">IF(AND($DY38&lt;&gt;0,ISNUMBER($DY38)),BF38/$DY38,"")</f>
        <v>0</v>
      </c>
      <c r="BG39" s="9" t="n">
        <f aca="false">IF(AND($DY38&lt;&gt;0,ISNUMBER($DY38)),BG38/$DY38,"")</f>
        <v>0</v>
      </c>
      <c r="BH39" s="9" t="n">
        <f aca="false">IF(AND($DY38&lt;&gt;0,ISNUMBER($DY38)),BH38/$DY38,"")</f>
        <v>0</v>
      </c>
      <c r="BI39" s="9" t="n">
        <f aca="false">IF(AND($DY38&lt;&gt;0,ISNUMBER($DY38)),BI38/$DY38,"")</f>
        <v>0</v>
      </c>
      <c r="BJ39" s="9" t="n">
        <f aca="false">IF(AND($DY38&lt;&gt;0,ISNUMBER($DY38)),BJ38/$DY38,"")</f>
        <v>0</v>
      </c>
      <c r="BK39" s="9" t="n">
        <f aca="false">IF(AND($DY38&lt;&gt;0,ISNUMBER($DY38)),BK38/$DY38,"")</f>
        <v>0</v>
      </c>
      <c r="BL39" s="9" t="n">
        <f aca="false">IF(AND($DY38&lt;&gt;0,ISNUMBER($DY38)),BL38/$DY38,"")</f>
        <v>0</v>
      </c>
      <c r="BM39" s="9" t="n">
        <f aca="false">IF(AND($DY38&lt;&gt;0,ISNUMBER($DY38)),BM38/$DY38,"")</f>
        <v>0</v>
      </c>
      <c r="BN39" s="9" t="n">
        <f aca="false">IF(AND($DY38&lt;&gt;0,ISNUMBER($DY38)),BN38/$DY38,"")</f>
        <v>0</v>
      </c>
      <c r="BO39" s="9" t="n">
        <f aca="false">IF(AND($DY38&lt;&gt;0,ISNUMBER($DY38)),BO38/$DY38,"")</f>
        <v>0</v>
      </c>
      <c r="BP39" s="9" t="n">
        <f aca="false">IF(AND($DY38&lt;&gt;0,ISNUMBER($DY38)),BP38/$DY38,"")</f>
        <v>0</v>
      </c>
      <c r="BQ39" s="9" t="n">
        <f aca="false">IF(AND($DY38&lt;&gt;0,ISNUMBER($DY38)),BQ38/$DY38,"")</f>
        <v>0</v>
      </c>
      <c r="BR39" s="9" t="n">
        <f aca="false">IF(AND($DY38&lt;&gt;0,ISNUMBER($DY38)),BR38/$DY38,"")</f>
        <v>0</v>
      </c>
      <c r="BS39" s="9" t="n">
        <f aca="false">IF(AND($DY38&lt;&gt;0,ISNUMBER($DY38)),BS38/$DY38,"")</f>
        <v>0</v>
      </c>
      <c r="BT39" s="9" t="n">
        <f aca="false">IF(AND($DY38&lt;&gt;0,ISNUMBER($DY38)),BT38/$DY38,"")</f>
        <v>0</v>
      </c>
      <c r="BU39" s="9" t="n">
        <f aca="false">IF(AND($DY38&lt;&gt;0,ISNUMBER($DY38)),BU38/$DY38,"")</f>
        <v>0</v>
      </c>
      <c r="BV39" s="9" t="n">
        <f aca="false">IF(AND($DY38&lt;&gt;0,ISNUMBER($DY38)),BV38/$DY38,"")</f>
        <v>0</v>
      </c>
      <c r="BW39" s="9" t="n">
        <f aca="false">IF(AND($DY38&lt;&gt;0,ISNUMBER($DY38)),BW38/$DY38,"")</f>
        <v>0</v>
      </c>
      <c r="BX39" s="9" t="n">
        <f aca="false">IF(AND($DY38&lt;&gt;0,ISNUMBER($DY38)),BX38/$DY38,"")</f>
        <v>0</v>
      </c>
      <c r="BY39" s="9" t="n">
        <f aca="false">IF(AND($DY38&lt;&gt;0,ISNUMBER($DY38)),BY38/$DY38,"")</f>
        <v>0</v>
      </c>
      <c r="BZ39" s="9" t="n">
        <f aca="false">IF(AND($DY38&lt;&gt;0,ISNUMBER($DY38)),BZ38/$DY38,"")</f>
        <v>0</v>
      </c>
      <c r="CA39" s="9" t="n">
        <f aca="false">IF(AND($DY38&lt;&gt;0,ISNUMBER($DY38)),CA38/$DY38,"")</f>
        <v>0</v>
      </c>
      <c r="CB39" s="9" t="n">
        <f aca="false">IF(AND($DY38&lt;&gt;0,ISNUMBER($DY38)),CB38/$DY38,"")</f>
        <v>0</v>
      </c>
      <c r="CC39" s="9" t="n">
        <f aca="false">IF(AND($DY38&lt;&gt;0,ISNUMBER($DY38)),CC38/$DY38,"")</f>
        <v>0</v>
      </c>
      <c r="CD39" s="9" t="n">
        <f aca="false">IF(AND($DY38&lt;&gt;0,ISNUMBER($DY38)),CD38/$DY38,"")</f>
        <v>0</v>
      </c>
      <c r="CE39" s="9" t="n">
        <f aca="false">IF(AND($DY38&lt;&gt;0,ISNUMBER($DY38)),CE38/$DY38,"")</f>
        <v>0</v>
      </c>
      <c r="CF39" s="9" t="n">
        <f aca="false">IF(AND($DY38&lt;&gt;0,ISNUMBER($DY38)),CF38/$DY38,"")</f>
        <v>0</v>
      </c>
      <c r="CG39" s="9" t="n">
        <f aca="false">IF(AND($DY38&lt;&gt;0,ISNUMBER($DY38)),CG38/$DY38,"")</f>
        <v>0</v>
      </c>
      <c r="CH39" s="9" t="n">
        <f aca="false">IF(AND($DY38&lt;&gt;0,ISNUMBER($DY38)),CH38/$DY38,"")</f>
        <v>0</v>
      </c>
      <c r="CI39" s="9" t="n">
        <f aca="false">IF(AND($DY38&lt;&gt;0,ISNUMBER($DY38)),CI38/$DY38,"")</f>
        <v>0</v>
      </c>
      <c r="CJ39" s="9" t="n">
        <f aca="false">IF(AND($DY38&lt;&gt;0,ISNUMBER($DY38)),CJ38/$DY38,"")</f>
        <v>0</v>
      </c>
      <c r="CK39" s="9" t="n">
        <f aca="false">IF(AND($DY38&lt;&gt;0,ISNUMBER($DY38)),CK38/$DY38,"")</f>
        <v>0</v>
      </c>
      <c r="CL39" s="9" t="n">
        <f aca="false">IF(AND($DY38&lt;&gt;0,ISNUMBER($DY38)),CL38/$DY38,"")</f>
        <v>0</v>
      </c>
      <c r="CM39" s="9" t="n">
        <f aca="false">IF(AND($DY38&lt;&gt;0,ISNUMBER($DY38)),CM38/$DY38,"")</f>
        <v>0</v>
      </c>
      <c r="CN39" s="9" t="n">
        <f aca="false">IF(AND($DY38&lt;&gt;0,ISNUMBER($DY38)),CN38/$DY38,"")</f>
        <v>0</v>
      </c>
      <c r="CO39" s="9" t="n">
        <f aca="false">IF(AND($DY38&lt;&gt;0,ISNUMBER($DY38)),CO38/$DY38,"")</f>
        <v>0</v>
      </c>
      <c r="CP39" s="9" t="n">
        <f aca="false">IF(AND($DY38&lt;&gt;0,ISNUMBER($DY38)),CP38/$DY38,"")</f>
        <v>0</v>
      </c>
      <c r="CQ39" s="9" t="n">
        <f aca="false">IF(AND($DY38&lt;&gt;0,ISNUMBER($DY38)),CQ38/$DY38,"")</f>
        <v>0</v>
      </c>
      <c r="CR39" s="9" t="n">
        <f aca="false">IF(AND($DY38&lt;&gt;0,ISNUMBER($DY38)),CR38/$DY38,"")</f>
        <v>0</v>
      </c>
      <c r="CS39" s="9" t="n">
        <f aca="false">IF(AND($DY38&lt;&gt;0,ISNUMBER($DY38)),CS38/$DY38,"")</f>
        <v>0</v>
      </c>
      <c r="CT39" s="9" t="n">
        <f aca="false">IF(AND($DY38&lt;&gt;0,ISNUMBER($DY38)),CT38/$DY38,"")</f>
        <v>0</v>
      </c>
      <c r="CU39" s="9" t="n">
        <f aca="false">IF(AND($DY38&lt;&gt;0,ISNUMBER($DY38)),CU38/$DY38,"")</f>
        <v>0</v>
      </c>
      <c r="CV39" s="9" t="n">
        <f aca="false">IF(AND($DY38&lt;&gt;0,ISNUMBER($DY38)),CV38/$DY38,"")</f>
        <v>0</v>
      </c>
      <c r="CW39" s="9" t="n">
        <f aca="false">IF(AND($DY38&lt;&gt;0,ISNUMBER($DY38)),CW38/$DY38,"")</f>
        <v>0</v>
      </c>
      <c r="CX39" s="9" t="n">
        <f aca="false">IF(AND($DY38&lt;&gt;0,ISNUMBER($DY38)),CX38/$DY38,"")</f>
        <v>0</v>
      </c>
      <c r="CY39" s="9" t="n">
        <f aca="false">IF(AND($DY38&lt;&gt;0,ISNUMBER($DY38)),CY38/$DY38,"")</f>
        <v>0</v>
      </c>
      <c r="CZ39" s="9" t="n">
        <f aca="false">IF(AND($DY38&lt;&gt;0,ISNUMBER($DY38)),CZ38/$DY38,"")</f>
        <v>0</v>
      </c>
      <c r="DA39" s="9" t="n">
        <f aca="false">IF(AND($DY38&lt;&gt;0,ISNUMBER($DY38)),DA38/$DY38,"")</f>
        <v>0</v>
      </c>
      <c r="DB39" s="9" t="n">
        <f aca="false">IF(AND($DY38&lt;&gt;0,ISNUMBER($DY38)),DB38/$DY38,"")</f>
        <v>0</v>
      </c>
      <c r="DC39" s="9" t="n">
        <f aca="false">IF(AND($DY38&lt;&gt;0,ISNUMBER($DY38)),DC38/$DY38,"")</f>
        <v>0</v>
      </c>
      <c r="DD39" s="9" t="n">
        <f aca="false">IF(AND($DY38&lt;&gt;0,ISNUMBER($DY38)),DD38/$DY38,"")</f>
        <v>0</v>
      </c>
      <c r="DE39" s="9" t="n">
        <f aca="false">IF(AND($DY38&lt;&gt;0,ISNUMBER($DY38)),DE38/$DY38,"")</f>
        <v>0</v>
      </c>
      <c r="DF39" s="9" t="n">
        <f aca="false">IF(AND($DY38&lt;&gt;0,ISNUMBER($DY38)),DF38/$DY38,"")</f>
        <v>0</v>
      </c>
      <c r="DG39" s="9" t="n">
        <f aca="false">IF(AND($DY38&lt;&gt;0,ISNUMBER($DY38)),DG38/$DY38,"")</f>
        <v>0</v>
      </c>
      <c r="DH39" s="9" t="n">
        <f aca="false">IF(AND($DY38&lt;&gt;0,ISNUMBER($DY38)),DH38/$DY38,"")</f>
        <v>0</v>
      </c>
      <c r="DI39" s="9" t="n">
        <f aca="false">IF(AND($DY38&lt;&gt;0,ISNUMBER($DY38)),DI38/$DY38,"")</f>
        <v>0</v>
      </c>
      <c r="DJ39" s="9" t="n">
        <f aca="false">IF(AND($DY38&lt;&gt;0,ISNUMBER($DY38)),DJ38/$DY38,"")</f>
        <v>0</v>
      </c>
      <c r="DK39" s="9" t="n">
        <f aca="false">IF(AND($DY38&lt;&gt;0,ISNUMBER($DY38)),DK38/$DY38,"")</f>
        <v>0</v>
      </c>
      <c r="DL39" s="9" t="n">
        <f aca="false">IF(AND($DY38&lt;&gt;0,ISNUMBER($DY38)),DL38/$DY38,"")</f>
        <v>0</v>
      </c>
      <c r="DM39" s="9" t="n">
        <f aca="false">IF(AND($DY38&lt;&gt;0,ISNUMBER($DY38)),DM38/$DY38,"")</f>
        <v>0</v>
      </c>
      <c r="DN39" s="9" t="n">
        <f aca="false">IF(AND($DY38&lt;&gt;0,ISNUMBER($DY38)),DN38/$DY38,"")</f>
        <v>0</v>
      </c>
      <c r="DO39" s="9" t="n">
        <f aca="false">IF(AND($DY38&lt;&gt;0,ISNUMBER($DY38)),DO38/$DY38,"")</f>
        <v>0</v>
      </c>
      <c r="DP39" s="9" t="n">
        <f aca="false">IF(AND($DY38&lt;&gt;0,ISNUMBER($DY38)),DP38/$DY38,"")</f>
        <v>0</v>
      </c>
      <c r="DQ39" s="9" t="n">
        <f aca="false">IF(AND($DY38&lt;&gt;0,ISNUMBER($DY38)),DQ38/$DY38,"")</f>
        <v>0</v>
      </c>
      <c r="DR39" s="9" t="n">
        <f aca="false">IF(AND($DY38&lt;&gt;0,ISNUMBER($DY38)),DR38/$DY38,"")</f>
        <v>0</v>
      </c>
      <c r="DS39" s="9" t="n">
        <f aca="false">IF(AND($DY38&lt;&gt;0,ISNUMBER($DY38)),DS38/$DY38,"")</f>
        <v>0</v>
      </c>
      <c r="DT39" s="9" t="n">
        <f aca="false">IF(AND($DY38&lt;&gt;0,ISNUMBER($DY38)),DT38/$DY38,"")</f>
        <v>0</v>
      </c>
      <c r="DU39" s="9" t="n">
        <f aca="false">IF(AND($DY38&lt;&gt;0,ISNUMBER($DY38)),DU38/$DY38,"")</f>
        <v>0</v>
      </c>
      <c r="DV39" s="9" t="n">
        <f aca="false">IF(AND($DY38&lt;&gt;0,ISNUMBER($DY38)),DV38/$DY38,"")</f>
        <v>0</v>
      </c>
      <c r="DW39" s="9" t="n">
        <f aca="false">IF(AND($DY38&lt;&gt;0,ISNUMBER($DY38)),DW38/$DY38,"")</f>
        <v>0</v>
      </c>
      <c r="DX39" s="9" t="n">
        <f aca="false">IF(AND($DY38&lt;&gt;0,ISNUMBER($DY38)),DX38/$DY38,"")</f>
        <v>0.065388752046515</v>
      </c>
      <c r="DY39" s="9" t="n">
        <f aca="false">IF(AND($DY38&lt;&gt;0,ISNUMBER($DY38)),DY38/$DY38,"")</f>
        <v>1</v>
      </c>
    </row>
    <row r="40" customFormat="false" ht="11.25" hidden="false" customHeight="false" outlineLevel="0" collapsed="false">
      <c r="A40" s="3" t="s">
        <v>216</v>
      </c>
      <c r="B40" s="7" t="n">
        <v>112.287</v>
      </c>
      <c r="C40" s="7" t="n">
        <v>0</v>
      </c>
      <c r="D40" s="7" t="n">
        <v>0</v>
      </c>
      <c r="E40" s="7" t="n">
        <v>101.2079</v>
      </c>
      <c r="F40" s="7" t="n">
        <v>185.9789</v>
      </c>
      <c r="G40" s="7" t="n">
        <v>0</v>
      </c>
      <c r="H40" s="7" t="n">
        <v>0</v>
      </c>
      <c r="I40" s="7" t="n">
        <v>0</v>
      </c>
      <c r="J40" s="7" t="n">
        <v>101.2079</v>
      </c>
      <c r="K40" s="7" t="n">
        <v>0</v>
      </c>
      <c r="L40" s="7" t="n">
        <v>120.6042</v>
      </c>
      <c r="M40" s="7" t="n">
        <v>220.66092</v>
      </c>
      <c r="N40" s="7" t="n">
        <v>0</v>
      </c>
      <c r="O40" s="7" t="n">
        <v>0</v>
      </c>
      <c r="P40" s="7" t="n">
        <v>174.76154</v>
      </c>
      <c r="Q40" s="7" t="n">
        <v>73.55364</v>
      </c>
      <c r="R40" s="7" t="n">
        <v>1335.61778</v>
      </c>
      <c r="S40" s="7" t="n">
        <v>480.19346</v>
      </c>
      <c r="T40" s="7" t="n">
        <v>0</v>
      </c>
      <c r="U40" s="7" t="n">
        <v>0</v>
      </c>
      <c r="V40" s="7" t="n">
        <v>0</v>
      </c>
      <c r="W40" s="7" t="n">
        <v>0</v>
      </c>
      <c r="X40" s="7" t="n">
        <v>0</v>
      </c>
      <c r="Y40" s="7" t="n">
        <v>0</v>
      </c>
      <c r="Z40" s="7" t="n">
        <v>0</v>
      </c>
      <c r="AA40" s="7" t="n">
        <v>0</v>
      </c>
      <c r="AB40" s="7" t="n">
        <v>0</v>
      </c>
      <c r="AC40" s="7" t="n">
        <v>0</v>
      </c>
      <c r="AD40" s="7" t="n">
        <v>0</v>
      </c>
      <c r="AE40" s="7" t="n">
        <v>0</v>
      </c>
      <c r="AF40" s="7" t="n">
        <v>287.1868</v>
      </c>
      <c r="AG40" s="7" t="n">
        <v>156.0687</v>
      </c>
      <c r="AH40" s="7" t="n">
        <v>0</v>
      </c>
      <c r="AI40" s="7" t="n">
        <v>0</v>
      </c>
      <c r="AJ40" s="7" t="n">
        <v>0</v>
      </c>
      <c r="AK40" s="7" t="n">
        <v>0</v>
      </c>
      <c r="AL40" s="7" t="n">
        <v>0</v>
      </c>
      <c r="AM40" s="7" t="n">
        <v>0</v>
      </c>
      <c r="AN40" s="7" t="n">
        <v>0</v>
      </c>
      <c r="AO40" s="7" t="n">
        <v>0</v>
      </c>
      <c r="AP40" s="7" t="n">
        <v>0</v>
      </c>
      <c r="AQ40" s="7" t="n">
        <v>0</v>
      </c>
      <c r="AR40" s="7" t="n">
        <v>0</v>
      </c>
      <c r="AS40" s="7" t="n">
        <v>0</v>
      </c>
      <c r="AT40" s="7" t="n">
        <v>0</v>
      </c>
      <c r="AU40" s="7" t="n">
        <v>0</v>
      </c>
      <c r="AV40" s="7" t="n">
        <v>0</v>
      </c>
      <c r="AW40" s="7" t="n">
        <v>0</v>
      </c>
      <c r="AX40" s="7" t="n">
        <v>0</v>
      </c>
      <c r="AY40" s="7" t="n">
        <v>0</v>
      </c>
      <c r="AZ40" s="7" t="n">
        <v>0</v>
      </c>
      <c r="BA40" s="7" t="n">
        <v>0</v>
      </c>
      <c r="BB40" s="7" t="n">
        <v>0</v>
      </c>
      <c r="BC40" s="7" t="n">
        <v>0</v>
      </c>
      <c r="BD40" s="7" t="n">
        <v>0</v>
      </c>
      <c r="BE40" s="7" t="n">
        <v>0</v>
      </c>
      <c r="BF40" s="7" t="n">
        <v>0</v>
      </c>
      <c r="BG40" s="7" t="n">
        <v>0</v>
      </c>
      <c r="BH40" s="7" t="n">
        <v>0</v>
      </c>
      <c r="BI40" s="7" t="n">
        <v>0</v>
      </c>
      <c r="BJ40" s="7" t="n">
        <v>0</v>
      </c>
      <c r="BK40" s="7" t="n">
        <v>0</v>
      </c>
      <c r="BL40" s="7" t="n">
        <v>0</v>
      </c>
      <c r="BM40" s="7" t="n">
        <v>0</v>
      </c>
      <c r="BN40" s="7" t="n">
        <v>0</v>
      </c>
      <c r="BO40" s="7" t="n">
        <v>0</v>
      </c>
      <c r="BP40" s="7" t="n">
        <v>0</v>
      </c>
      <c r="BQ40" s="7" t="n">
        <v>0</v>
      </c>
      <c r="BR40" s="7" t="n">
        <v>0</v>
      </c>
      <c r="BS40" s="7" t="n">
        <v>0</v>
      </c>
      <c r="BT40" s="7" t="n">
        <v>0</v>
      </c>
      <c r="BU40" s="7" t="n">
        <v>0</v>
      </c>
      <c r="BV40" s="7" t="n">
        <v>0</v>
      </c>
      <c r="BW40" s="7" t="n">
        <v>0</v>
      </c>
      <c r="BX40" s="7" t="n">
        <v>0</v>
      </c>
      <c r="BY40" s="7" t="n">
        <v>0</v>
      </c>
      <c r="BZ40" s="7" t="n">
        <v>0</v>
      </c>
      <c r="CA40" s="7" t="n">
        <v>0</v>
      </c>
      <c r="CB40" s="7" t="n">
        <v>0</v>
      </c>
      <c r="CC40" s="7" t="n">
        <v>0</v>
      </c>
      <c r="CD40" s="7" t="n">
        <v>0</v>
      </c>
      <c r="CE40" s="7" t="n">
        <v>0</v>
      </c>
      <c r="CF40" s="7" t="n">
        <v>0</v>
      </c>
      <c r="CG40" s="7" t="n">
        <v>0</v>
      </c>
      <c r="CH40" s="7" t="n">
        <v>0</v>
      </c>
      <c r="CI40" s="7" t="n">
        <v>0</v>
      </c>
      <c r="CJ40" s="7" t="n">
        <v>0</v>
      </c>
      <c r="CK40" s="7" t="n">
        <v>0</v>
      </c>
      <c r="CL40" s="7" t="n">
        <v>0</v>
      </c>
      <c r="CM40" s="7" t="n">
        <v>0</v>
      </c>
      <c r="CN40" s="7" t="n">
        <v>0</v>
      </c>
      <c r="CO40" s="7" t="n">
        <v>0</v>
      </c>
      <c r="CP40" s="7" t="n">
        <v>0</v>
      </c>
      <c r="CQ40" s="7" t="n">
        <v>0</v>
      </c>
      <c r="CR40" s="7" t="n">
        <v>0</v>
      </c>
      <c r="CS40" s="7" t="n">
        <v>0</v>
      </c>
      <c r="CT40" s="7" t="n">
        <v>0</v>
      </c>
      <c r="CU40" s="7" t="n">
        <v>0</v>
      </c>
      <c r="CV40" s="7" t="n">
        <v>0</v>
      </c>
      <c r="CW40" s="7" t="n">
        <v>0</v>
      </c>
      <c r="CX40" s="7" t="n">
        <v>0</v>
      </c>
      <c r="CY40" s="7" t="n">
        <v>0</v>
      </c>
      <c r="CZ40" s="7" t="n">
        <v>0</v>
      </c>
      <c r="DA40" s="7" t="n">
        <v>0</v>
      </c>
      <c r="DB40" s="7" t="n">
        <v>0</v>
      </c>
      <c r="DC40" s="7" t="n">
        <v>0</v>
      </c>
      <c r="DD40" s="7" t="n">
        <v>0</v>
      </c>
      <c r="DE40" s="7" t="n">
        <v>0</v>
      </c>
      <c r="DF40" s="7" t="n">
        <v>0</v>
      </c>
      <c r="DG40" s="7" t="n">
        <v>0</v>
      </c>
      <c r="DH40" s="7" t="n">
        <v>0</v>
      </c>
      <c r="DI40" s="7" t="n">
        <v>0</v>
      </c>
      <c r="DJ40" s="7" t="n">
        <v>0</v>
      </c>
      <c r="DK40" s="7" t="n">
        <v>0</v>
      </c>
      <c r="DL40" s="7" t="n">
        <v>0</v>
      </c>
      <c r="DM40" s="7" t="n">
        <v>0</v>
      </c>
      <c r="DN40" s="7" t="n">
        <v>0</v>
      </c>
      <c r="DO40" s="7" t="n">
        <v>0</v>
      </c>
      <c r="DP40" s="7" t="n">
        <v>0</v>
      </c>
      <c r="DQ40" s="7" t="n">
        <v>0</v>
      </c>
      <c r="DR40" s="7" t="n">
        <v>0</v>
      </c>
      <c r="DS40" s="7" t="n">
        <v>0</v>
      </c>
      <c r="DT40" s="7" t="n">
        <v>0</v>
      </c>
      <c r="DU40" s="7" t="n">
        <v>0</v>
      </c>
      <c r="DV40" s="7" t="n">
        <v>0</v>
      </c>
      <c r="DW40" s="7" t="n">
        <v>0</v>
      </c>
      <c r="DX40" s="7" t="n">
        <v>0</v>
      </c>
      <c r="DY40" s="7" t="n">
        <f aca="false">SUM($B40:$DX40)</f>
        <v>3349.32874</v>
      </c>
    </row>
    <row r="41" customFormat="false" ht="11.25" hidden="false" customHeight="false" outlineLevel="0" collapsed="false">
      <c r="A41" s="8" t="s">
        <v>19</v>
      </c>
      <c r="B41" s="9" t="n">
        <f aca="false">IF(AND($DY40&lt;&gt;0,ISNUMBER($DY40)),B40/$DY40,"")</f>
        <v>0.0335252251171977</v>
      </c>
      <c r="C41" s="9" t="n">
        <f aca="false">IF(AND($DY40&lt;&gt;0,ISNUMBER($DY40)),C40/$DY40,"")</f>
        <v>0</v>
      </c>
      <c r="D41" s="9" t="n">
        <f aca="false">IF(AND($DY40&lt;&gt;0,ISNUMBER($DY40)),D40/$DY40,"")</f>
        <v>0</v>
      </c>
      <c r="E41" s="9" t="n">
        <f aca="false">IF(AND($DY40&lt;&gt;0,ISNUMBER($DY40)),E40/$DY40,"")</f>
        <v>0.0302173682718287</v>
      </c>
      <c r="F41" s="9" t="n">
        <f aca="false">IF(AND($DY40&lt;&gt;0,ISNUMBER($DY40)),F40/$DY40,"")</f>
        <v>0.0555272158802782</v>
      </c>
      <c r="G41" s="9" t="n">
        <f aca="false">IF(AND($DY40&lt;&gt;0,ISNUMBER($DY40)),G40/$DY40,"")</f>
        <v>0</v>
      </c>
      <c r="H41" s="9" t="n">
        <f aca="false">IF(AND($DY40&lt;&gt;0,ISNUMBER($DY40)),H40/$DY40,"")</f>
        <v>0</v>
      </c>
      <c r="I41" s="9" t="n">
        <f aca="false">IF(AND($DY40&lt;&gt;0,ISNUMBER($DY40)),I40/$DY40,"")</f>
        <v>0</v>
      </c>
      <c r="J41" s="9" t="n">
        <f aca="false">IF(AND($DY40&lt;&gt;0,ISNUMBER($DY40)),J40/$DY40,"")</f>
        <v>0.0302173682718287</v>
      </c>
      <c r="K41" s="9" t="n">
        <f aca="false">IF(AND($DY40&lt;&gt;0,ISNUMBER($DY40)),K40/$DY40,"")</f>
        <v>0</v>
      </c>
      <c r="L41" s="9" t="n">
        <f aca="false">IF(AND($DY40&lt;&gt;0,ISNUMBER($DY40)),L40/$DY40,"")</f>
        <v>0.0360084689686209</v>
      </c>
      <c r="M41" s="9" t="n">
        <f aca="false">IF(AND($DY40&lt;&gt;0,ISNUMBER($DY40)),M40/$DY40,"")</f>
        <v>0.0658821325493418</v>
      </c>
      <c r="N41" s="9" t="n">
        <f aca="false">IF(AND($DY40&lt;&gt;0,ISNUMBER($DY40)),N40/$DY40,"")</f>
        <v>0</v>
      </c>
      <c r="O41" s="9" t="n">
        <f aca="false">IF(AND($DY40&lt;&gt;0,ISNUMBER($DY40)),O40/$DY40,"")</f>
        <v>0</v>
      </c>
      <c r="P41" s="9" t="n">
        <f aca="false">IF(AND($DY40&lt;&gt;0,ISNUMBER($DY40)),P40/$DY40,"")</f>
        <v>0.0521780791216093</v>
      </c>
      <c r="Q41" s="9" t="n">
        <f aca="false">IF(AND($DY40&lt;&gt;0,ISNUMBER($DY40)),Q40/$DY40,"")</f>
        <v>0.0219607108497806</v>
      </c>
      <c r="R41" s="9" t="n">
        <f aca="false">IF(AND($DY40&lt;&gt;0,ISNUMBER($DY40)),R40/$DY40,"")</f>
        <v>0.398771778968463</v>
      </c>
      <c r="S41" s="9" t="n">
        <f aca="false">IF(AND($DY40&lt;&gt;0,ISNUMBER($DY40)),S40/$DY40,"")</f>
        <v>0.143370059279401</v>
      </c>
      <c r="T41" s="9" t="n">
        <f aca="false">IF(AND($DY40&lt;&gt;0,ISNUMBER($DY40)),T40/$DY40,"")</f>
        <v>0</v>
      </c>
      <c r="U41" s="9" t="n">
        <f aca="false">IF(AND($DY40&lt;&gt;0,ISNUMBER($DY40)),U40/$DY40,"")</f>
        <v>0</v>
      </c>
      <c r="V41" s="9" t="n">
        <f aca="false">IF(AND($DY40&lt;&gt;0,ISNUMBER($DY40)),V40/$DY40,"")</f>
        <v>0</v>
      </c>
      <c r="W41" s="9" t="n">
        <f aca="false">IF(AND($DY40&lt;&gt;0,ISNUMBER($DY40)),W40/$DY40,"")</f>
        <v>0</v>
      </c>
      <c r="X41" s="9" t="n">
        <f aca="false">IF(AND($DY40&lt;&gt;0,ISNUMBER($DY40)),X40/$DY40,"")</f>
        <v>0</v>
      </c>
      <c r="Y41" s="9" t="n">
        <f aca="false">IF(AND($DY40&lt;&gt;0,ISNUMBER($DY40)),Y40/$DY40,"")</f>
        <v>0</v>
      </c>
      <c r="Z41" s="9" t="n">
        <f aca="false">IF(AND($DY40&lt;&gt;0,ISNUMBER($DY40)),Z40/$DY40,"")</f>
        <v>0</v>
      </c>
      <c r="AA41" s="9" t="n">
        <f aca="false">IF(AND($DY40&lt;&gt;0,ISNUMBER($DY40)),AA40/$DY40,"")</f>
        <v>0</v>
      </c>
      <c r="AB41" s="9" t="n">
        <f aca="false">IF(AND($DY40&lt;&gt;0,ISNUMBER($DY40)),AB40/$DY40,"")</f>
        <v>0</v>
      </c>
      <c r="AC41" s="9" t="n">
        <f aca="false">IF(AND($DY40&lt;&gt;0,ISNUMBER($DY40)),AC40/$DY40,"")</f>
        <v>0</v>
      </c>
      <c r="AD41" s="9" t="n">
        <f aca="false">IF(AND($DY40&lt;&gt;0,ISNUMBER($DY40)),AD40/$DY40,"")</f>
        <v>0</v>
      </c>
      <c r="AE41" s="9" t="n">
        <f aca="false">IF(AND($DY40&lt;&gt;0,ISNUMBER($DY40)),AE40/$DY40,"")</f>
        <v>0</v>
      </c>
      <c r="AF41" s="9" t="n">
        <f aca="false">IF(AND($DY40&lt;&gt;0,ISNUMBER($DY40)),AF40/$DY40,"")</f>
        <v>0.0857445841521069</v>
      </c>
      <c r="AG41" s="9" t="n">
        <f aca="false">IF(AND($DY40&lt;&gt;0,ISNUMBER($DY40)),AG40/$DY40,"")</f>
        <v>0.046597008569544</v>
      </c>
      <c r="AH41" s="9" t="n">
        <f aca="false">IF(AND($DY40&lt;&gt;0,ISNUMBER($DY40)),AH40/$DY40,"")</f>
        <v>0</v>
      </c>
      <c r="AI41" s="9" t="n">
        <f aca="false">IF(AND($DY40&lt;&gt;0,ISNUMBER($DY40)),AI40/$DY40,"")</f>
        <v>0</v>
      </c>
      <c r="AJ41" s="9" t="n">
        <f aca="false">IF(AND($DY40&lt;&gt;0,ISNUMBER($DY40)),AJ40/$DY40,"")</f>
        <v>0</v>
      </c>
      <c r="AK41" s="9" t="n">
        <f aca="false">IF(AND($DY40&lt;&gt;0,ISNUMBER($DY40)),AK40/$DY40,"")</f>
        <v>0</v>
      </c>
      <c r="AL41" s="9" t="n">
        <f aca="false">IF(AND($DY40&lt;&gt;0,ISNUMBER($DY40)),AL40/$DY40,"")</f>
        <v>0</v>
      </c>
      <c r="AM41" s="9" t="n">
        <f aca="false">IF(AND($DY40&lt;&gt;0,ISNUMBER($DY40)),AM40/$DY40,"")</f>
        <v>0</v>
      </c>
      <c r="AN41" s="9" t="n">
        <f aca="false">IF(AND($DY40&lt;&gt;0,ISNUMBER($DY40)),AN40/$DY40,"")</f>
        <v>0</v>
      </c>
      <c r="AO41" s="9" t="n">
        <f aca="false">IF(AND($DY40&lt;&gt;0,ISNUMBER($DY40)),AO40/$DY40,"")</f>
        <v>0</v>
      </c>
      <c r="AP41" s="9" t="n">
        <f aca="false">IF(AND($DY40&lt;&gt;0,ISNUMBER($DY40)),AP40/$DY40,"")</f>
        <v>0</v>
      </c>
      <c r="AQ41" s="9" t="n">
        <f aca="false">IF(AND($DY40&lt;&gt;0,ISNUMBER($DY40)),AQ40/$DY40,"")</f>
        <v>0</v>
      </c>
      <c r="AR41" s="9" t="n">
        <f aca="false">IF(AND($DY40&lt;&gt;0,ISNUMBER($DY40)),AR40/$DY40,"")</f>
        <v>0</v>
      </c>
      <c r="AS41" s="9" t="n">
        <f aca="false">IF(AND($DY40&lt;&gt;0,ISNUMBER($DY40)),AS40/$DY40,"")</f>
        <v>0</v>
      </c>
      <c r="AT41" s="9" t="n">
        <f aca="false">IF(AND($DY40&lt;&gt;0,ISNUMBER($DY40)),AT40/$DY40,"")</f>
        <v>0</v>
      </c>
      <c r="AU41" s="9" t="n">
        <f aca="false">IF(AND($DY40&lt;&gt;0,ISNUMBER($DY40)),AU40/$DY40,"")</f>
        <v>0</v>
      </c>
      <c r="AV41" s="9" t="n">
        <f aca="false">IF(AND($DY40&lt;&gt;0,ISNUMBER($DY40)),AV40/$DY40,"")</f>
        <v>0</v>
      </c>
      <c r="AW41" s="9" t="n">
        <f aca="false">IF(AND($DY40&lt;&gt;0,ISNUMBER($DY40)),AW40/$DY40,"")</f>
        <v>0</v>
      </c>
      <c r="AX41" s="9" t="n">
        <f aca="false">IF(AND($DY40&lt;&gt;0,ISNUMBER($DY40)),AX40/$DY40,"")</f>
        <v>0</v>
      </c>
      <c r="AY41" s="9" t="n">
        <f aca="false">IF(AND($DY40&lt;&gt;0,ISNUMBER($DY40)),AY40/$DY40,"")</f>
        <v>0</v>
      </c>
      <c r="AZ41" s="9" t="n">
        <f aca="false">IF(AND($DY40&lt;&gt;0,ISNUMBER($DY40)),AZ40/$DY40,"")</f>
        <v>0</v>
      </c>
      <c r="BA41" s="9" t="n">
        <f aca="false">IF(AND($DY40&lt;&gt;0,ISNUMBER($DY40)),BA40/$DY40,"")</f>
        <v>0</v>
      </c>
      <c r="BB41" s="9" t="n">
        <f aca="false">IF(AND($DY40&lt;&gt;0,ISNUMBER($DY40)),BB40/$DY40,"")</f>
        <v>0</v>
      </c>
      <c r="BC41" s="9" t="n">
        <f aca="false">IF(AND($DY40&lt;&gt;0,ISNUMBER($DY40)),BC40/$DY40,"")</f>
        <v>0</v>
      </c>
      <c r="BD41" s="9" t="n">
        <f aca="false">IF(AND($DY40&lt;&gt;0,ISNUMBER($DY40)),BD40/$DY40,"")</f>
        <v>0</v>
      </c>
      <c r="BE41" s="9" t="n">
        <f aca="false">IF(AND($DY40&lt;&gt;0,ISNUMBER($DY40)),BE40/$DY40,"")</f>
        <v>0</v>
      </c>
      <c r="BF41" s="9" t="n">
        <f aca="false">IF(AND($DY40&lt;&gt;0,ISNUMBER($DY40)),BF40/$DY40,"")</f>
        <v>0</v>
      </c>
      <c r="BG41" s="9" t="n">
        <f aca="false">IF(AND($DY40&lt;&gt;0,ISNUMBER($DY40)),BG40/$DY40,"")</f>
        <v>0</v>
      </c>
      <c r="BH41" s="9" t="n">
        <f aca="false">IF(AND($DY40&lt;&gt;0,ISNUMBER($DY40)),BH40/$DY40,"")</f>
        <v>0</v>
      </c>
      <c r="BI41" s="9" t="n">
        <f aca="false">IF(AND($DY40&lt;&gt;0,ISNUMBER($DY40)),BI40/$DY40,"")</f>
        <v>0</v>
      </c>
      <c r="BJ41" s="9" t="n">
        <f aca="false">IF(AND($DY40&lt;&gt;0,ISNUMBER($DY40)),BJ40/$DY40,"")</f>
        <v>0</v>
      </c>
      <c r="BK41" s="9" t="n">
        <f aca="false">IF(AND($DY40&lt;&gt;0,ISNUMBER($DY40)),BK40/$DY40,"")</f>
        <v>0</v>
      </c>
      <c r="BL41" s="9" t="n">
        <f aca="false">IF(AND($DY40&lt;&gt;0,ISNUMBER($DY40)),BL40/$DY40,"")</f>
        <v>0</v>
      </c>
      <c r="BM41" s="9" t="n">
        <f aca="false">IF(AND($DY40&lt;&gt;0,ISNUMBER($DY40)),BM40/$DY40,"")</f>
        <v>0</v>
      </c>
      <c r="BN41" s="9" t="n">
        <f aca="false">IF(AND($DY40&lt;&gt;0,ISNUMBER($DY40)),BN40/$DY40,"")</f>
        <v>0</v>
      </c>
      <c r="BO41" s="9" t="n">
        <f aca="false">IF(AND($DY40&lt;&gt;0,ISNUMBER($DY40)),BO40/$DY40,"")</f>
        <v>0</v>
      </c>
      <c r="BP41" s="9" t="n">
        <f aca="false">IF(AND($DY40&lt;&gt;0,ISNUMBER($DY40)),BP40/$DY40,"")</f>
        <v>0</v>
      </c>
      <c r="BQ41" s="9" t="n">
        <f aca="false">IF(AND($DY40&lt;&gt;0,ISNUMBER($DY40)),BQ40/$DY40,"")</f>
        <v>0</v>
      </c>
      <c r="BR41" s="9" t="n">
        <f aca="false">IF(AND($DY40&lt;&gt;0,ISNUMBER($DY40)),BR40/$DY40,"")</f>
        <v>0</v>
      </c>
      <c r="BS41" s="9" t="n">
        <f aca="false">IF(AND($DY40&lt;&gt;0,ISNUMBER($DY40)),BS40/$DY40,"")</f>
        <v>0</v>
      </c>
      <c r="BT41" s="9" t="n">
        <f aca="false">IF(AND($DY40&lt;&gt;0,ISNUMBER($DY40)),BT40/$DY40,"")</f>
        <v>0</v>
      </c>
      <c r="BU41" s="9" t="n">
        <f aca="false">IF(AND($DY40&lt;&gt;0,ISNUMBER($DY40)),BU40/$DY40,"")</f>
        <v>0</v>
      </c>
      <c r="BV41" s="9" t="n">
        <f aca="false">IF(AND($DY40&lt;&gt;0,ISNUMBER($DY40)),BV40/$DY40,"")</f>
        <v>0</v>
      </c>
      <c r="BW41" s="9" t="n">
        <f aca="false">IF(AND($DY40&lt;&gt;0,ISNUMBER($DY40)),BW40/$DY40,"")</f>
        <v>0</v>
      </c>
      <c r="BX41" s="9" t="n">
        <f aca="false">IF(AND($DY40&lt;&gt;0,ISNUMBER($DY40)),BX40/$DY40,"")</f>
        <v>0</v>
      </c>
      <c r="BY41" s="9" t="n">
        <f aca="false">IF(AND($DY40&lt;&gt;0,ISNUMBER($DY40)),BY40/$DY40,"")</f>
        <v>0</v>
      </c>
      <c r="BZ41" s="9" t="n">
        <f aca="false">IF(AND($DY40&lt;&gt;0,ISNUMBER($DY40)),BZ40/$DY40,"")</f>
        <v>0</v>
      </c>
      <c r="CA41" s="9" t="n">
        <f aca="false">IF(AND($DY40&lt;&gt;0,ISNUMBER($DY40)),CA40/$DY40,"")</f>
        <v>0</v>
      </c>
      <c r="CB41" s="9" t="n">
        <f aca="false">IF(AND($DY40&lt;&gt;0,ISNUMBER($DY40)),CB40/$DY40,"")</f>
        <v>0</v>
      </c>
      <c r="CC41" s="9" t="n">
        <f aca="false">IF(AND($DY40&lt;&gt;0,ISNUMBER($DY40)),CC40/$DY40,"")</f>
        <v>0</v>
      </c>
      <c r="CD41" s="9" t="n">
        <f aca="false">IF(AND($DY40&lt;&gt;0,ISNUMBER($DY40)),CD40/$DY40,"")</f>
        <v>0</v>
      </c>
      <c r="CE41" s="9" t="n">
        <f aca="false">IF(AND($DY40&lt;&gt;0,ISNUMBER($DY40)),CE40/$DY40,"")</f>
        <v>0</v>
      </c>
      <c r="CF41" s="9" t="n">
        <f aca="false">IF(AND($DY40&lt;&gt;0,ISNUMBER($DY40)),CF40/$DY40,"")</f>
        <v>0</v>
      </c>
      <c r="CG41" s="9" t="n">
        <f aca="false">IF(AND($DY40&lt;&gt;0,ISNUMBER($DY40)),CG40/$DY40,"")</f>
        <v>0</v>
      </c>
      <c r="CH41" s="9" t="n">
        <f aca="false">IF(AND($DY40&lt;&gt;0,ISNUMBER($DY40)),CH40/$DY40,"")</f>
        <v>0</v>
      </c>
      <c r="CI41" s="9" t="n">
        <f aca="false">IF(AND($DY40&lt;&gt;0,ISNUMBER($DY40)),CI40/$DY40,"")</f>
        <v>0</v>
      </c>
      <c r="CJ41" s="9" t="n">
        <f aca="false">IF(AND($DY40&lt;&gt;0,ISNUMBER($DY40)),CJ40/$DY40,"")</f>
        <v>0</v>
      </c>
      <c r="CK41" s="9" t="n">
        <f aca="false">IF(AND($DY40&lt;&gt;0,ISNUMBER($DY40)),CK40/$DY40,"")</f>
        <v>0</v>
      </c>
      <c r="CL41" s="9" t="n">
        <f aca="false">IF(AND($DY40&lt;&gt;0,ISNUMBER($DY40)),CL40/$DY40,"")</f>
        <v>0</v>
      </c>
      <c r="CM41" s="9" t="n">
        <f aca="false">IF(AND($DY40&lt;&gt;0,ISNUMBER($DY40)),CM40/$DY40,"")</f>
        <v>0</v>
      </c>
      <c r="CN41" s="9" t="n">
        <f aca="false">IF(AND($DY40&lt;&gt;0,ISNUMBER($DY40)),CN40/$DY40,"")</f>
        <v>0</v>
      </c>
      <c r="CO41" s="9" t="n">
        <f aca="false">IF(AND($DY40&lt;&gt;0,ISNUMBER($DY40)),CO40/$DY40,"")</f>
        <v>0</v>
      </c>
      <c r="CP41" s="9" t="n">
        <f aca="false">IF(AND($DY40&lt;&gt;0,ISNUMBER($DY40)),CP40/$DY40,"")</f>
        <v>0</v>
      </c>
      <c r="CQ41" s="9" t="n">
        <f aca="false">IF(AND($DY40&lt;&gt;0,ISNUMBER($DY40)),CQ40/$DY40,"")</f>
        <v>0</v>
      </c>
      <c r="CR41" s="9" t="n">
        <f aca="false">IF(AND($DY40&lt;&gt;0,ISNUMBER($DY40)),CR40/$DY40,"")</f>
        <v>0</v>
      </c>
      <c r="CS41" s="9" t="n">
        <f aca="false">IF(AND($DY40&lt;&gt;0,ISNUMBER($DY40)),CS40/$DY40,"")</f>
        <v>0</v>
      </c>
      <c r="CT41" s="9" t="n">
        <f aca="false">IF(AND($DY40&lt;&gt;0,ISNUMBER($DY40)),CT40/$DY40,"")</f>
        <v>0</v>
      </c>
      <c r="CU41" s="9" t="n">
        <f aca="false">IF(AND($DY40&lt;&gt;0,ISNUMBER($DY40)),CU40/$DY40,"")</f>
        <v>0</v>
      </c>
      <c r="CV41" s="9" t="n">
        <f aca="false">IF(AND($DY40&lt;&gt;0,ISNUMBER($DY40)),CV40/$DY40,"")</f>
        <v>0</v>
      </c>
      <c r="CW41" s="9" t="n">
        <f aca="false">IF(AND($DY40&lt;&gt;0,ISNUMBER($DY40)),CW40/$DY40,"")</f>
        <v>0</v>
      </c>
      <c r="CX41" s="9" t="n">
        <f aca="false">IF(AND($DY40&lt;&gt;0,ISNUMBER($DY40)),CX40/$DY40,"")</f>
        <v>0</v>
      </c>
      <c r="CY41" s="9" t="n">
        <f aca="false">IF(AND($DY40&lt;&gt;0,ISNUMBER($DY40)),CY40/$DY40,"")</f>
        <v>0</v>
      </c>
      <c r="CZ41" s="9" t="n">
        <f aca="false">IF(AND($DY40&lt;&gt;0,ISNUMBER($DY40)),CZ40/$DY40,"")</f>
        <v>0</v>
      </c>
      <c r="DA41" s="9" t="n">
        <f aca="false">IF(AND($DY40&lt;&gt;0,ISNUMBER($DY40)),DA40/$DY40,"")</f>
        <v>0</v>
      </c>
      <c r="DB41" s="9" t="n">
        <f aca="false">IF(AND($DY40&lt;&gt;0,ISNUMBER($DY40)),DB40/$DY40,"")</f>
        <v>0</v>
      </c>
      <c r="DC41" s="9" t="n">
        <f aca="false">IF(AND($DY40&lt;&gt;0,ISNUMBER($DY40)),DC40/$DY40,"")</f>
        <v>0</v>
      </c>
      <c r="DD41" s="9" t="n">
        <f aca="false">IF(AND($DY40&lt;&gt;0,ISNUMBER($DY40)),DD40/$DY40,"")</f>
        <v>0</v>
      </c>
      <c r="DE41" s="9" t="n">
        <f aca="false">IF(AND($DY40&lt;&gt;0,ISNUMBER($DY40)),DE40/$DY40,"")</f>
        <v>0</v>
      </c>
      <c r="DF41" s="9" t="n">
        <f aca="false">IF(AND($DY40&lt;&gt;0,ISNUMBER($DY40)),DF40/$DY40,"")</f>
        <v>0</v>
      </c>
      <c r="DG41" s="9" t="n">
        <f aca="false">IF(AND($DY40&lt;&gt;0,ISNUMBER($DY40)),DG40/$DY40,"")</f>
        <v>0</v>
      </c>
      <c r="DH41" s="9" t="n">
        <f aca="false">IF(AND($DY40&lt;&gt;0,ISNUMBER($DY40)),DH40/$DY40,"")</f>
        <v>0</v>
      </c>
      <c r="DI41" s="9" t="n">
        <f aca="false">IF(AND($DY40&lt;&gt;0,ISNUMBER($DY40)),DI40/$DY40,"")</f>
        <v>0</v>
      </c>
      <c r="DJ41" s="9" t="n">
        <f aca="false">IF(AND($DY40&lt;&gt;0,ISNUMBER($DY40)),DJ40/$DY40,"")</f>
        <v>0</v>
      </c>
      <c r="DK41" s="9" t="n">
        <f aca="false">IF(AND($DY40&lt;&gt;0,ISNUMBER($DY40)),DK40/$DY40,"")</f>
        <v>0</v>
      </c>
      <c r="DL41" s="9" t="n">
        <f aca="false">IF(AND($DY40&lt;&gt;0,ISNUMBER($DY40)),DL40/$DY40,"")</f>
        <v>0</v>
      </c>
      <c r="DM41" s="9" t="n">
        <f aca="false">IF(AND($DY40&lt;&gt;0,ISNUMBER($DY40)),DM40/$DY40,"")</f>
        <v>0</v>
      </c>
      <c r="DN41" s="9" t="n">
        <f aca="false">IF(AND($DY40&lt;&gt;0,ISNUMBER($DY40)),DN40/$DY40,"")</f>
        <v>0</v>
      </c>
      <c r="DO41" s="9" t="n">
        <f aca="false">IF(AND($DY40&lt;&gt;0,ISNUMBER($DY40)),DO40/$DY40,"")</f>
        <v>0</v>
      </c>
      <c r="DP41" s="9" t="n">
        <f aca="false">IF(AND($DY40&lt;&gt;0,ISNUMBER($DY40)),DP40/$DY40,"")</f>
        <v>0</v>
      </c>
      <c r="DQ41" s="9" t="n">
        <f aca="false">IF(AND($DY40&lt;&gt;0,ISNUMBER($DY40)),DQ40/$DY40,"")</f>
        <v>0</v>
      </c>
      <c r="DR41" s="9" t="n">
        <f aca="false">IF(AND($DY40&lt;&gt;0,ISNUMBER($DY40)),DR40/$DY40,"")</f>
        <v>0</v>
      </c>
      <c r="DS41" s="9" t="n">
        <f aca="false">IF(AND($DY40&lt;&gt;0,ISNUMBER($DY40)),DS40/$DY40,"")</f>
        <v>0</v>
      </c>
      <c r="DT41" s="9" t="n">
        <f aca="false">IF(AND($DY40&lt;&gt;0,ISNUMBER($DY40)),DT40/$DY40,"")</f>
        <v>0</v>
      </c>
      <c r="DU41" s="9" t="n">
        <f aca="false">IF(AND($DY40&lt;&gt;0,ISNUMBER($DY40)),DU40/$DY40,"")</f>
        <v>0</v>
      </c>
      <c r="DV41" s="9" t="n">
        <f aca="false">IF(AND($DY40&lt;&gt;0,ISNUMBER($DY40)),DV40/$DY40,"")</f>
        <v>0</v>
      </c>
      <c r="DW41" s="9" t="n">
        <f aca="false">IF(AND($DY40&lt;&gt;0,ISNUMBER($DY40)),DW40/$DY40,"")</f>
        <v>0</v>
      </c>
      <c r="DX41" s="9" t="n">
        <f aca="false">IF(AND($DY40&lt;&gt;0,ISNUMBER($DY40)),DX40/$DY40,"")</f>
        <v>0</v>
      </c>
      <c r="DY41" s="9" t="n">
        <f aca="false">IF(AND($DY40&lt;&gt;0,ISNUMBER($DY40)),DY40/$DY40,"")</f>
        <v>1</v>
      </c>
    </row>
    <row r="42" customFormat="false" ht="11.25" hidden="false" customHeight="false" outlineLevel="0" collapsed="false">
      <c r="A42" s="3" t="s">
        <v>217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78.53037</v>
      </c>
      <c r="G42" s="7" t="n">
        <v>410.5853</v>
      </c>
      <c r="H42" s="7" t="n">
        <v>0</v>
      </c>
      <c r="I42" s="7" t="n">
        <v>0</v>
      </c>
      <c r="J42" s="7" t="n">
        <v>160.6423</v>
      </c>
      <c r="K42" s="7" t="n">
        <v>0</v>
      </c>
      <c r="L42" s="7" t="n">
        <v>0</v>
      </c>
      <c r="M42" s="7" t="n">
        <v>192.41398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  <c r="S42" s="7" t="n">
        <v>2027.69003</v>
      </c>
      <c r="T42" s="7" t="n">
        <v>0</v>
      </c>
      <c r="U42" s="7" t="n">
        <v>0</v>
      </c>
      <c r="V42" s="7" t="n">
        <v>0</v>
      </c>
      <c r="W42" s="7" t="n">
        <v>0</v>
      </c>
      <c r="X42" s="7" t="n">
        <v>0</v>
      </c>
      <c r="Y42" s="7" t="n">
        <v>0</v>
      </c>
      <c r="Z42" s="7" t="n">
        <v>0</v>
      </c>
      <c r="AA42" s="7" t="n">
        <v>0</v>
      </c>
      <c r="AB42" s="7" t="n">
        <v>0</v>
      </c>
      <c r="AC42" s="7" t="n">
        <v>0</v>
      </c>
      <c r="AD42" s="7" t="n">
        <v>160.6423</v>
      </c>
      <c r="AE42" s="7" t="n">
        <v>0</v>
      </c>
      <c r="AF42" s="7" t="n">
        <v>1477.37464</v>
      </c>
      <c r="AG42" s="7" t="n">
        <v>160.6423</v>
      </c>
      <c r="AH42" s="7" t="n">
        <v>0</v>
      </c>
      <c r="AI42" s="7" t="n">
        <v>0</v>
      </c>
      <c r="AJ42" s="7" t="n">
        <v>0</v>
      </c>
      <c r="AK42" s="7" t="n">
        <v>0</v>
      </c>
      <c r="AL42" s="7" t="n">
        <v>0</v>
      </c>
      <c r="AM42" s="7" t="n">
        <v>0</v>
      </c>
      <c r="AN42" s="7" t="n">
        <v>0</v>
      </c>
      <c r="AO42" s="7" t="n">
        <v>0</v>
      </c>
      <c r="AP42" s="7" t="n">
        <v>0</v>
      </c>
      <c r="AQ42" s="7" t="n">
        <v>0</v>
      </c>
      <c r="AR42" s="7" t="n">
        <v>0</v>
      </c>
      <c r="AS42" s="7" t="n">
        <v>0</v>
      </c>
      <c r="AT42" s="7" t="n">
        <v>0</v>
      </c>
      <c r="AU42" s="7" t="n">
        <v>0</v>
      </c>
      <c r="AV42" s="7" t="n">
        <v>0</v>
      </c>
      <c r="AW42" s="7" t="n">
        <v>0</v>
      </c>
      <c r="AX42" s="7" t="n">
        <v>0</v>
      </c>
      <c r="AY42" s="7" t="n">
        <v>0</v>
      </c>
      <c r="AZ42" s="7" t="n">
        <v>0</v>
      </c>
      <c r="BA42" s="7" t="n">
        <v>0</v>
      </c>
      <c r="BB42" s="7" t="n">
        <v>0</v>
      </c>
      <c r="BC42" s="7" t="n">
        <v>0</v>
      </c>
      <c r="BD42" s="7" t="n">
        <v>0</v>
      </c>
      <c r="BE42" s="7" t="n">
        <v>0</v>
      </c>
      <c r="BF42" s="7" t="n">
        <v>0</v>
      </c>
      <c r="BG42" s="7" t="n">
        <v>0</v>
      </c>
      <c r="BH42" s="7" t="n">
        <v>0</v>
      </c>
      <c r="BI42" s="7" t="n">
        <v>0</v>
      </c>
      <c r="BJ42" s="7" t="n">
        <v>0</v>
      </c>
      <c r="BK42" s="7" t="n">
        <v>0</v>
      </c>
      <c r="BL42" s="7" t="n">
        <v>0</v>
      </c>
      <c r="BM42" s="7" t="n">
        <v>0</v>
      </c>
      <c r="BN42" s="7" t="n">
        <v>0</v>
      </c>
      <c r="BO42" s="7" t="n">
        <v>0</v>
      </c>
      <c r="BP42" s="7" t="n">
        <v>0</v>
      </c>
      <c r="BQ42" s="7" t="n">
        <v>0</v>
      </c>
      <c r="BR42" s="7" t="n">
        <v>0</v>
      </c>
      <c r="BS42" s="7" t="n">
        <v>0</v>
      </c>
      <c r="BT42" s="7" t="n">
        <v>0</v>
      </c>
      <c r="BU42" s="7" t="n">
        <v>0</v>
      </c>
      <c r="BV42" s="7" t="n">
        <v>0</v>
      </c>
      <c r="BW42" s="7" t="n">
        <v>0</v>
      </c>
      <c r="BX42" s="7" t="n">
        <v>0</v>
      </c>
      <c r="BY42" s="7" t="n">
        <v>0</v>
      </c>
      <c r="BZ42" s="7" t="n">
        <v>0</v>
      </c>
      <c r="CA42" s="7" t="n">
        <v>0</v>
      </c>
      <c r="CB42" s="7" t="n">
        <v>0</v>
      </c>
      <c r="CC42" s="7" t="n">
        <v>0</v>
      </c>
      <c r="CD42" s="7" t="n">
        <v>0</v>
      </c>
      <c r="CE42" s="7" t="n">
        <v>0</v>
      </c>
      <c r="CF42" s="7" t="n">
        <v>0</v>
      </c>
      <c r="CG42" s="7" t="n">
        <v>0</v>
      </c>
      <c r="CH42" s="7" t="n">
        <v>0</v>
      </c>
      <c r="CI42" s="7" t="n">
        <v>0</v>
      </c>
      <c r="CJ42" s="7" t="n">
        <v>0</v>
      </c>
      <c r="CK42" s="7" t="n">
        <v>0</v>
      </c>
      <c r="CL42" s="7" t="n">
        <v>0</v>
      </c>
      <c r="CM42" s="7" t="n">
        <v>0</v>
      </c>
      <c r="CN42" s="7" t="n">
        <v>0</v>
      </c>
      <c r="CO42" s="7" t="n">
        <v>0</v>
      </c>
      <c r="CP42" s="7" t="n">
        <v>0</v>
      </c>
      <c r="CQ42" s="7" t="n">
        <v>0</v>
      </c>
      <c r="CR42" s="7" t="n">
        <v>0</v>
      </c>
      <c r="CS42" s="7" t="n">
        <v>0</v>
      </c>
      <c r="CT42" s="7" t="n">
        <v>0</v>
      </c>
      <c r="CU42" s="7" t="n">
        <v>0</v>
      </c>
      <c r="CV42" s="7" t="n">
        <v>0</v>
      </c>
      <c r="CW42" s="7" t="n">
        <v>0</v>
      </c>
      <c r="CX42" s="7" t="n">
        <v>0</v>
      </c>
      <c r="CY42" s="7" t="n">
        <v>0</v>
      </c>
      <c r="CZ42" s="7" t="n">
        <v>0</v>
      </c>
      <c r="DA42" s="7" t="n">
        <v>0</v>
      </c>
      <c r="DB42" s="7" t="n">
        <v>0</v>
      </c>
      <c r="DC42" s="7" t="n">
        <v>0</v>
      </c>
      <c r="DD42" s="7" t="n">
        <v>0</v>
      </c>
      <c r="DE42" s="7" t="n">
        <v>0</v>
      </c>
      <c r="DF42" s="7" t="n">
        <v>0</v>
      </c>
      <c r="DG42" s="7" t="n">
        <v>0</v>
      </c>
      <c r="DH42" s="7" t="n">
        <v>0</v>
      </c>
      <c r="DI42" s="7" t="n">
        <v>0</v>
      </c>
      <c r="DJ42" s="7" t="n">
        <v>0</v>
      </c>
      <c r="DK42" s="7" t="n">
        <v>0</v>
      </c>
      <c r="DL42" s="7" t="n">
        <v>0</v>
      </c>
      <c r="DM42" s="7" t="n">
        <v>0</v>
      </c>
      <c r="DN42" s="7" t="n">
        <v>0</v>
      </c>
      <c r="DO42" s="7" t="n">
        <v>0</v>
      </c>
      <c r="DP42" s="7" t="n">
        <v>0</v>
      </c>
      <c r="DQ42" s="7" t="n">
        <v>0</v>
      </c>
      <c r="DR42" s="7" t="n">
        <v>0</v>
      </c>
      <c r="DS42" s="7" t="n">
        <v>0</v>
      </c>
      <c r="DT42" s="7" t="n">
        <v>0</v>
      </c>
      <c r="DU42" s="7" t="n">
        <v>0</v>
      </c>
      <c r="DV42" s="7" t="n">
        <v>0</v>
      </c>
      <c r="DW42" s="7" t="n">
        <v>0</v>
      </c>
      <c r="DX42" s="7" t="n">
        <v>0</v>
      </c>
      <c r="DY42" s="7" t="n">
        <f aca="false">SUM($B42:$DX42)</f>
        <v>4668.52122</v>
      </c>
    </row>
    <row r="43" customFormat="false" ht="11.25" hidden="false" customHeight="false" outlineLevel="0" collapsed="false">
      <c r="A43" s="8" t="s">
        <v>19</v>
      </c>
      <c r="B43" s="9" t="n">
        <f aca="false">IF(AND($DY42&lt;&gt;0,ISNUMBER($DY42)),B42/$DY42,"")</f>
        <v>0</v>
      </c>
      <c r="C43" s="9" t="n">
        <f aca="false">IF(AND($DY42&lt;&gt;0,ISNUMBER($DY42)),C42/$DY42,"")</f>
        <v>0</v>
      </c>
      <c r="D43" s="9" t="n">
        <f aca="false">IF(AND($DY42&lt;&gt;0,ISNUMBER($DY42)),D42/$DY42,"")</f>
        <v>0</v>
      </c>
      <c r="E43" s="9" t="n">
        <f aca="false">IF(AND($DY42&lt;&gt;0,ISNUMBER($DY42)),E42/$DY42,"")</f>
        <v>0</v>
      </c>
      <c r="F43" s="9" t="n">
        <f aca="false">IF(AND($DY42&lt;&gt;0,ISNUMBER($DY42)),F42/$DY42,"")</f>
        <v>0.0168212515910981</v>
      </c>
      <c r="G43" s="9" t="n">
        <f aca="false">IF(AND($DY42&lt;&gt;0,ISNUMBER($DY42)),G42/$DY42,"")</f>
        <v>0.0879476135271803</v>
      </c>
      <c r="H43" s="9" t="n">
        <f aca="false">IF(AND($DY42&lt;&gt;0,ISNUMBER($DY42)),H42/$DY42,"")</f>
        <v>0</v>
      </c>
      <c r="I43" s="9" t="n">
        <f aca="false">IF(AND($DY42&lt;&gt;0,ISNUMBER($DY42)),I42/$DY42,"")</f>
        <v>0</v>
      </c>
      <c r="J43" s="9" t="n">
        <f aca="false">IF(AND($DY42&lt;&gt;0,ISNUMBER($DY42)),J42/$DY42,"")</f>
        <v>0.0344096754475071</v>
      </c>
      <c r="K43" s="9" t="n">
        <f aca="false">IF(AND($DY42&lt;&gt;0,ISNUMBER($DY42)),K42/$DY42,"")</f>
        <v>0</v>
      </c>
      <c r="L43" s="9" t="n">
        <f aca="false">IF(AND($DY42&lt;&gt;0,ISNUMBER($DY42)),L42/$DY42,"")</f>
        <v>0</v>
      </c>
      <c r="M43" s="9" t="n">
        <f aca="false">IF(AND($DY42&lt;&gt;0,ISNUMBER($DY42)),M42/$DY42,"")</f>
        <v>0.0412151880504894</v>
      </c>
      <c r="N43" s="9" t="n">
        <f aca="false">IF(AND($DY42&lt;&gt;0,ISNUMBER($DY42)),N42/$DY42,"")</f>
        <v>0</v>
      </c>
      <c r="O43" s="9" t="n">
        <f aca="false">IF(AND($DY42&lt;&gt;0,ISNUMBER($DY42)),O42/$DY42,"")</f>
        <v>0</v>
      </c>
      <c r="P43" s="9" t="n">
        <f aca="false">IF(AND($DY42&lt;&gt;0,ISNUMBER($DY42)),P42/$DY42,"")</f>
        <v>0</v>
      </c>
      <c r="Q43" s="9" t="n">
        <f aca="false">IF(AND($DY42&lt;&gt;0,ISNUMBER($DY42)),Q42/$DY42,"")</f>
        <v>0</v>
      </c>
      <c r="R43" s="9" t="n">
        <f aca="false">IF(AND($DY42&lt;&gt;0,ISNUMBER($DY42)),R42/$DY42,"")</f>
        <v>0</v>
      </c>
      <c r="S43" s="9" t="n">
        <f aca="false">IF(AND($DY42&lt;&gt;0,ISNUMBER($DY42)),S42/$DY42,"")</f>
        <v>0.434332400871041</v>
      </c>
      <c r="T43" s="9" t="n">
        <f aca="false">IF(AND($DY42&lt;&gt;0,ISNUMBER($DY42)),T42/$DY42,"")</f>
        <v>0</v>
      </c>
      <c r="U43" s="9" t="n">
        <f aca="false">IF(AND($DY42&lt;&gt;0,ISNUMBER($DY42)),U42/$DY42,"")</f>
        <v>0</v>
      </c>
      <c r="V43" s="9" t="n">
        <f aca="false">IF(AND($DY42&lt;&gt;0,ISNUMBER($DY42)),V42/$DY42,"")</f>
        <v>0</v>
      </c>
      <c r="W43" s="9" t="n">
        <f aca="false">IF(AND($DY42&lt;&gt;0,ISNUMBER($DY42)),W42/$DY42,"")</f>
        <v>0</v>
      </c>
      <c r="X43" s="9" t="n">
        <f aca="false">IF(AND($DY42&lt;&gt;0,ISNUMBER($DY42)),X42/$DY42,"")</f>
        <v>0</v>
      </c>
      <c r="Y43" s="9" t="n">
        <f aca="false">IF(AND($DY42&lt;&gt;0,ISNUMBER($DY42)),Y42/$DY42,"")</f>
        <v>0</v>
      </c>
      <c r="Z43" s="9" t="n">
        <f aca="false">IF(AND($DY42&lt;&gt;0,ISNUMBER($DY42)),Z42/$DY42,"")</f>
        <v>0</v>
      </c>
      <c r="AA43" s="9" t="n">
        <f aca="false">IF(AND($DY42&lt;&gt;0,ISNUMBER($DY42)),AA42/$DY42,"")</f>
        <v>0</v>
      </c>
      <c r="AB43" s="9" t="n">
        <f aca="false">IF(AND($DY42&lt;&gt;0,ISNUMBER($DY42)),AB42/$DY42,"")</f>
        <v>0</v>
      </c>
      <c r="AC43" s="9" t="n">
        <f aca="false">IF(AND($DY42&lt;&gt;0,ISNUMBER($DY42)),AC42/$DY42,"")</f>
        <v>0</v>
      </c>
      <c r="AD43" s="9" t="n">
        <f aca="false">IF(AND($DY42&lt;&gt;0,ISNUMBER($DY42)),AD42/$DY42,"")</f>
        <v>0.0344096754475071</v>
      </c>
      <c r="AE43" s="9" t="n">
        <f aca="false">IF(AND($DY42&lt;&gt;0,ISNUMBER($DY42)),AE42/$DY42,"")</f>
        <v>0</v>
      </c>
      <c r="AF43" s="9" t="n">
        <f aca="false">IF(AND($DY42&lt;&gt;0,ISNUMBER($DY42)),AF42/$DY42,"")</f>
        <v>0.31645451961767</v>
      </c>
      <c r="AG43" s="9" t="n">
        <f aca="false">IF(AND($DY42&lt;&gt;0,ISNUMBER($DY42)),AG42/$DY42,"")</f>
        <v>0.0344096754475071</v>
      </c>
      <c r="AH43" s="9" t="n">
        <f aca="false">IF(AND($DY42&lt;&gt;0,ISNUMBER($DY42)),AH42/$DY42,"")</f>
        <v>0</v>
      </c>
      <c r="AI43" s="9" t="n">
        <f aca="false">IF(AND($DY42&lt;&gt;0,ISNUMBER($DY42)),AI42/$DY42,"")</f>
        <v>0</v>
      </c>
      <c r="AJ43" s="9" t="n">
        <f aca="false">IF(AND($DY42&lt;&gt;0,ISNUMBER($DY42)),AJ42/$DY42,"")</f>
        <v>0</v>
      </c>
      <c r="AK43" s="9" t="n">
        <f aca="false">IF(AND($DY42&lt;&gt;0,ISNUMBER($DY42)),AK42/$DY42,"")</f>
        <v>0</v>
      </c>
      <c r="AL43" s="9" t="n">
        <f aca="false">IF(AND($DY42&lt;&gt;0,ISNUMBER($DY42)),AL42/$DY42,"")</f>
        <v>0</v>
      </c>
      <c r="AM43" s="9" t="n">
        <f aca="false">IF(AND($DY42&lt;&gt;0,ISNUMBER($DY42)),AM42/$DY42,"")</f>
        <v>0</v>
      </c>
      <c r="AN43" s="9" t="n">
        <f aca="false">IF(AND($DY42&lt;&gt;0,ISNUMBER($DY42)),AN42/$DY42,"")</f>
        <v>0</v>
      </c>
      <c r="AO43" s="9" t="n">
        <f aca="false">IF(AND($DY42&lt;&gt;0,ISNUMBER($DY42)),AO42/$DY42,"")</f>
        <v>0</v>
      </c>
      <c r="AP43" s="9" t="n">
        <f aca="false">IF(AND($DY42&lt;&gt;0,ISNUMBER($DY42)),AP42/$DY42,"")</f>
        <v>0</v>
      </c>
      <c r="AQ43" s="9" t="n">
        <f aca="false">IF(AND($DY42&lt;&gt;0,ISNUMBER($DY42)),AQ42/$DY42,"")</f>
        <v>0</v>
      </c>
      <c r="AR43" s="9" t="n">
        <f aca="false">IF(AND($DY42&lt;&gt;0,ISNUMBER($DY42)),AR42/$DY42,"")</f>
        <v>0</v>
      </c>
      <c r="AS43" s="9" t="n">
        <f aca="false">IF(AND($DY42&lt;&gt;0,ISNUMBER($DY42)),AS42/$DY42,"")</f>
        <v>0</v>
      </c>
      <c r="AT43" s="9" t="n">
        <f aca="false">IF(AND($DY42&lt;&gt;0,ISNUMBER($DY42)),AT42/$DY42,"")</f>
        <v>0</v>
      </c>
      <c r="AU43" s="9" t="n">
        <f aca="false">IF(AND($DY42&lt;&gt;0,ISNUMBER($DY42)),AU42/$DY42,"")</f>
        <v>0</v>
      </c>
      <c r="AV43" s="9" t="n">
        <f aca="false">IF(AND($DY42&lt;&gt;0,ISNUMBER($DY42)),AV42/$DY42,"")</f>
        <v>0</v>
      </c>
      <c r="AW43" s="9" t="n">
        <f aca="false">IF(AND($DY42&lt;&gt;0,ISNUMBER($DY42)),AW42/$DY42,"")</f>
        <v>0</v>
      </c>
      <c r="AX43" s="9" t="n">
        <f aca="false">IF(AND($DY42&lt;&gt;0,ISNUMBER($DY42)),AX42/$DY42,"")</f>
        <v>0</v>
      </c>
      <c r="AY43" s="9" t="n">
        <f aca="false">IF(AND($DY42&lt;&gt;0,ISNUMBER($DY42)),AY42/$DY42,"")</f>
        <v>0</v>
      </c>
      <c r="AZ43" s="9" t="n">
        <f aca="false">IF(AND($DY42&lt;&gt;0,ISNUMBER($DY42)),AZ42/$DY42,"")</f>
        <v>0</v>
      </c>
      <c r="BA43" s="9" t="n">
        <f aca="false">IF(AND($DY42&lt;&gt;0,ISNUMBER($DY42)),BA42/$DY42,"")</f>
        <v>0</v>
      </c>
      <c r="BB43" s="9" t="n">
        <f aca="false">IF(AND($DY42&lt;&gt;0,ISNUMBER($DY42)),BB42/$DY42,"")</f>
        <v>0</v>
      </c>
      <c r="BC43" s="9" t="n">
        <f aca="false">IF(AND($DY42&lt;&gt;0,ISNUMBER($DY42)),BC42/$DY42,"")</f>
        <v>0</v>
      </c>
      <c r="BD43" s="9" t="n">
        <f aca="false">IF(AND($DY42&lt;&gt;0,ISNUMBER($DY42)),BD42/$DY42,"")</f>
        <v>0</v>
      </c>
      <c r="BE43" s="9" t="n">
        <f aca="false">IF(AND($DY42&lt;&gt;0,ISNUMBER($DY42)),BE42/$DY42,"")</f>
        <v>0</v>
      </c>
      <c r="BF43" s="9" t="n">
        <f aca="false">IF(AND($DY42&lt;&gt;0,ISNUMBER($DY42)),BF42/$DY42,"")</f>
        <v>0</v>
      </c>
      <c r="BG43" s="9" t="n">
        <f aca="false">IF(AND($DY42&lt;&gt;0,ISNUMBER($DY42)),BG42/$DY42,"")</f>
        <v>0</v>
      </c>
      <c r="BH43" s="9" t="n">
        <f aca="false">IF(AND($DY42&lt;&gt;0,ISNUMBER($DY42)),BH42/$DY42,"")</f>
        <v>0</v>
      </c>
      <c r="BI43" s="9" t="n">
        <f aca="false">IF(AND($DY42&lt;&gt;0,ISNUMBER($DY42)),BI42/$DY42,"")</f>
        <v>0</v>
      </c>
      <c r="BJ43" s="9" t="n">
        <f aca="false">IF(AND($DY42&lt;&gt;0,ISNUMBER($DY42)),BJ42/$DY42,"")</f>
        <v>0</v>
      </c>
      <c r="BK43" s="9" t="n">
        <f aca="false">IF(AND($DY42&lt;&gt;0,ISNUMBER($DY42)),BK42/$DY42,"")</f>
        <v>0</v>
      </c>
      <c r="BL43" s="9" t="n">
        <f aca="false">IF(AND($DY42&lt;&gt;0,ISNUMBER($DY42)),BL42/$DY42,"")</f>
        <v>0</v>
      </c>
      <c r="BM43" s="9" t="n">
        <f aca="false">IF(AND($DY42&lt;&gt;0,ISNUMBER($DY42)),BM42/$DY42,"")</f>
        <v>0</v>
      </c>
      <c r="BN43" s="9" t="n">
        <f aca="false">IF(AND($DY42&lt;&gt;0,ISNUMBER($DY42)),BN42/$DY42,"")</f>
        <v>0</v>
      </c>
      <c r="BO43" s="9" t="n">
        <f aca="false">IF(AND($DY42&lt;&gt;0,ISNUMBER($DY42)),BO42/$DY42,"")</f>
        <v>0</v>
      </c>
      <c r="BP43" s="9" t="n">
        <f aca="false">IF(AND($DY42&lt;&gt;0,ISNUMBER($DY42)),BP42/$DY42,"")</f>
        <v>0</v>
      </c>
      <c r="BQ43" s="9" t="n">
        <f aca="false">IF(AND($DY42&lt;&gt;0,ISNUMBER($DY42)),BQ42/$DY42,"")</f>
        <v>0</v>
      </c>
      <c r="BR43" s="9" t="n">
        <f aca="false">IF(AND($DY42&lt;&gt;0,ISNUMBER($DY42)),BR42/$DY42,"")</f>
        <v>0</v>
      </c>
      <c r="BS43" s="9" t="n">
        <f aca="false">IF(AND($DY42&lt;&gt;0,ISNUMBER($DY42)),BS42/$DY42,"")</f>
        <v>0</v>
      </c>
      <c r="BT43" s="9" t="n">
        <f aca="false">IF(AND($DY42&lt;&gt;0,ISNUMBER($DY42)),BT42/$DY42,"")</f>
        <v>0</v>
      </c>
      <c r="BU43" s="9" t="n">
        <f aca="false">IF(AND($DY42&lt;&gt;0,ISNUMBER($DY42)),BU42/$DY42,"")</f>
        <v>0</v>
      </c>
      <c r="BV43" s="9" t="n">
        <f aca="false">IF(AND($DY42&lt;&gt;0,ISNUMBER($DY42)),BV42/$DY42,"")</f>
        <v>0</v>
      </c>
      <c r="BW43" s="9" t="n">
        <f aca="false">IF(AND($DY42&lt;&gt;0,ISNUMBER($DY42)),BW42/$DY42,"")</f>
        <v>0</v>
      </c>
      <c r="BX43" s="9" t="n">
        <f aca="false">IF(AND($DY42&lt;&gt;0,ISNUMBER($DY42)),BX42/$DY42,"")</f>
        <v>0</v>
      </c>
      <c r="BY43" s="9" t="n">
        <f aca="false">IF(AND($DY42&lt;&gt;0,ISNUMBER($DY42)),BY42/$DY42,"")</f>
        <v>0</v>
      </c>
      <c r="BZ43" s="9" t="n">
        <f aca="false">IF(AND($DY42&lt;&gt;0,ISNUMBER($DY42)),BZ42/$DY42,"")</f>
        <v>0</v>
      </c>
      <c r="CA43" s="9" t="n">
        <f aca="false">IF(AND($DY42&lt;&gt;0,ISNUMBER($DY42)),CA42/$DY42,"")</f>
        <v>0</v>
      </c>
      <c r="CB43" s="9" t="n">
        <f aca="false">IF(AND($DY42&lt;&gt;0,ISNUMBER($DY42)),CB42/$DY42,"")</f>
        <v>0</v>
      </c>
      <c r="CC43" s="9" t="n">
        <f aca="false">IF(AND($DY42&lt;&gt;0,ISNUMBER($DY42)),CC42/$DY42,"")</f>
        <v>0</v>
      </c>
      <c r="CD43" s="9" t="n">
        <f aca="false">IF(AND($DY42&lt;&gt;0,ISNUMBER($DY42)),CD42/$DY42,"")</f>
        <v>0</v>
      </c>
      <c r="CE43" s="9" t="n">
        <f aca="false">IF(AND($DY42&lt;&gt;0,ISNUMBER($DY42)),CE42/$DY42,"")</f>
        <v>0</v>
      </c>
      <c r="CF43" s="9" t="n">
        <f aca="false">IF(AND($DY42&lt;&gt;0,ISNUMBER($DY42)),CF42/$DY42,"")</f>
        <v>0</v>
      </c>
      <c r="CG43" s="9" t="n">
        <f aca="false">IF(AND($DY42&lt;&gt;0,ISNUMBER($DY42)),CG42/$DY42,"")</f>
        <v>0</v>
      </c>
      <c r="CH43" s="9" t="n">
        <f aca="false">IF(AND($DY42&lt;&gt;0,ISNUMBER($DY42)),CH42/$DY42,"")</f>
        <v>0</v>
      </c>
      <c r="CI43" s="9" t="n">
        <f aca="false">IF(AND($DY42&lt;&gt;0,ISNUMBER($DY42)),CI42/$DY42,"")</f>
        <v>0</v>
      </c>
      <c r="CJ43" s="9" t="n">
        <f aca="false">IF(AND($DY42&lt;&gt;0,ISNUMBER($DY42)),CJ42/$DY42,"")</f>
        <v>0</v>
      </c>
      <c r="CK43" s="9" t="n">
        <f aca="false">IF(AND($DY42&lt;&gt;0,ISNUMBER($DY42)),CK42/$DY42,"")</f>
        <v>0</v>
      </c>
      <c r="CL43" s="9" t="n">
        <f aca="false">IF(AND($DY42&lt;&gt;0,ISNUMBER($DY42)),CL42/$DY42,"")</f>
        <v>0</v>
      </c>
      <c r="CM43" s="9" t="n">
        <f aca="false">IF(AND($DY42&lt;&gt;0,ISNUMBER($DY42)),CM42/$DY42,"")</f>
        <v>0</v>
      </c>
      <c r="CN43" s="9" t="n">
        <f aca="false">IF(AND($DY42&lt;&gt;0,ISNUMBER($DY42)),CN42/$DY42,"")</f>
        <v>0</v>
      </c>
      <c r="CO43" s="9" t="n">
        <f aca="false">IF(AND($DY42&lt;&gt;0,ISNUMBER($DY42)),CO42/$DY42,"")</f>
        <v>0</v>
      </c>
      <c r="CP43" s="9" t="n">
        <f aca="false">IF(AND($DY42&lt;&gt;0,ISNUMBER($DY42)),CP42/$DY42,"")</f>
        <v>0</v>
      </c>
      <c r="CQ43" s="9" t="n">
        <f aca="false">IF(AND($DY42&lt;&gt;0,ISNUMBER($DY42)),CQ42/$DY42,"")</f>
        <v>0</v>
      </c>
      <c r="CR43" s="9" t="n">
        <f aca="false">IF(AND($DY42&lt;&gt;0,ISNUMBER($DY42)),CR42/$DY42,"")</f>
        <v>0</v>
      </c>
      <c r="CS43" s="9" t="n">
        <f aca="false">IF(AND($DY42&lt;&gt;0,ISNUMBER($DY42)),CS42/$DY42,"")</f>
        <v>0</v>
      </c>
      <c r="CT43" s="9" t="n">
        <f aca="false">IF(AND($DY42&lt;&gt;0,ISNUMBER($DY42)),CT42/$DY42,"")</f>
        <v>0</v>
      </c>
      <c r="CU43" s="9" t="n">
        <f aca="false">IF(AND($DY42&lt;&gt;0,ISNUMBER($DY42)),CU42/$DY42,"")</f>
        <v>0</v>
      </c>
      <c r="CV43" s="9" t="n">
        <f aca="false">IF(AND($DY42&lt;&gt;0,ISNUMBER($DY42)),CV42/$DY42,"")</f>
        <v>0</v>
      </c>
      <c r="CW43" s="9" t="n">
        <f aca="false">IF(AND($DY42&lt;&gt;0,ISNUMBER($DY42)),CW42/$DY42,"")</f>
        <v>0</v>
      </c>
      <c r="CX43" s="9" t="n">
        <f aca="false">IF(AND($DY42&lt;&gt;0,ISNUMBER($DY42)),CX42/$DY42,"")</f>
        <v>0</v>
      </c>
      <c r="CY43" s="9" t="n">
        <f aca="false">IF(AND($DY42&lt;&gt;0,ISNUMBER($DY42)),CY42/$DY42,"")</f>
        <v>0</v>
      </c>
      <c r="CZ43" s="9" t="n">
        <f aca="false">IF(AND($DY42&lt;&gt;0,ISNUMBER($DY42)),CZ42/$DY42,"")</f>
        <v>0</v>
      </c>
      <c r="DA43" s="9" t="n">
        <f aca="false">IF(AND($DY42&lt;&gt;0,ISNUMBER($DY42)),DA42/$DY42,"")</f>
        <v>0</v>
      </c>
      <c r="DB43" s="9" t="n">
        <f aca="false">IF(AND($DY42&lt;&gt;0,ISNUMBER($DY42)),DB42/$DY42,"")</f>
        <v>0</v>
      </c>
      <c r="DC43" s="9" t="n">
        <f aca="false">IF(AND($DY42&lt;&gt;0,ISNUMBER($DY42)),DC42/$DY42,"")</f>
        <v>0</v>
      </c>
      <c r="DD43" s="9" t="n">
        <f aca="false">IF(AND($DY42&lt;&gt;0,ISNUMBER($DY42)),DD42/$DY42,"")</f>
        <v>0</v>
      </c>
      <c r="DE43" s="9" t="n">
        <f aca="false">IF(AND($DY42&lt;&gt;0,ISNUMBER($DY42)),DE42/$DY42,"")</f>
        <v>0</v>
      </c>
      <c r="DF43" s="9" t="n">
        <f aca="false">IF(AND($DY42&lt;&gt;0,ISNUMBER($DY42)),DF42/$DY42,"")</f>
        <v>0</v>
      </c>
      <c r="DG43" s="9" t="n">
        <f aca="false">IF(AND($DY42&lt;&gt;0,ISNUMBER($DY42)),DG42/$DY42,"")</f>
        <v>0</v>
      </c>
      <c r="DH43" s="9" t="n">
        <f aca="false">IF(AND($DY42&lt;&gt;0,ISNUMBER($DY42)),DH42/$DY42,"")</f>
        <v>0</v>
      </c>
      <c r="DI43" s="9" t="n">
        <f aca="false">IF(AND($DY42&lt;&gt;0,ISNUMBER($DY42)),DI42/$DY42,"")</f>
        <v>0</v>
      </c>
      <c r="DJ43" s="9" t="n">
        <f aca="false">IF(AND($DY42&lt;&gt;0,ISNUMBER($DY42)),DJ42/$DY42,"")</f>
        <v>0</v>
      </c>
      <c r="DK43" s="9" t="n">
        <f aca="false">IF(AND($DY42&lt;&gt;0,ISNUMBER($DY42)),DK42/$DY42,"")</f>
        <v>0</v>
      </c>
      <c r="DL43" s="9" t="n">
        <f aca="false">IF(AND($DY42&lt;&gt;0,ISNUMBER($DY42)),DL42/$DY42,"")</f>
        <v>0</v>
      </c>
      <c r="DM43" s="9" t="n">
        <f aca="false">IF(AND($DY42&lt;&gt;0,ISNUMBER($DY42)),DM42/$DY42,"")</f>
        <v>0</v>
      </c>
      <c r="DN43" s="9" t="n">
        <f aca="false">IF(AND($DY42&lt;&gt;0,ISNUMBER($DY42)),DN42/$DY42,"")</f>
        <v>0</v>
      </c>
      <c r="DO43" s="9" t="n">
        <f aca="false">IF(AND($DY42&lt;&gt;0,ISNUMBER($DY42)),DO42/$DY42,"")</f>
        <v>0</v>
      </c>
      <c r="DP43" s="9" t="n">
        <f aca="false">IF(AND($DY42&lt;&gt;0,ISNUMBER($DY42)),DP42/$DY42,"")</f>
        <v>0</v>
      </c>
      <c r="DQ43" s="9" t="n">
        <f aca="false">IF(AND($DY42&lt;&gt;0,ISNUMBER($DY42)),DQ42/$DY42,"")</f>
        <v>0</v>
      </c>
      <c r="DR43" s="9" t="n">
        <f aca="false">IF(AND($DY42&lt;&gt;0,ISNUMBER($DY42)),DR42/$DY42,"")</f>
        <v>0</v>
      </c>
      <c r="DS43" s="9" t="n">
        <f aca="false">IF(AND($DY42&lt;&gt;0,ISNUMBER($DY42)),DS42/$DY42,"")</f>
        <v>0</v>
      </c>
      <c r="DT43" s="9" t="n">
        <f aca="false">IF(AND($DY42&lt;&gt;0,ISNUMBER($DY42)),DT42/$DY42,"")</f>
        <v>0</v>
      </c>
      <c r="DU43" s="9" t="n">
        <f aca="false">IF(AND($DY42&lt;&gt;0,ISNUMBER($DY42)),DU42/$DY42,"")</f>
        <v>0</v>
      </c>
      <c r="DV43" s="9" t="n">
        <f aca="false">IF(AND($DY42&lt;&gt;0,ISNUMBER($DY42)),DV42/$DY42,"")</f>
        <v>0</v>
      </c>
      <c r="DW43" s="9" t="n">
        <f aca="false">IF(AND($DY42&lt;&gt;0,ISNUMBER($DY42)),DW42/$DY42,"")</f>
        <v>0</v>
      </c>
      <c r="DX43" s="9" t="n">
        <f aca="false">IF(AND($DY42&lt;&gt;0,ISNUMBER($DY42)),DX42/$DY42,"")</f>
        <v>0</v>
      </c>
      <c r="DY43" s="9" t="n">
        <f aca="false">IF(AND($DY42&lt;&gt;0,ISNUMBER($DY42)),DY42/$DY42,"")</f>
        <v>1</v>
      </c>
    </row>
    <row r="44" customFormat="false" ht="11.25" hidden="false" customHeight="false" outlineLevel="0" collapsed="false">
      <c r="A44" s="3" t="s">
        <v>218</v>
      </c>
      <c r="B44" s="7" t="n">
        <v>0</v>
      </c>
      <c r="C44" s="7" t="n">
        <v>67.14514</v>
      </c>
      <c r="D44" s="7" t="n">
        <v>108.09381</v>
      </c>
      <c r="E44" s="7" t="n">
        <v>101.90523</v>
      </c>
      <c r="F44" s="7" t="n">
        <v>121.30871</v>
      </c>
      <c r="G44" s="7" t="n">
        <v>379.55714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46.90732</v>
      </c>
      <c r="N44" s="7" t="n">
        <v>134.29028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54.99791</v>
      </c>
      <c r="T44" s="7" t="n">
        <v>1104.57777</v>
      </c>
      <c r="U44" s="7" t="n">
        <v>134.29028</v>
      </c>
      <c r="V44" s="7" t="n">
        <v>66.3108</v>
      </c>
      <c r="W44" s="7" t="n">
        <v>0</v>
      </c>
      <c r="X44" s="7" t="n">
        <v>0</v>
      </c>
      <c r="Y44" s="7" t="n">
        <v>54.99791</v>
      </c>
      <c r="Z44" s="7" t="n">
        <v>0</v>
      </c>
      <c r="AA44" s="7" t="n">
        <v>0</v>
      </c>
      <c r="AB44" s="7" t="n">
        <v>0</v>
      </c>
      <c r="AC44" s="7" t="n">
        <v>0</v>
      </c>
      <c r="AD44" s="7" t="n">
        <v>0</v>
      </c>
      <c r="AE44" s="7" t="n">
        <v>0</v>
      </c>
      <c r="AF44" s="7" t="n">
        <v>366.92343</v>
      </c>
      <c r="AG44" s="7" t="n">
        <v>189.55254</v>
      </c>
      <c r="AH44" s="7" t="n">
        <v>0</v>
      </c>
      <c r="AI44" s="7" t="n">
        <v>0</v>
      </c>
      <c r="AJ44" s="7" t="n">
        <v>0</v>
      </c>
      <c r="AK44" s="7" t="n">
        <v>0</v>
      </c>
      <c r="AL44" s="7" t="n">
        <v>0</v>
      </c>
      <c r="AM44" s="7" t="n">
        <v>0</v>
      </c>
      <c r="AN44" s="7" t="n">
        <v>0</v>
      </c>
      <c r="AO44" s="7" t="n">
        <v>0</v>
      </c>
      <c r="AP44" s="7" t="n">
        <v>0</v>
      </c>
      <c r="AQ44" s="7" t="n">
        <v>0</v>
      </c>
      <c r="AR44" s="7" t="n">
        <v>0</v>
      </c>
      <c r="AS44" s="7" t="n">
        <v>0</v>
      </c>
      <c r="AT44" s="7" t="n">
        <v>0</v>
      </c>
      <c r="AU44" s="7" t="n">
        <v>0</v>
      </c>
      <c r="AV44" s="7" t="n">
        <v>0</v>
      </c>
      <c r="AW44" s="7" t="n">
        <v>0</v>
      </c>
      <c r="AX44" s="7" t="n">
        <v>0</v>
      </c>
      <c r="AY44" s="7" t="n">
        <v>0</v>
      </c>
      <c r="AZ44" s="7" t="n">
        <v>0</v>
      </c>
      <c r="BA44" s="7" t="n">
        <v>0</v>
      </c>
      <c r="BB44" s="7" t="n">
        <v>0</v>
      </c>
      <c r="BC44" s="7" t="n">
        <v>0</v>
      </c>
      <c r="BD44" s="7" t="n">
        <v>0</v>
      </c>
      <c r="BE44" s="7" t="n">
        <v>0</v>
      </c>
      <c r="BF44" s="7" t="n">
        <v>0</v>
      </c>
      <c r="BG44" s="7" t="n">
        <v>0</v>
      </c>
      <c r="BH44" s="7" t="n">
        <v>0</v>
      </c>
      <c r="BI44" s="7" t="n">
        <v>0</v>
      </c>
      <c r="BJ44" s="7" t="n">
        <v>0</v>
      </c>
      <c r="BK44" s="7" t="n">
        <v>0</v>
      </c>
      <c r="BL44" s="7" t="n">
        <v>0</v>
      </c>
      <c r="BM44" s="7" t="n">
        <v>0</v>
      </c>
      <c r="BN44" s="7" t="n">
        <v>0</v>
      </c>
      <c r="BO44" s="7" t="n">
        <v>0</v>
      </c>
      <c r="BP44" s="7" t="n">
        <v>0</v>
      </c>
      <c r="BQ44" s="7" t="n">
        <v>0</v>
      </c>
      <c r="BR44" s="7" t="n">
        <v>0</v>
      </c>
      <c r="BS44" s="7" t="n">
        <v>0</v>
      </c>
      <c r="BT44" s="7" t="n">
        <v>0</v>
      </c>
      <c r="BU44" s="7" t="n">
        <v>0</v>
      </c>
      <c r="BV44" s="7" t="n">
        <v>0</v>
      </c>
      <c r="BW44" s="7" t="n">
        <v>0</v>
      </c>
      <c r="BX44" s="7" t="n">
        <v>0</v>
      </c>
      <c r="BY44" s="7" t="n">
        <v>0</v>
      </c>
      <c r="BZ44" s="7" t="n">
        <v>0</v>
      </c>
      <c r="CA44" s="7" t="n">
        <v>0</v>
      </c>
      <c r="CB44" s="7" t="n">
        <v>0</v>
      </c>
      <c r="CC44" s="7" t="n">
        <v>0</v>
      </c>
      <c r="CD44" s="7" t="n">
        <v>0</v>
      </c>
      <c r="CE44" s="7" t="n">
        <v>0</v>
      </c>
      <c r="CF44" s="7" t="n">
        <v>0</v>
      </c>
      <c r="CG44" s="7" t="n">
        <v>0</v>
      </c>
      <c r="CH44" s="7" t="n">
        <v>0</v>
      </c>
      <c r="CI44" s="7" t="n">
        <v>0</v>
      </c>
      <c r="CJ44" s="7" t="n">
        <v>0</v>
      </c>
      <c r="CK44" s="7" t="n">
        <v>0</v>
      </c>
      <c r="CL44" s="7" t="n">
        <v>0</v>
      </c>
      <c r="CM44" s="7" t="n">
        <v>0</v>
      </c>
      <c r="CN44" s="7" t="n">
        <v>0</v>
      </c>
      <c r="CO44" s="7" t="n">
        <v>0</v>
      </c>
      <c r="CP44" s="7" t="n">
        <v>0</v>
      </c>
      <c r="CQ44" s="7" t="n">
        <v>0</v>
      </c>
      <c r="CR44" s="7" t="n">
        <v>0</v>
      </c>
      <c r="CS44" s="7" t="n">
        <v>0</v>
      </c>
      <c r="CT44" s="7" t="n">
        <v>0</v>
      </c>
      <c r="CU44" s="7" t="n">
        <v>0</v>
      </c>
      <c r="CV44" s="7" t="n">
        <v>0</v>
      </c>
      <c r="CW44" s="7" t="n">
        <v>0</v>
      </c>
      <c r="CX44" s="7" t="n">
        <v>0</v>
      </c>
      <c r="CY44" s="7" t="n">
        <v>0</v>
      </c>
      <c r="CZ44" s="7" t="n">
        <v>0</v>
      </c>
      <c r="DA44" s="7" t="n">
        <v>0</v>
      </c>
      <c r="DB44" s="7" t="n">
        <v>0</v>
      </c>
      <c r="DC44" s="7" t="n">
        <v>0</v>
      </c>
      <c r="DD44" s="7" t="n">
        <v>0</v>
      </c>
      <c r="DE44" s="7" t="n">
        <v>0</v>
      </c>
      <c r="DF44" s="7" t="n">
        <v>0</v>
      </c>
      <c r="DG44" s="7" t="n">
        <v>0</v>
      </c>
      <c r="DH44" s="7" t="n">
        <v>0</v>
      </c>
      <c r="DI44" s="7" t="n">
        <v>0</v>
      </c>
      <c r="DJ44" s="7" t="n">
        <v>0</v>
      </c>
      <c r="DK44" s="7" t="n">
        <v>0</v>
      </c>
      <c r="DL44" s="7" t="n">
        <v>0</v>
      </c>
      <c r="DM44" s="7" t="n">
        <v>0</v>
      </c>
      <c r="DN44" s="7" t="n">
        <v>0</v>
      </c>
      <c r="DO44" s="7" t="n">
        <v>0</v>
      </c>
      <c r="DP44" s="7" t="n">
        <v>0</v>
      </c>
      <c r="DQ44" s="7" t="n">
        <v>0</v>
      </c>
      <c r="DR44" s="7" t="n">
        <v>0</v>
      </c>
      <c r="DS44" s="7" t="n">
        <v>0</v>
      </c>
      <c r="DT44" s="7" t="n">
        <v>0</v>
      </c>
      <c r="DU44" s="7" t="n">
        <v>0</v>
      </c>
      <c r="DV44" s="7" t="n">
        <v>0</v>
      </c>
      <c r="DW44" s="7" t="n">
        <v>61.18649</v>
      </c>
      <c r="DX44" s="7" t="n">
        <v>0</v>
      </c>
      <c r="DY44" s="7" t="n">
        <f aca="false">SUM($B44:$DX44)</f>
        <v>2992.04476</v>
      </c>
    </row>
    <row r="45" customFormat="false" ht="11.25" hidden="false" customHeight="false" outlineLevel="0" collapsed="false">
      <c r="A45" s="8" t="s">
        <v>19</v>
      </c>
      <c r="B45" s="9" t="n">
        <f aca="false">IF(AND($DY44&lt;&gt;0,ISNUMBER($DY44)),B44/$DY44,"")</f>
        <v>0</v>
      </c>
      <c r="C45" s="9" t="n">
        <f aca="false">IF(AND($DY44&lt;&gt;0,ISNUMBER($DY44)),C44/$DY44,"")</f>
        <v>0.0224412217683535</v>
      </c>
      <c r="D45" s="9" t="n">
        <f aca="false">IF(AND($DY44&lt;&gt;0,ISNUMBER($DY44)),D44/$DY44,"")</f>
        <v>0.0361270698370167</v>
      </c>
      <c r="E45" s="9" t="n">
        <f aca="false">IF(AND($DY44&lt;&gt;0,ISNUMBER($DY44)),E44/$DY44,"")</f>
        <v>0.0340587251107834</v>
      </c>
      <c r="F45" s="9" t="n">
        <f aca="false">IF(AND($DY44&lt;&gt;0,ISNUMBER($DY44)),F44/$DY44,"")</f>
        <v>0.040543748416384</v>
      </c>
      <c r="G45" s="9" t="n">
        <f aca="false">IF(AND($DY44&lt;&gt;0,ISNUMBER($DY44)),G44/$DY44,"")</f>
        <v>0.126855435143958</v>
      </c>
      <c r="H45" s="9" t="n">
        <f aca="false">IF(AND($DY44&lt;&gt;0,ISNUMBER($DY44)),H44/$DY44,"")</f>
        <v>0</v>
      </c>
      <c r="I45" s="9" t="n">
        <f aca="false">IF(AND($DY44&lt;&gt;0,ISNUMBER($DY44)),I44/$DY44,"")</f>
        <v>0</v>
      </c>
      <c r="J45" s="9" t="n">
        <f aca="false">IF(AND($DY44&lt;&gt;0,ISNUMBER($DY44)),J44/$DY44,"")</f>
        <v>0</v>
      </c>
      <c r="K45" s="9" t="n">
        <f aca="false">IF(AND($DY44&lt;&gt;0,ISNUMBER($DY44)),K44/$DY44,"")</f>
        <v>0</v>
      </c>
      <c r="L45" s="9" t="n">
        <f aca="false">IF(AND($DY44&lt;&gt;0,ISNUMBER($DY44)),L44/$DY44,"")</f>
        <v>0</v>
      </c>
      <c r="M45" s="9" t="n">
        <f aca="false">IF(AND($DY44&lt;&gt;0,ISNUMBER($DY44)),M44/$DY44,"")</f>
        <v>0.0156773456824891</v>
      </c>
      <c r="N45" s="9" t="n">
        <f aca="false">IF(AND($DY44&lt;&gt;0,ISNUMBER($DY44)),N44/$DY44,"")</f>
        <v>0.044882443536707</v>
      </c>
      <c r="O45" s="9" t="n">
        <f aca="false">IF(AND($DY44&lt;&gt;0,ISNUMBER($DY44)),O44/$DY44,"")</f>
        <v>0</v>
      </c>
      <c r="P45" s="9" t="n">
        <f aca="false">IF(AND($DY44&lt;&gt;0,ISNUMBER($DY44)),P44/$DY44,"")</f>
        <v>0</v>
      </c>
      <c r="Q45" s="9" t="n">
        <f aca="false">IF(AND($DY44&lt;&gt;0,ISNUMBER($DY44)),Q44/$DY44,"")</f>
        <v>0</v>
      </c>
      <c r="R45" s="9" t="n">
        <f aca="false">IF(AND($DY44&lt;&gt;0,ISNUMBER($DY44)),R44/$DY44,"")</f>
        <v>0</v>
      </c>
      <c r="S45" s="9" t="n">
        <f aca="false">IF(AND($DY44&lt;&gt;0,ISNUMBER($DY44)),S44/$DY44,"")</f>
        <v>0.0183813794282944</v>
      </c>
      <c r="T45" s="9" t="n">
        <f aca="false">IF(AND($DY44&lt;&gt;0,ISNUMBER($DY44)),T44/$DY44,"")</f>
        <v>0.36917153939903</v>
      </c>
      <c r="U45" s="9" t="n">
        <f aca="false">IF(AND($DY44&lt;&gt;0,ISNUMBER($DY44)),U44/$DY44,"")</f>
        <v>0.044882443536707</v>
      </c>
      <c r="V45" s="9" t="n">
        <f aca="false">IF(AND($DY44&lt;&gt;0,ISNUMBER($DY44)),V44/$DY44,"")</f>
        <v>0.0221623689880896</v>
      </c>
      <c r="W45" s="9" t="n">
        <f aca="false">IF(AND($DY44&lt;&gt;0,ISNUMBER($DY44)),W44/$DY44,"")</f>
        <v>0</v>
      </c>
      <c r="X45" s="9" t="n">
        <f aca="false">IF(AND($DY44&lt;&gt;0,ISNUMBER($DY44)),X44/$DY44,"")</f>
        <v>0</v>
      </c>
      <c r="Y45" s="9" t="n">
        <f aca="false">IF(AND($DY44&lt;&gt;0,ISNUMBER($DY44)),Y44/$DY44,"")</f>
        <v>0.0183813794282944</v>
      </c>
      <c r="Z45" s="9" t="n">
        <f aca="false">IF(AND($DY44&lt;&gt;0,ISNUMBER($DY44)),Z44/$DY44,"")</f>
        <v>0</v>
      </c>
      <c r="AA45" s="9" t="n">
        <f aca="false">IF(AND($DY44&lt;&gt;0,ISNUMBER($DY44)),AA44/$DY44,"")</f>
        <v>0</v>
      </c>
      <c r="AB45" s="9" t="n">
        <f aca="false">IF(AND($DY44&lt;&gt;0,ISNUMBER($DY44)),AB44/$DY44,"")</f>
        <v>0</v>
      </c>
      <c r="AC45" s="9" t="n">
        <f aca="false">IF(AND($DY44&lt;&gt;0,ISNUMBER($DY44)),AC44/$DY44,"")</f>
        <v>0</v>
      </c>
      <c r="AD45" s="9" t="n">
        <f aca="false">IF(AND($DY44&lt;&gt;0,ISNUMBER($DY44)),AD44/$DY44,"")</f>
        <v>0</v>
      </c>
      <c r="AE45" s="9" t="n">
        <f aca="false">IF(AND($DY44&lt;&gt;0,ISNUMBER($DY44)),AE44/$DY44,"")</f>
        <v>0</v>
      </c>
      <c r="AF45" s="9" t="n">
        <f aca="false">IF(AND($DY44&lt;&gt;0,ISNUMBER($DY44)),AF44/$DY44,"")</f>
        <v>0.122633001653358</v>
      </c>
      <c r="AG45" s="9" t="n">
        <f aca="false">IF(AND($DY44&lt;&gt;0,ISNUMBER($DY44)),AG44/$DY44,"")</f>
        <v>0.0633521739160079</v>
      </c>
      <c r="AH45" s="9" t="n">
        <f aca="false">IF(AND($DY44&lt;&gt;0,ISNUMBER($DY44)),AH44/$DY44,"")</f>
        <v>0</v>
      </c>
      <c r="AI45" s="9" t="n">
        <f aca="false">IF(AND($DY44&lt;&gt;0,ISNUMBER($DY44)),AI44/$DY44,"")</f>
        <v>0</v>
      </c>
      <c r="AJ45" s="9" t="n">
        <f aca="false">IF(AND($DY44&lt;&gt;0,ISNUMBER($DY44)),AJ44/$DY44,"")</f>
        <v>0</v>
      </c>
      <c r="AK45" s="9" t="n">
        <f aca="false">IF(AND($DY44&lt;&gt;0,ISNUMBER($DY44)),AK44/$DY44,"")</f>
        <v>0</v>
      </c>
      <c r="AL45" s="9" t="n">
        <f aca="false">IF(AND($DY44&lt;&gt;0,ISNUMBER($DY44)),AL44/$DY44,"")</f>
        <v>0</v>
      </c>
      <c r="AM45" s="9" t="n">
        <f aca="false">IF(AND($DY44&lt;&gt;0,ISNUMBER($DY44)),AM44/$DY44,"")</f>
        <v>0</v>
      </c>
      <c r="AN45" s="9" t="n">
        <f aca="false">IF(AND($DY44&lt;&gt;0,ISNUMBER($DY44)),AN44/$DY44,"")</f>
        <v>0</v>
      </c>
      <c r="AO45" s="9" t="n">
        <f aca="false">IF(AND($DY44&lt;&gt;0,ISNUMBER($DY44)),AO44/$DY44,"")</f>
        <v>0</v>
      </c>
      <c r="AP45" s="9" t="n">
        <f aca="false">IF(AND($DY44&lt;&gt;0,ISNUMBER($DY44)),AP44/$DY44,"")</f>
        <v>0</v>
      </c>
      <c r="AQ45" s="9" t="n">
        <f aca="false">IF(AND($DY44&lt;&gt;0,ISNUMBER($DY44)),AQ44/$DY44,"")</f>
        <v>0</v>
      </c>
      <c r="AR45" s="9" t="n">
        <f aca="false">IF(AND($DY44&lt;&gt;0,ISNUMBER($DY44)),AR44/$DY44,"")</f>
        <v>0</v>
      </c>
      <c r="AS45" s="9" t="n">
        <f aca="false">IF(AND($DY44&lt;&gt;0,ISNUMBER($DY44)),AS44/$DY44,"")</f>
        <v>0</v>
      </c>
      <c r="AT45" s="9" t="n">
        <f aca="false">IF(AND($DY44&lt;&gt;0,ISNUMBER($DY44)),AT44/$DY44,"")</f>
        <v>0</v>
      </c>
      <c r="AU45" s="9" t="n">
        <f aca="false">IF(AND($DY44&lt;&gt;0,ISNUMBER($DY44)),AU44/$DY44,"")</f>
        <v>0</v>
      </c>
      <c r="AV45" s="9" t="n">
        <f aca="false">IF(AND($DY44&lt;&gt;0,ISNUMBER($DY44)),AV44/$DY44,"")</f>
        <v>0</v>
      </c>
      <c r="AW45" s="9" t="n">
        <f aca="false">IF(AND($DY44&lt;&gt;0,ISNUMBER($DY44)),AW44/$DY44,"")</f>
        <v>0</v>
      </c>
      <c r="AX45" s="9" t="n">
        <f aca="false">IF(AND($DY44&lt;&gt;0,ISNUMBER($DY44)),AX44/$DY44,"")</f>
        <v>0</v>
      </c>
      <c r="AY45" s="9" t="n">
        <f aca="false">IF(AND($DY44&lt;&gt;0,ISNUMBER($DY44)),AY44/$DY44,"")</f>
        <v>0</v>
      </c>
      <c r="AZ45" s="9" t="n">
        <f aca="false">IF(AND($DY44&lt;&gt;0,ISNUMBER($DY44)),AZ44/$DY44,"")</f>
        <v>0</v>
      </c>
      <c r="BA45" s="9" t="n">
        <f aca="false">IF(AND($DY44&lt;&gt;0,ISNUMBER($DY44)),BA44/$DY44,"")</f>
        <v>0</v>
      </c>
      <c r="BB45" s="9" t="n">
        <f aca="false">IF(AND($DY44&lt;&gt;0,ISNUMBER($DY44)),BB44/$DY44,"")</f>
        <v>0</v>
      </c>
      <c r="BC45" s="9" t="n">
        <f aca="false">IF(AND($DY44&lt;&gt;0,ISNUMBER($DY44)),BC44/$DY44,"")</f>
        <v>0</v>
      </c>
      <c r="BD45" s="9" t="n">
        <f aca="false">IF(AND($DY44&lt;&gt;0,ISNUMBER($DY44)),BD44/$DY44,"")</f>
        <v>0</v>
      </c>
      <c r="BE45" s="9" t="n">
        <f aca="false">IF(AND($DY44&lt;&gt;0,ISNUMBER($DY44)),BE44/$DY44,"")</f>
        <v>0</v>
      </c>
      <c r="BF45" s="9" t="n">
        <f aca="false">IF(AND($DY44&lt;&gt;0,ISNUMBER($DY44)),BF44/$DY44,"")</f>
        <v>0</v>
      </c>
      <c r="BG45" s="9" t="n">
        <f aca="false">IF(AND($DY44&lt;&gt;0,ISNUMBER($DY44)),BG44/$DY44,"")</f>
        <v>0</v>
      </c>
      <c r="BH45" s="9" t="n">
        <f aca="false">IF(AND($DY44&lt;&gt;0,ISNUMBER($DY44)),BH44/$DY44,"")</f>
        <v>0</v>
      </c>
      <c r="BI45" s="9" t="n">
        <f aca="false">IF(AND($DY44&lt;&gt;0,ISNUMBER($DY44)),BI44/$DY44,"")</f>
        <v>0</v>
      </c>
      <c r="BJ45" s="9" t="n">
        <f aca="false">IF(AND($DY44&lt;&gt;0,ISNUMBER($DY44)),BJ44/$DY44,"")</f>
        <v>0</v>
      </c>
      <c r="BK45" s="9" t="n">
        <f aca="false">IF(AND($DY44&lt;&gt;0,ISNUMBER($DY44)),BK44/$DY44,"")</f>
        <v>0</v>
      </c>
      <c r="BL45" s="9" t="n">
        <f aca="false">IF(AND($DY44&lt;&gt;0,ISNUMBER($DY44)),BL44/$DY44,"")</f>
        <v>0</v>
      </c>
      <c r="BM45" s="9" t="n">
        <f aca="false">IF(AND($DY44&lt;&gt;0,ISNUMBER($DY44)),BM44/$DY44,"")</f>
        <v>0</v>
      </c>
      <c r="BN45" s="9" t="n">
        <f aca="false">IF(AND($DY44&lt;&gt;0,ISNUMBER($DY44)),BN44/$DY44,"")</f>
        <v>0</v>
      </c>
      <c r="BO45" s="9" t="n">
        <f aca="false">IF(AND($DY44&lt;&gt;0,ISNUMBER($DY44)),BO44/$DY44,"")</f>
        <v>0</v>
      </c>
      <c r="BP45" s="9" t="n">
        <f aca="false">IF(AND($DY44&lt;&gt;0,ISNUMBER($DY44)),BP44/$DY44,"")</f>
        <v>0</v>
      </c>
      <c r="BQ45" s="9" t="n">
        <f aca="false">IF(AND($DY44&lt;&gt;0,ISNUMBER($DY44)),BQ44/$DY44,"")</f>
        <v>0</v>
      </c>
      <c r="BR45" s="9" t="n">
        <f aca="false">IF(AND($DY44&lt;&gt;0,ISNUMBER($DY44)),BR44/$DY44,"")</f>
        <v>0</v>
      </c>
      <c r="BS45" s="9" t="n">
        <f aca="false">IF(AND($DY44&lt;&gt;0,ISNUMBER($DY44)),BS44/$DY44,"")</f>
        <v>0</v>
      </c>
      <c r="BT45" s="9" t="n">
        <f aca="false">IF(AND($DY44&lt;&gt;0,ISNUMBER($DY44)),BT44/$DY44,"")</f>
        <v>0</v>
      </c>
      <c r="BU45" s="9" t="n">
        <f aca="false">IF(AND($DY44&lt;&gt;0,ISNUMBER($DY44)),BU44/$DY44,"")</f>
        <v>0</v>
      </c>
      <c r="BV45" s="9" t="n">
        <f aca="false">IF(AND($DY44&lt;&gt;0,ISNUMBER($DY44)),BV44/$DY44,"")</f>
        <v>0</v>
      </c>
      <c r="BW45" s="9" t="n">
        <f aca="false">IF(AND($DY44&lt;&gt;0,ISNUMBER($DY44)),BW44/$DY44,"")</f>
        <v>0</v>
      </c>
      <c r="BX45" s="9" t="n">
        <f aca="false">IF(AND($DY44&lt;&gt;0,ISNUMBER($DY44)),BX44/$DY44,"")</f>
        <v>0</v>
      </c>
      <c r="BY45" s="9" t="n">
        <f aca="false">IF(AND($DY44&lt;&gt;0,ISNUMBER($DY44)),BY44/$DY44,"")</f>
        <v>0</v>
      </c>
      <c r="BZ45" s="9" t="n">
        <f aca="false">IF(AND($DY44&lt;&gt;0,ISNUMBER($DY44)),BZ44/$DY44,"")</f>
        <v>0</v>
      </c>
      <c r="CA45" s="9" t="n">
        <f aca="false">IF(AND($DY44&lt;&gt;0,ISNUMBER($DY44)),CA44/$DY44,"")</f>
        <v>0</v>
      </c>
      <c r="CB45" s="9" t="n">
        <f aca="false">IF(AND($DY44&lt;&gt;0,ISNUMBER($DY44)),CB44/$DY44,"")</f>
        <v>0</v>
      </c>
      <c r="CC45" s="9" t="n">
        <f aca="false">IF(AND($DY44&lt;&gt;0,ISNUMBER($DY44)),CC44/$DY44,"")</f>
        <v>0</v>
      </c>
      <c r="CD45" s="9" t="n">
        <f aca="false">IF(AND($DY44&lt;&gt;0,ISNUMBER($DY44)),CD44/$DY44,"")</f>
        <v>0</v>
      </c>
      <c r="CE45" s="9" t="n">
        <f aca="false">IF(AND($DY44&lt;&gt;0,ISNUMBER($DY44)),CE44/$DY44,"")</f>
        <v>0</v>
      </c>
      <c r="CF45" s="9" t="n">
        <f aca="false">IF(AND($DY44&lt;&gt;0,ISNUMBER($DY44)),CF44/$DY44,"")</f>
        <v>0</v>
      </c>
      <c r="CG45" s="9" t="n">
        <f aca="false">IF(AND($DY44&lt;&gt;0,ISNUMBER($DY44)),CG44/$DY44,"")</f>
        <v>0</v>
      </c>
      <c r="CH45" s="9" t="n">
        <f aca="false">IF(AND($DY44&lt;&gt;0,ISNUMBER($DY44)),CH44/$DY44,"")</f>
        <v>0</v>
      </c>
      <c r="CI45" s="9" t="n">
        <f aca="false">IF(AND($DY44&lt;&gt;0,ISNUMBER($DY44)),CI44/$DY44,"")</f>
        <v>0</v>
      </c>
      <c r="CJ45" s="9" t="n">
        <f aca="false">IF(AND($DY44&lt;&gt;0,ISNUMBER($DY44)),CJ44/$DY44,"")</f>
        <v>0</v>
      </c>
      <c r="CK45" s="9" t="n">
        <f aca="false">IF(AND($DY44&lt;&gt;0,ISNUMBER($DY44)),CK44/$DY44,"")</f>
        <v>0</v>
      </c>
      <c r="CL45" s="9" t="n">
        <f aca="false">IF(AND($DY44&lt;&gt;0,ISNUMBER($DY44)),CL44/$DY44,"")</f>
        <v>0</v>
      </c>
      <c r="CM45" s="9" t="n">
        <f aca="false">IF(AND($DY44&lt;&gt;0,ISNUMBER($DY44)),CM44/$DY44,"")</f>
        <v>0</v>
      </c>
      <c r="CN45" s="9" t="n">
        <f aca="false">IF(AND($DY44&lt;&gt;0,ISNUMBER($DY44)),CN44/$DY44,"")</f>
        <v>0</v>
      </c>
      <c r="CO45" s="9" t="n">
        <f aca="false">IF(AND($DY44&lt;&gt;0,ISNUMBER($DY44)),CO44/$DY44,"")</f>
        <v>0</v>
      </c>
      <c r="CP45" s="9" t="n">
        <f aca="false">IF(AND($DY44&lt;&gt;0,ISNUMBER($DY44)),CP44/$DY44,"")</f>
        <v>0</v>
      </c>
      <c r="CQ45" s="9" t="n">
        <f aca="false">IF(AND($DY44&lt;&gt;0,ISNUMBER($DY44)),CQ44/$DY44,"")</f>
        <v>0</v>
      </c>
      <c r="CR45" s="9" t="n">
        <f aca="false">IF(AND($DY44&lt;&gt;0,ISNUMBER($DY44)),CR44/$DY44,"")</f>
        <v>0</v>
      </c>
      <c r="CS45" s="9" t="n">
        <f aca="false">IF(AND($DY44&lt;&gt;0,ISNUMBER($DY44)),CS44/$DY44,"")</f>
        <v>0</v>
      </c>
      <c r="CT45" s="9" t="n">
        <f aca="false">IF(AND($DY44&lt;&gt;0,ISNUMBER($DY44)),CT44/$DY44,"")</f>
        <v>0</v>
      </c>
      <c r="CU45" s="9" t="n">
        <f aca="false">IF(AND($DY44&lt;&gt;0,ISNUMBER($DY44)),CU44/$DY44,"")</f>
        <v>0</v>
      </c>
      <c r="CV45" s="9" t="n">
        <f aca="false">IF(AND($DY44&lt;&gt;0,ISNUMBER($DY44)),CV44/$DY44,"")</f>
        <v>0</v>
      </c>
      <c r="CW45" s="9" t="n">
        <f aca="false">IF(AND($DY44&lt;&gt;0,ISNUMBER($DY44)),CW44/$DY44,"")</f>
        <v>0</v>
      </c>
      <c r="CX45" s="9" t="n">
        <f aca="false">IF(AND($DY44&lt;&gt;0,ISNUMBER($DY44)),CX44/$DY44,"")</f>
        <v>0</v>
      </c>
      <c r="CY45" s="9" t="n">
        <f aca="false">IF(AND($DY44&lt;&gt;0,ISNUMBER($DY44)),CY44/$DY44,"")</f>
        <v>0</v>
      </c>
      <c r="CZ45" s="9" t="n">
        <f aca="false">IF(AND($DY44&lt;&gt;0,ISNUMBER($DY44)),CZ44/$DY44,"")</f>
        <v>0</v>
      </c>
      <c r="DA45" s="9" t="n">
        <f aca="false">IF(AND($DY44&lt;&gt;0,ISNUMBER($DY44)),DA44/$DY44,"")</f>
        <v>0</v>
      </c>
      <c r="DB45" s="9" t="n">
        <f aca="false">IF(AND($DY44&lt;&gt;0,ISNUMBER($DY44)),DB44/$DY44,"")</f>
        <v>0</v>
      </c>
      <c r="DC45" s="9" t="n">
        <f aca="false">IF(AND($DY44&lt;&gt;0,ISNUMBER($DY44)),DC44/$DY44,"")</f>
        <v>0</v>
      </c>
      <c r="DD45" s="9" t="n">
        <f aca="false">IF(AND($DY44&lt;&gt;0,ISNUMBER($DY44)),DD44/$DY44,"")</f>
        <v>0</v>
      </c>
      <c r="DE45" s="9" t="n">
        <f aca="false">IF(AND($DY44&lt;&gt;0,ISNUMBER($DY44)),DE44/$DY44,"")</f>
        <v>0</v>
      </c>
      <c r="DF45" s="9" t="n">
        <f aca="false">IF(AND($DY44&lt;&gt;0,ISNUMBER($DY44)),DF44/$DY44,"")</f>
        <v>0</v>
      </c>
      <c r="DG45" s="9" t="n">
        <f aca="false">IF(AND($DY44&lt;&gt;0,ISNUMBER($DY44)),DG44/$DY44,"")</f>
        <v>0</v>
      </c>
      <c r="DH45" s="9" t="n">
        <f aca="false">IF(AND($DY44&lt;&gt;0,ISNUMBER($DY44)),DH44/$DY44,"")</f>
        <v>0</v>
      </c>
      <c r="DI45" s="9" t="n">
        <f aca="false">IF(AND($DY44&lt;&gt;0,ISNUMBER($DY44)),DI44/$DY44,"")</f>
        <v>0</v>
      </c>
      <c r="DJ45" s="9" t="n">
        <f aca="false">IF(AND($DY44&lt;&gt;0,ISNUMBER($DY44)),DJ44/$DY44,"")</f>
        <v>0</v>
      </c>
      <c r="DK45" s="9" t="n">
        <f aca="false">IF(AND($DY44&lt;&gt;0,ISNUMBER($DY44)),DK44/$DY44,"")</f>
        <v>0</v>
      </c>
      <c r="DL45" s="9" t="n">
        <f aca="false">IF(AND($DY44&lt;&gt;0,ISNUMBER($DY44)),DL44/$DY44,"")</f>
        <v>0</v>
      </c>
      <c r="DM45" s="9" t="n">
        <f aca="false">IF(AND($DY44&lt;&gt;0,ISNUMBER($DY44)),DM44/$DY44,"")</f>
        <v>0</v>
      </c>
      <c r="DN45" s="9" t="n">
        <f aca="false">IF(AND($DY44&lt;&gt;0,ISNUMBER($DY44)),DN44/$DY44,"")</f>
        <v>0</v>
      </c>
      <c r="DO45" s="9" t="n">
        <f aca="false">IF(AND($DY44&lt;&gt;0,ISNUMBER($DY44)),DO44/$DY44,"")</f>
        <v>0</v>
      </c>
      <c r="DP45" s="9" t="n">
        <f aca="false">IF(AND($DY44&lt;&gt;0,ISNUMBER($DY44)),DP44/$DY44,"")</f>
        <v>0</v>
      </c>
      <c r="DQ45" s="9" t="n">
        <f aca="false">IF(AND($DY44&lt;&gt;0,ISNUMBER($DY44)),DQ44/$DY44,"")</f>
        <v>0</v>
      </c>
      <c r="DR45" s="9" t="n">
        <f aca="false">IF(AND($DY44&lt;&gt;0,ISNUMBER($DY44)),DR44/$DY44,"")</f>
        <v>0</v>
      </c>
      <c r="DS45" s="9" t="n">
        <f aca="false">IF(AND($DY44&lt;&gt;0,ISNUMBER($DY44)),DS44/$DY44,"")</f>
        <v>0</v>
      </c>
      <c r="DT45" s="9" t="n">
        <f aca="false">IF(AND($DY44&lt;&gt;0,ISNUMBER($DY44)),DT44/$DY44,"")</f>
        <v>0</v>
      </c>
      <c r="DU45" s="9" t="n">
        <f aca="false">IF(AND($DY44&lt;&gt;0,ISNUMBER($DY44)),DU44/$DY44,"")</f>
        <v>0</v>
      </c>
      <c r="DV45" s="9" t="n">
        <f aca="false">IF(AND($DY44&lt;&gt;0,ISNUMBER($DY44)),DV44/$DY44,"")</f>
        <v>0</v>
      </c>
      <c r="DW45" s="9" t="n">
        <f aca="false">IF(AND($DY44&lt;&gt;0,ISNUMBER($DY44)),DW44/$DY44,"")</f>
        <v>0.0204497241545277</v>
      </c>
      <c r="DX45" s="9" t="n">
        <f aca="false">IF(AND($DY44&lt;&gt;0,ISNUMBER($DY44)),DX44/$DY44,"")</f>
        <v>0</v>
      </c>
      <c r="DY45" s="9" t="n">
        <f aca="false">IF(AND($DY44&lt;&gt;0,ISNUMBER($DY44)),DY44/$DY44,"")</f>
        <v>1</v>
      </c>
    </row>
    <row r="46" customFormat="false" ht="11.25" hidden="false" customHeight="false" outlineLevel="0" collapsed="false">
      <c r="A46" s="3" t="s">
        <v>219</v>
      </c>
      <c r="B46" s="7" t="n">
        <v>0</v>
      </c>
      <c r="C46" s="7" t="n">
        <v>124.0349</v>
      </c>
      <c r="D46" s="7" t="n">
        <v>124.0349</v>
      </c>
      <c r="E46" s="7" t="n">
        <v>0</v>
      </c>
      <c r="F46" s="7" t="n">
        <v>0</v>
      </c>
      <c r="G46" s="7" t="n">
        <v>589.7576</v>
      </c>
      <c r="H46" s="7" t="n">
        <v>65.84292</v>
      </c>
      <c r="I46" s="7" t="n">
        <v>135.4779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80.14842</v>
      </c>
      <c r="O46" s="7" t="n">
        <v>0</v>
      </c>
      <c r="P46" s="7" t="n">
        <v>0</v>
      </c>
      <c r="Q46" s="7" t="n">
        <v>0</v>
      </c>
      <c r="R46" s="7" t="n">
        <v>0</v>
      </c>
      <c r="S46" s="7" t="n">
        <v>0</v>
      </c>
      <c r="T46" s="7" t="n">
        <v>376.74706</v>
      </c>
      <c r="U46" s="7" t="n">
        <v>1173.98031</v>
      </c>
      <c r="V46" s="7" t="n">
        <v>595.11294</v>
      </c>
      <c r="W46" s="7" t="n">
        <v>0</v>
      </c>
      <c r="X46" s="7" t="n">
        <v>0</v>
      </c>
      <c r="Y46" s="7" t="n">
        <v>0</v>
      </c>
      <c r="Z46" s="7" t="n">
        <v>0</v>
      </c>
      <c r="AA46" s="7" t="n">
        <v>0</v>
      </c>
      <c r="AB46" s="7" t="n">
        <v>0</v>
      </c>
      <c r="AC46" s="7" t="n">
        <v>0</v>
      </c>
      <c r="AD46" s="7" t="n">
        <v>0</v>
      </c>
      <c r="AE46" s="7" t="n">
        <v>0</v>
      </c>
      <c r="AF46" s="7" t="n">
        <v>408.2549</v>
      </c>
      <c r="AG46" s="7" t="n">
        <v>0</v>
      </c>
      <c r="AH46" s="7" t="n">
        <v>0</v>
      </c>
      <c r="AI46" s="7" t="n">
        <v>0</v>
      </c>
      <c r="AJ46" s="7" t="n">
        <v>0</v>
      </c>
      <c r="AK46" s="7" t="n">
        <v>0</v>
      </c>
      <c r="AL46" s="7" t="n">
        <v>0</v>
      </c>
      <c r="AM46" s="7" t="n">
        <v>0</v>
      </c>
      <c r="AN46" s="7" t="n">
        <v>0</v>
      </c>
      <c r="AO46" s="7" t="n">
        <v>65.84292</v>
      </c>
      <c r="AP46" s="7" t="n">
        <v>0</v>
      </c>
      <c r="AQ46" s="7" t="n">
        <v>0</v>
      </c>
      <c r="AR46" s="7" t="n">
        <v>0</v>
      </c>
      <c r="AS46" s="7" t="n">
        <v>0</v>
      </c>
      <c r="AT46" s="7" t="n">
        <v>0</v>
      </c>
      <c r="AU46" s="7" t="n">
        <v>0</v>
      </c>
      <c r="AV46" s="7" t="n">
        <v>0</v>
      </c>
      <c r="AW46" s="7" t="n">
        <v>0</v>
      </c>
      <c r="AX46" s="7" t="n">
        <v>0</v>
      </c>
      <c r="AY46" s="7" t="n">
        <v>0</v>
      </c>
      <c r="AZ46" s="7" t="n">
        <v>0</v>
      </c>
      <c r="BA46" s="7" t="n">
        <v>0</v>
      </c>
      <c r="BB46" s="7" t="n">
        <v>0</v>
      </c>
      <c r="BC46" s="7" t="n">
        <v>0</v>
      </c>
      <c r="BD46" s="7" t="n">
        <v>0</v>
      </c>
      <c r="BE46" s="7" t="n">
        <v>0</v>
      </c>
      <c r="BF46" s="7" t="n">
        <v>0</v>
      </c>
      <c r="BG46" s="7" t="n">
        <v>0</v>
      </c>
      <c r="BH46" s="7" t="n">
        <v>0</v>
      </c>
      <c r="BI46" s="7" t="n">
        <v>0</v>
      </c>
      <c r="BJ46" s="7" t="n">
        <v>0</v>
      </c>
      <c r="BK46" s="7" t="n">
        <v>0</v>
      </c>
      <c r="BL46" s="7" t="n">
        <v>0</v>
      </c>
      <c r="BM46" s="7" t="n">
        <v>0</v>
      </c>
      <c r="BN46" s="7" t="n">
        <v>0</v>
      </c>
      <c r="BO46" s="7" t="n">
        <v>0</v>
      </c>
      <c r="BP46" s="7" t="n">
        <v>0</v>
      </c>
      <c r="BQ46" s="7" t="n">
        <v>0</v>
      </c>
      <c r="BR46" s="7" t="n">
        <v>0</v>
      </c>
      <c r="BS46" s="7" t="n">
        <v>0</v>
      </c>
      <c r="BT46" s="7" t="n">
        <v>0</v>
      </c>
      <c r="BU46" s="7" t="n">
        <v>0</v>
      </c>
      <c r="BV46" s="7" t="n">
        <v>0</v>
      </c>
      <c r="BW46" s="7" t="n">
        <v>0</v>
      </c>
      <c r="BX46" s="7" t="n">
        <v>0</v>
      </c>
      <c r="BY46" s="7" t="n">
        <v>0</v>
      </c>
      <c r="BZ46" s="7" t="n">
        <v>0</v>
      </c>
      <c r="CA46" s="7" t="n">
        <v>0</v>
      </c>
      <c r="CB46" s="7" t="n">
        <v>0</v>
      </c>
      <c r="CC46" s="7" t="n">
        <v>0</v>
      </c>
      <c r="CD46" s="7" t="n">
        <v>0</v>
      </c>
      <c r="CE46" s="7" t="n">
        <v>0</v>
      </c>
      <c r="CF46" s="7" t="n">
        <v>0</v>
      </c>
      <c r="CG46" s="7" t="n">
        <v>0</v>
      </c>
      <c r="CH46" s="7" t="n">
        <v>0</v>
      </c>
      <c r="CI46" s="7" t="n">
        <v>0</v>
      </c>
      <c r="CJ46" s="7" t="n">
        <v>0</v>
      </c>
      <c r="CK46" s="7" t="n">
        <v>0</v>
      </c>
      <c r="CL46" s="7" t="n">
        <v>0</v>
      </c>
      <c r="CM46" s="7" t="n">
        <v>0</v>
      </c>
      <c r="CN46" s="7" t="n">
        <v>0</v>
      </c>
      <c r="CO46" s="7" t="n">
        <v>0</v>
      </c>
      <c r="CP46" s="7" t="n">
        <v>0</v>
      </c>
      <c r="CQ46" s="7" t="n">
        <v>0</v>
      </c>
      <c r="CR46" s="7" t="n">
        <v>0</v>
      </c>
      <c r="CS46" s="7" t="n">
        <v>0</v>
      </c>
      <c r="CT46" s="7" t="n">
        <v>0</v>
      </c>
      <c r="CU46" s="7" t="n">
        <v>0</v>
      </c>
      <c r="CV46" s="7" t="n">
        <v>0</v>
      </c>
      <c r="CW46" s="7" t="n">
        <v>0</v>
      </c>
      <c r="CX46" s="7" t="n">
        <v>0</v>
      </c>
      <c r="CY46" s="7" t="n">
        <v>0</v>
      </c>
      <c r="CZ46" s="7" t="n">
        <v>0</v>
      </c>
      <c r="DA46" s="7" t="n">
        <v>0</v>
      </c>
      <c r="DB46" s="7" t="n">
        <v>0</v>
      </c>
      <c r="DC46" s="7" t="n">
        <v>0</v>
      </c>
      <c r="DD46" s="7" t="n">
        <v>0</v>
      </c>
      <c r="DE46" s="7" t="n">
        <v>0</v>
      </c>
      <c r="DF46" s="7" t="n">
        <v>0</v>
      </c>
      <c r="DG46" s="7" t="n">
        <v>0</v>
      </c>
      <c r="DH46" s="7" t="n">
        <v>0</v>
      </c>
      <c r="DI46" s="7" t="n">
        <v>0</v>
      </c>
      <c r="DJ46" s="7" t="n">
        <v>0</v>
      </c>
      <c r="DK46" s="7" t="n">
        <v>0</v>
      </c>
      <c r="DL46" s="7" t="n">
        <v>0</v>
      </c>
      <c r="DM46" s="7" t="n">
        <v>0</v>
      </c>
      <c r="DN46" s="7" t="n">
        <v>0</v>
      </c>
      <c r="DO46" s="7" t="n">
        <v>0</v>
      </c>
      <c r="DP46" s="7" t="n">
        <v>0</v>
      </c>
      <c r="DQ46" s="7" t="n">
        <v>0</v>
      </c>
      <c r="DR46" s="7" t="n">
        <v>0</v>
      </c>
      <c r="DS46" s="7" t="n">
        <v>0</v>
      </c>
      <c r="DT46" s="7" t="n">
        <v>0</v>
      </c>
      <c r="DU46" s="7" t="n">
        <v>0</v>
      </c>
      <c r="DV46" s="7" t="n">
        <v>0</v>
      </c>
      <c r="DW46" s="7" t="n">
        <v>0</v>
      </c>
      <c r="DX46" s="7" t="n">
        <v>0</v>
      </c>
      <c r="DY46" s="7" t="n">
        <f aca="false">SUM($B46:$DX46)</f>
        <v>3739.23477</v>
      </c>
    </row>
    <row r="47" customFormat="false" ht="11.25" hidden="false" customHeight="false" outlineLevel="0" collapsed="false">
      <c r="A47" s="8" t="s">
        <v>19</v>
      </c>
      <c r="B47" s="9" t="n">
        <f aca="false">IF(AND($DY46&lt;&gt;0,ISNUMBER($DY46)),B46/$DY46,"")</f>
        <v>0</v>
      </c>
      <c r="C47" s="9" t="n">
        <f aca="false">IF(AND($DY46&lt;&gt;0,ISNUMBER($DY46)),C46/$DY46,"")</f>
        <v>0.0331711988225869</v>
      </c>
      <c r="D47" s="9" t="n">
        <f aca="false">IF(AND($DY46&lt;&gt;0,ISNUMBER($DY46)),D46/$DY46,"")</f>
        <v>0.0331711988225869</v>
      </c>
      <c r="E47" s="9" t="n">
        <f aca="false">IF(AND($DY46&lt;&gt;0,ISNUMBER($DY46)),E46/$DY46,"")</f>
        <v>0</v>
      </c>
      <c r="F47" s="9" t="n">
        <f aca="false">IF(AND($DY46&lt;&gt;0,ISNUMBER($DY46)),F46/$DY46,"")</f>
        <v>0</v>
      </c>
      <c r="G47" s="9" t="n">
        <f aca="false">IF(AND($DY46&lt;&gt;0,ISNUMBER($DY46)),G46/$DY46,"")</f>
        <v>0.157721468769932</v>
      </c>
      <c r="H47" s="9" t="n">
        <f aca="false">IF(AND($DY46&lt;&gt;0,ISNUMBER($DY46)),H46/$DY46,"")</f>
        <v>0.0176086616781219</v>
      </c>
      <c r="I47" s="9" t="n">
        <f aca="false">IF(AND($DY46&lt;&gt;0,ISNUMBER($DY46)),I46/$DY46,"")</f>
        <v>0.0362314506398324</v>
      </c>
      <c r="J47" s="9" t="n">
        <f aca="false">IF(AND($DY46&lt;&gt;0,ISNUMBER($DY46)),J46/$DY46,"")</f>
        <v>0</v>
      </c>
      <c r="K47" s="9" t="n">
        <f aca="false">IF(AND($DY46&lt;&gt;0,ISNUMBER($DY46)),K46/$DY46,"")</f>
        <v>0</v>
      </c>
      <c r="L47" s="9" t="n">
        <f aca="false">IF(AND($DY46&lt;&gt;0,ISNUMBER($DY46)),L46/$DY46,"")</f>
        <v>0</v>
      </c>
      <c r="M47" s="9" t="n">
        <f aca="false">IF(AND($DY46&lt;&gt;0,ISNUMBER($DY46)),M46/$DY46,"")</f>
        <v>0</v>
      </c>
      <c r="N47" s="9" t="n">
        <f aca="false">IF(AND($DY46&lt;&gt;0,ISNUMBER($DY46)),N46/$DY46,"")</f>
        <v>0.0214344444598754</v>
      </c>
      <c r="O47" s="9" t="n">
        <f aca="false">IF(AND($DY46&lt;&gt;0,ISNUMBER($DY46)),O46/$DY46,"")</f>
        <v>0</v>
      </c>
      <c r="P47" s="9" t="n">
        <f aca="false">IF(AND($DY46&lt;&gt;0,ISNUMBER($DY46)),P46/$DY46,"")</f>
        <v>0</v>
      </c>
      <c r="Q47" s="9" t="n">
        <f aca="false">IF(AND($DY46&lt;&gt;0,ISNUMBER($DY46)),Q46/$DY46,"")</f>
        <v>0</v>
      </c>
      <c r="R47" s="9" t="n">
        <f aca="false">IF(AND($DY46&lt;&gt;0,ISNUMBER($DY46)),R46/$DY46,"")</f>
        <v>0</v>
      </c>
      <c r="S47" s="9" t="n">
        <f aca="false">IF(AND($DY46&lt;&gt;0,ISNUMBER($DY46)),S46/$DY46,"")</f>
        <v>0</v>
      </c>
      <c r="T47" s="9" t="n">
        <f aca="false">IF(AND($DY46&lt;&gt;0,ISNUMBER($DY46)),T46/$DY46,"")</f>
        <v>0.100755123220038</v>
      </c>
      <c r="U47" s="9" t="n">
        <f aca="false">IF(AND($DY46&lt;&gt;0,ISNUMBER($DY46)),U46/$DY46,"")</f>
        <v>0.313962717564268</v>
      </c>
      <c r="V47" s="9" t="n">
        <f aca="false">IF(AND($DY46&lt;&gt;0,ISNUMBER($DY46)),V46/$DY46,"")</f>
        <v>0.159153670899354</v>
      </c>
      <c r="W47" s="9" t="n">
        <f aca="false">IF(AND($DY46&lt;&gt;0,ISNUMBER($DY46)),W46/$DY46,"")</f>
        <v>0</v>
      </c>
      <c r="X47" s="9" t="n">
        <f aca="false">IF(AND($DY46&lt;&gt;0,ISNUMBER($DY46)),X46/$DY46,"")</f>
        <v>0</v>
      </c>
      <c r="Y47" s="9" t="n">
        <f aca="false">IF(AND($DY46&lt;&gt;0,ISNUMBER($DY46)),Y46/$DY46,"")</f>
        <v>0</v>
      </c>
      <c r="Z47" s="9" t="n">
        <f aca="false">IF(AND($DY46&lt;&gt;0,ISNUMBER($DY46)),Z46/$DY46,"")</f>
        <v>0</v>
      </c>
      <c r="AA47" s="9" t="n">
        <f aca="false">IF(AND($DY46&lt;&gt;0,ISNUMBER($DY46)),AA46/$DY46,"")</f>
        <v>0</v>
      </c>
      <c r="AB47" s="9" t="n">
        <f aca="false">IF(AND($DY46&lt;&gt;0,ISNUMBER($DY46)),AB46/$DY46,"")</f>
        <v>0</v>
      </c>
      <c r="AC47" s="9" t="n">
        <f aca="false">IF(AND($DY46&lt;&gt;0,ISNUMBER($DY46)),AC46/$DY46,"")</f>
        <v>0</v>
      </c>
      <c r="AD47" s="9" t="n">
        <f aca="false">IF(AND($DY46&lt;&gt;0,ISNUMBER($DY46)),AD46/$DY46,"")</f>
        <v>0</v>
      </c>
      <c r="AE47" s="9" t="n">
        <f aca="false">IF(AND($DY46&lt;&gt;0,ISNUMBER($DY46)),AE46/$DY46,"")</f>
        <v>0</v>
      </c>
      <c r="AF47" s="9" t="n">
        <f aca="false">IF(AND($DY46&lt;&gt;0,ISNUMBER($DY46)),AF46/$DY46,"")</f>
        <v>0.109181403445283</v>
      </c>
      <c r="AG47" s="9" t="n">
        <f aca="false">IF(AND($DY46&lt;&gt;0,ISNUMBER($DY46)),AG46/$DY46,"")</f>
        <v>0</v>
      </c>
      <c r="AH47" s="9" t="n">
        <f aca="false">IF(AND($DY46&lt;&gt;0,ISNUMBER($DY46)),AH46/$DY46,"")</f>
        <v>0</v>
      </c>
      <c r="AI47" s="9" t="n">
        <f aca="false">IF(AND($DY46&lt;&gt;0,ISNUMBER($DY46)),AI46/$DY46,"")</f>
        <v>0</v>
      </c>
      <c r="AJ47" s="9" t="n">
        <f aca="false">IF(AND($DY46&lt;&gt;0,ISNUMBER($DY46)),AJ46/$DY46,"")</f>
        <v>0</v>
      </c>
      <c r="AK47" s="9" t="n">
        <f aca="false">IF(AND($DY46&lt;&gt;0,ISNUMBER($DY46)),AK46/$DY46,"")</f>
        <v>0</v>
      </c>
      <c r="AL47" s="9" t="n">
        <f aca="false">IF(AND($DY46&lt;&gt;0,ISNUMBER($DY46)),AL46/$DY46,"")</f>
        <v>0</v>
      </c>
      <c r="AM47" s="9" t="n">
        <f aca="false">IF(AND($DY46&lt;&gt;0,ISNUMBER($DY46)),AM46/$DY46,"")</f>
        <v>0</v>
      </c>
      <c r="AN47" s="9" t="n">
        <f aca="false">IF(AND($DY46&lt;&gt;0,ISNUMBER($DY46)),AN46/$DY46,"")</f>
        <v>0</v>
      </c>
      <c r="AO47" s="9" t="n">
        <f aca="false">IF(AND($DY46&lt;&gt;0,ISNUMBER($DY46)),AO46/$DY46,"")</f>
        <v>0.0176086616781219</v>
      </c>
      <c r="AP47" s="9" t="n">
        <f aca="false">IF(AND($DY46&lt;&gt;0,ISNUMBER($DY46)),AP46/$DY46,"")</f>
        <v>0</v>
      </c>
      <c r="AQ47" s="9" t="n">
        <f aca="false">IF(AND($DY46&lt;&gt;0,ISNUMBER($DY46)),AQ46/$DY46,"")</f>
        <v>0</v>
      </c>
      <c r="AR47" s="9" t="n">
        <f aca="false">IF(AND($DY46&lt;&gt;0,ISNUMBER($DY46)),AR46/$DY46,"")</f>
        <v>0</v>
      </c>
      <c r="AS47" s="9" t="n">
        <f aca="false">IF(AND($DY46&lt;&gt;0,ISNUMBER($DY46)),AS46/$DY46,"")</f>
        <v>0</v>
      </c>
      <c r="AT47" s="9" t="n">
        <f aca="false">IF(AND($DY46&lt;&gt;0,ISNUMBER($DY46)),AT46/$DY46,"")</f>
        <v>0</v>
      </c>
      <c r="AU47" s="9" t="n">
        <f aca="false">IF(AND($DY46&lt;&gt;0,ISNUMBER($DY46)),AU46/$DY46,"")</f>
        <v>0</v>
      </c>
      <c r="AV47" s="9" t="n">
        <f aca="false">IF(AND($DY46&lt;&gt;0,ISNUMBER($DY46)),AV46/$DY46,"")</f>
        <v>0</v>
      </c>
      <c r="AW47" s="9" t="n">
        <f aca="false">IF(AND($DY46&lt;&gt;0,ISNUMBER($DY46)),AW46/$DY46,"")</f>
        <v>0</v>
      </c>
      <c r="AX47" s="9" t="n">
        <f aca="false">IF(AND($DY46&lt;&gt;0,ISNUMBER($DY46)),AX46/$DY46,"")</f>
        <v>0</v>
      </c>
      <c r="AY47" s="9" t="n">
        <f aca="false">IF(AND($DY46&lt;&gt;0,ISNUMBER($DY46)),AY46/$DY46,"")</f>
        <v>0</v>
      </c>
      <c r="AZ47" s="9" t="n">
        <f aca="false">IF(AND($DY46&lt;&gt;0,ISNUMBER($DY46)),AZ46/$DY46,"")</f>
        <v>0</v>
      </c>
      <c r="BA47" s="9" t="n">
        <f aca="false">IF(AND($DY46&lt;&gt;0,ISNUMBER($DY46)),BA46/$DY46,"")</f>
        <v>0</v>
      </c>
      <c r="BB47" s="9" t="n">
        <f aca="false">IF(AND($DY46&lt;&gt;0,ISNUMBER($DY46)),BB46/$DY46,"")</f>
        <v>0</v>
      </c>
      <c r="BC47" s="9" t="n">
        <f aca="false">IF(AND($DY46&lt;&gt;0,ISNUMBER($DY46)),BC46/$DY46,"")</f>
        <v>0</v>
      </c>
      <c r="BD47" s="9" t="n">
        <f aca="false">IF(AND($DY46&lt;&gt;0,ISNUMBER($DY46)),BD46/$DY46,"")</f>
        <v>0</v>
      </c>
      <c r="BE47" s="9" t="n">
        <f aca="false">IF(AND($DY46&lt;&gt;0,ISNUMBER($DY46)),BE46/$DY46,"")</f>
        <v>0</v>
      </c>
      <c r="BF47" s="9" t="n">
        <f aca="false">IF(AND($DY46&lt;&gt;0,ISNUMBER($DY46)),BF46/$DY46,"")</f>
        <v>0</v>
      </c>
      <c r="BG47" s="9" t="n">
        <f aca="false">IF(AND($DY46&lt;&gt;0,ISNUMBER($DY46)),BG46/$DY46,"")</f>
        <v>0</v>
      </c>
      <c r="BH47" s="9" t="n">
        <f aca="false">IF(AND($DY46&lt;&gt;0,ISNUMBER($DY46)),BH46/$DY46,"")</f>
        <v>0</v>
      </c>
      <c r="BI47" s="9" t="n">
        <f aca="false">IF(AND($DY46&lt;&gt;0,ISNUMBER($DY46)),BI46/$DY46,"")</f>
        <v>0</v>
      </c>
      <c r="BJ47" s="9" t="n">
        <f aca="false">IF(AND($DY46&lt;&gt;0,ISNUMBER($DY46)),BJ46/$DY46,"")</f>
        <v>0</v>
      </c>
      <c r="BK47" s="9" t="n">
        <f aca="false">IF(AND($DY46&lt;&gt;0,ISNUMBER($DY46)),BK46/$DY46,"")</f>
        <v>0</v>
      </c>
      <c r="BL47" s="9" t="n">
        <f aca="false">IF(AND($DY46&lt;&gt;0,ISNUMBER($DY46)),BL46/$DY46,"")</f>
        <v>0</v>
      </c>
      <c r="BM47" s="9" t="n">
        <f aca="false">IF(AND($DY46&lt;&gt;0,ISNUMBER($DY46)),BM46/$DY46,"")</f>
        <v>0</v>
      </c>
      <c r="BN47" s="9" t="n">
        <f aca="false">IF(AND($DY46&lt;&gt;0,ISNUMBER($DY46)),BN46/$DY46,"")</f>
        <v>0</v>
      </c>
      <c r="BO47" s="9" t="n">
        <f aca="false">IF(AND($DY46&lt;&gt;0,ISNUMBER($DY46)),BO46/$DY46,"")</f>
        <v>0</v>
      </c>
      <c r="BP47" s="9" t="n">
        <f aca="false">IF(AND($DY46&lt;&gt;0,ISNUMBER($DY46)),BP46/$DY46,"")</f>
        <v>0</v>
      </c>
      <c r="BQ47" s="9" t="n">
        <f aca="false">IF(AND($DY46&lt;&gt;0,ISNUMBER($DY46)),BQ46/$DY46,"")</f>
        <v>0</v>
      </c>
      <c r="BR47" s="9" t="n">
        <f aca="false">IF(AND($DY46&lt;&gt;0,ISNUMBER($DY46)),BR46/$DY46,"")</f>
        <v>0</v>
      </c>
      <c r="BS47" s="9" t="n">
        <f aca="false">IF(AND($DY46&lt;&gt;0,ISNUMBER($DY46)),BS46/$DY46,"")</f>
        <v>0</v>
      </c>
      <c r="BT47" s="9" t="n">
        <f aca="false">IF(AND($DY46&lt;&gt;0,ISNUMBER($DY46)),BT46/$DY46,"")</f>
        <v>0</v>
      </c>
      <c r="BU47" s="9" t="n">
        <f aca="false">IF(AND($DY46&lt;&gt;0,ISNUMBER($DY46)),BU46/$DY46,"")</f>
        <v>0</v>
      </c>
      <c r="BV47" s="9" t="n">
        <f aca="false">IF(AND($DY46&lt;&gt;0,ISNUMBER($DY46)),BV46/$DY46,"")</f>
        <v>0</v>
      </c>
      <c r="BW47" s="9" t="n">
        <f aca="false">IF(AND($DY46&lt;&gt;0,ISNUMBER($DY46)),BW46/$DY46,"")</f>
        <v>0</v>
      </c>
      <c r="BX47" s="9" t="n">
        <f aca="false">IF(AND($DY46&lt;&gt;0,ISNUMBER($DY46)),BX46/$DY46,"")</f>
        <v>0</v>
      </c>
      <c r="BY47" s="9" t="n">
        <f aca="false">IF(AND($DY46&lt;&gt;0,ISNUMBER($DY46)),BY46/$DY46,"")</f>
        <v>0</v>
      </c>
      <c r="BZ47" s="9" t="n">
        <f aca="false">IF(AND($DY46&lt;&gt;0,ISNUMBER($DY46)),BZ46/$DY46,"")</f>
        <v>0</v>
      </c>
      <c r="CA47" s="9" t="n">
        <f aca="false">IF(AND($DY46&lt;&gt;0,ISNUMBER($DY46)),CA46/$DY46,"")</f>
        <v>0</v>
      </c>
      <c r="CB47" s="9" t="n">
        <f aca="false">IF(AND($DY46&lt;&gt;0,ISNUMBER($DY46)),CB46/$DY46,"")</f>
        <v>0</v>
      </c>
      <c r="CC47" s="9" t="n">
        <f aca="false">IF(AND($DY46&lt;&gt;0,ISNUMBER($DY46)),CC46/$DY46,"")</f>
        <v>0</v>
      </c>
      <c r="CD47" s="9" t="n">
        <f aca="false">IF(AND($DY46&lt;&gt;0,ISNUMBER($DY46)),CD46/$DY46,"")</f>
        <v>0</v>
      </c>
      <c r="CE47" s="9" t="n">
        <f aca="false">IF(AND($DY46&lt;&gt;0,ISNUMBER($DY46)),CE46/$DY46,"")</f>
        <v>0</v>
      </c>
      <c r="CF47" s="9" t="n">
        <f aca="false">IF(AND($DY46&lt;&gt;0,ISNUMBER($DY46)),CF46/$DY46,"")</f>
        <v>0</v>
      </c>
      <c r="CG47" s="9" t="n">
        <f aca="false">IF(AND($DY46&lt;&gt;0,ISNUMBER($DY46)),CG46/$DY46,"")</f>
        <v>0</v>
      </c>
      <c r="CH47" s="9" t="n">
        <f aca="false">IF(AND($DY46&lt;&gt;0,ISNUMBER($DY46)),CH46/$DY46,"")</f>
        <v>0</v>
      </c>
      <c r="CI47" s="9" t="n">
        <f aca="false">IF(AND($DY46&lt;&gt;0,ISNUMBER($DY46)),CI46/$DY46,"")</f>
        <v>0</v>
      </c>
      <c r="CJ47" s="9" t="n">
        <f aca="false">IF(AND($DY46&lt;&gt;0,ISNUMBER($DY46)),CJ46/$DY46,"")</f>
        <v>0</v>
      </c>
      <c r="CK47" s="9" t="n">
        <f aca="false">IF(AND($DY46&lt;&gt;0,ISNUMBER($DY46)),CK46/$DY46,"")</f>
        <v>0</v>
      </c>
      <c r="CL47" s="9" t="n">
        <f aca="false">IF(AND($DY46&lt;&gt;0,ISNUMBER($DY46)),CL46/$DY46,"")</f>
        <v>0</v>
      </c>
      <c r="CM47" s="9" t="n">
        <f aca="false">IF(AND($DY46&lt;&gt;0,ISNUMBER($DY46)),CM46/$DY46,"")</f>
        <v>0</v>
      </c>
      <c r="CN47" s="9" t="n">
        <f aca="false">IF(AND($DY46&lt;&gt;0,ISNUMBER($DY46)),CN46/$DY46,"")</f>
        <v>0</v>
      </c>
      <c r="CO47" s="9" t="n">
        <f aca="false">IF(AND($DY46&lt;&gt;0,ISNUMBER($DY46)),CO46/$DY46,"")</f>
        <v>0</v>
      </c>
      <c r="CP47" s="9" t="n">
        <f aca="false">IF(AND($DY46&lt;&gt;0,ISNUMBER($DY46)),CP46/$DY46,"")</f>
        <v>0</v>
      </c>
      <c r="CQ47" s="9" t="n">
        <f aca="false">IF(AND($DY46&lt;&gt;0,ISNUMBER($DY46)),CQ46/$DY46,"")</f>
        <v>0</v>
      </c>
      <c r="CR47" s="9" t="n">
        <f aca="false">IF(AND($DY46&lt;&gt;0,ISNUMBER($DY46)),CR46/$DY46,"")</f>
        <v>0</v>
      </c>
      <c r="CS47" s="9" t="n">
        <f aca="false">IF(AND($DY46&lt;&gt;0,ISNUMBER($DY46)),CS46/$DY46,"")</f>
        <v>0</v>
      </c>
      <c r="CT47" s="9" t="n">
        <f aca="false">IF(AND($DY46&lt;&gt;0,ISNUMBER($DY46)),CT46/$DY46,"")</f>
        <v>0</v>
      </c>
      <c r="CU47" s="9" t="n">
        <f aca="false">IF(AND($DY46&lt;&gt;0,ISNUMBER($DY46)),CU46/$DY46,"")</f>
        <v>0</v>
      </c>
      <c r="CV47" s="9" t="n">
        <f aca="false">IF(AND($DY46&lt;&gt;0,ISNUMBER($DY46)),CV46/$DY46,"")</f>
        <v>0</v>
      </c>
      <c r="CW47" s="9" t="n">
        <f aca="false">IF(AND($DY46&lt;&gt;0,ISNUMBER($DY46)),CW46/$DY46,"")</f>
        <v>0</v>
      </c>
      <c r="CX47" s="9" t="n">
        <f aca="false">IF(AND($DY46&lt;&gt;0,ISNUMBER($DY46)),CX46/$DY46,"")</f>
        <v>0</v>
      </c>
      <c r="CY47" s="9" t="n">
        <f aca="false">IF(AND($DY46&lt;&gt;0,ISNUMBER($DY46)),CY46/$DY46,"")</f>
        <v>0</v>
      </c>
      <c r="CZ47" s="9" t="n">
        <f aca="false">IF(AND($DY46&lt;&gt;0,ISNUMBER($DY46)),CZ46/$DY46,"")</f>
        <v>0</v>
      </c>
      <c r="DA47" s="9" t="n">
        <f aca="false">IF(AND($DY46&lt;&gt;0,ISNUMBER($DY46)),DA46/$DY46,"")</f>
        <v>0</v>
      </c>
      <c r="DB47" s="9" t="n">
        <f aca="false">IF(AND($DY46&lt;&gt;0,ISNUMBER($DY46)),DB46/$DY46,"")</f>
        <v>0</v>
      </c>
      <c r="DC47" s="9" t="n">
        <f aca="false">IF(AND($DY46&lt;&gt;0,ISNUMBER($DY46)),DC46/$DY46,"")</f>
        <v>0</v>
      </c>
      <c r="DD47" s="9" t="n">
        <f aca="false">IF(AND($DY46&lt;&gt;0,ISNUMBER($DY46)),DD46/$DY46,"")</f>
        <v>0</v>
      </c>
      <c r="DE47" s="9" t="n">
        <f aca="false">IF(AND($DY46&lt;&gt;0,ISNUMBER($DY46)),DE46/$DY46,"")</f>
        <v>0</v>
      </c>
      <c r="DF47" s="9" t="n">
        <f aca="false">IF(AND($DY46&lt;&gt;0,ISNUMBER($DY46)),DF46/$DY46,"")</f>
        <v>0</v>
      </c>
      <c r="DG47" s="9" t="n">
        <f aca="false">IF(AND($DY46&lt;&gt;0,ISNUMBER($DY46)),DG46/$DY46,"")</f>
        <v>0</v>
      </c>
      <c r="DH47" s="9" t="n">
        <f aca="false">IF(AND($DY46&lt;&gt;0,ISNUMBER($DY46)),DH46/$DY46,"")</f>
        <v>0</v>
      </c>
      <c r="DI47" s="9" t="n">
        <f aca="false">IF(AND($DY46&lt;&gt;0,ISNUMBER($DY46)),DI46/$DY46,"")</f>
        <v>0</v>
      </c>
      <c r="DJ47" s="9" t="n">
        <f aca="false">IF(AND($DY46&lt;&gt;0,ISNUMBER($DY46)),DJ46/$DY46,"")</f>
        <v>0</v>
      </c>
      <c r="DK47" s="9" t="n">
        <f aca="false">IF(AND($DY46&lt;&gt;0,ISNUMBER($DY46)),DK46/$DY46,"")</f>
        <v>0</v>
      </c>
      <c r="DL47" s="9" t="n">
        <f aca="false">IF(AND($DY46&lt;&gt;0,ISNUMBER($DY46)),DL46/$DY46,"")</f>
        <v>0</v>
      </c>
      <c r="DM47" s="9" t="n">
        <f aca="false">IF(AND($DY46&lt;&gt;0,ISNUMBER($DY46)),DM46/$DY46,"")</f>
        <v>0</v>
      </c>
      <c r="DN47" s="9" t="n">
        <f aca="false">IF(AND($DY46&lt;&gt;0,ISNUMBER($DY46)),DN46/$DY46,"")</f>
        <v>0</v>
      </c>
      <c r="DO47" s="9" t="n">
        <f aca="false">IF(AND($DY46&lt;&gt;0,ISNUMBER($DY46)),DO46/$DY46,"")</f>
        <v>0</v>
      </c>
      <c r="DP47" s="9" t="n">
        <f aca="false">IF(AND($DY46&lt;&gt;0,ISNUMBER($DY46)),DP46/$DY46,"")</f>
        <v>0</v>
      </c>
      <c r="DQ47" s="9" t="n">
        <f aca="false">IF(AND($DY46&lt;&gt;0,ISNUMBER($DY46)),DQ46/$DY46,"")</f>
        <v>0</v>
      </c>
      <c r="DR47" s="9" t="n">
        <f aca="false">IF(AND($DY46&lt;&gt;0,ISNUMBER($DY46)),DR46/$DY46,"")</f>
        <v>0</v>
      </c>
      <c r="DS47" s="9" t="n">
        <f aca="false">IF(AND($DY46&lt;&gt;0,ISNUMBER($DY46)),DS46/$DY46,"")</f>
        <v>0</v>
      </c>
      <c r="DT47" s="9" t="n">
        <f aca="false">IF(AND($DY46&lt;&gt;0,ISNUMBER($DY46)),DT46/$DY46,"")</f>
        <v>0</v>
      </c>
      <c r="DU47" s="9" t="n">
        <f aca="false">IF(AND($DY46&lt;&gt;0,ISNUMBER($DY46)),DU46/$DY46,"")</f>
        <v>0</v>
      </c>
      <c r="DV47" s="9" t="n">
        <f aca="false">IF(AND($DY46&lt;&gt;0,ISNUMBER($DY46)),DV46/$DY46,"")</f>
        <v>0</v>
      </c>
      <c r="DW47" s="9" t="n">
        <f aca="false">IF(AND($DY46&lt;&gt;0,ISNUMBER($DY46)),DW46/$DY46,"")</f>
        <v>0</v>
      </c>
      <c r="DX47" s="9" t="n">
        <f aca="false">IF(AND($DY46&lt;&gt;0,ISNUMBER($DY46)),DX46/$DY46,"")</f>
        <v>0</v>
      </c>
      <c r="DY47" s="9" t="n">
        <f aca="false">IF(AND($DY46&lt;&gt;0,ISNUMBER($DY46)),DY46/$DY46,"")</f>
        <v>1</v>
      </c>
    </row>
    <row r="48" customFormat="false" ht="11.25" hidden="false" customHeight="false" outlineLevel="0" collapsed="false">
      <c r="A48" s="3" t="s">
        <v>220</v>
      </c>
      <c r="B48" s="7" t="n">
        <v>0</v>
      </c>
      <c r="C48" s="7" t="n">
        <v>0</v>
      </c>
      <c r="D48" s="7" t="n">
        <v>91.38267</v>
      </c>
      <c r="E48" s="7" t="n">
        <v>0</v>
      </c>
      <c r="F48" s="7" t="n">
        <v>197.61152</v>
      </c>
      <c r="G48" s="7" t="n">
        <v>0</v>
      </c>
      <c r="H48" s="7" t="n">
        <v>60.10146</v>
      </c>
      <c r="I48" s="7" t="n">
        <v>0</v>
      </c>
      <c r="J48" s="7" t="n">
        <v>98.80576</v>
      </c>
      <c r="K48" s="7" t="n">
        <v>0</v>
      </c>
      <c r="L48" s="7" t="n">
        <v>0</v>
      </c>
      <c r="M48" s="7" t="n">
        <v>94.93307</v>
      </c>
      <c r="N48" s="7" t="n">
        <v>125.10646</v>
      </c>
      <c r="O48" s="7" t="n">
        <v>0</v>
      </c>
      <c r="P48" s="7" t="n">
        <v>0</v>
      </c>
      <c r="Q48" s="7" t="n">
        <v>0</v>
      </c>
      <c r="R48" s="7" t="n">
        <v>0</v>
      </c>
      <c r="S48" s="7" t="n">
        <v>0</v>
      </c>
      <c r="T48" s="7" t="n">
        <v>0</v>
      </c>
      <c r="U48" s="7" t="n">
        <v>211.22122</v>
      </c>
      <c r="V48" s="7" t="n">
        <v>1354.93771</v>
      </c>
      <c r="W48" s="7" t="n">
        <v>0</v>
      </c>
      <c r="X48" s="7" t="n">
        <v>0</v>
      </c>
      <c r="Y48" s="7" t="n">
        <v>0</v>
      </c>
      <c r="Z48" s="7" t="n">
        <v>0</v>
      </c>
      <c r="AA48" s="7" t="n">
        <v>0</v>
      </c>
      <c r="AB48" s="7" t="n">
        <v>0</v>
      </c>
      <c r="AC48" s="7" t="n">
        <v>0</v>
      </c>
      <c r="AD48" s="7" t="n">
        <v>0</v>
      </c>
      <c r="AE48" s="7" t="n">
        <v>0</v>
      </c>
      <c r="AF48" s="7" t="n">
        <v>387.9994</v>
      </c>
      <c r="AG48" s="7" t="n">
        <v>0</v>
      </c>
      <c r="AH48" s="7" t="n">
        <v>234.51377</v>
      </c>
      <c r="AI48" s="7" t="n">
        <v>0</v>
      </c>
      <c r="AJ48" s="7" t="n">
        <v>0</v>
      </c>
      <c r="AK48" s="7" t="n">
        <v>0</v>
      </c>
      <c r="AL48" s="7" t="n">
        <v>0</v>
      </c>
      <c r="AM48" s="7" t="n">
        <v>0</v>
      </c>
      <c r="AN48" s="7" t="n">
        <v>0</v>
      </c>
      <c r="AO48" s="7" t="n">
        <v>0</v>
      </c>
      <c r="AP48" s="7" t="n">
        <v>0</v>
      </c>
      <c r="AQ48" s="7" t="n">
        <v>0</v>
      </c>
      <c r="AR48" s="7" t="n">
        <v>0</v>
      </c>
      <c r="AS48" s="7" t="n">
        <v>0</v>
      </c>
      <c r="AT48" s="7" t="n">
        <v>0</v>
      </c>
      <c r="AU48" s="7" t="n">
        <v>0</v>
      </c>
      <c r="AV48" s="7" t="n">
        <v>0</v>
      </c>
      <c r="AW48" s="7" t="n">
        <v>0</v>
      </c>
      <c r="AX48" s="7" t="n">
        <v>0</v>
      </c>
      <c r="AY48" s="7" t="n">
        <v>0</v>
      </c>
      <c r="AZ48" s="7" t="n">
        <v>0</v>
      </c>
      <c r="BA48" s="7" t="n">
        <v>0</v>
      </c>
      <c r="BB48" s="7" t="n">
        <v>0</v>
      </c>
      <c r="BC48" s="7" t="n">
        <v>0</v>
      </c>
      <c r="BD48" s="7" t="n">
        <v>0</v>
      </c>
      <c r="BE48" s="7" t="n">
        <v>0</v>
      </c>
      <c r="BF48" s="7" t="n">
        <v>0</v>
      </c>
      <c r="BG48" s="7" t="n">
        <v>0</v>
      </c>
      <c r="BH48" s="7" t="n">
        <v>0</v>
      </c>
      <c r="BI48" s="7" t="n">
        <v>0</v>
      </c>
      <c r="BJ48" s="7" t="n">
        <v>0</v>
      </c>
      <c r="BK48" s="7" t="n">
        <v>0</v>
      </c>
      <c r="BL48" s="7" t="n">
        <v>0</v>
      </c>
      <c r="BM48" s="7" t="n">
        <v>0</v>
      </c>
      <c r="BN48" s="7" t="n">
        <v>0</v>
      </c>
      <c r="BO48" s="7" t="n">
        <v>0</v>
      </c>
      <c r="BP48" s="7" t="n">
        <v>0</v>
      </c>
      <c r="BQ48" s="7" t="n">
        <v>0</v>
      </c>
      <c r="BR48" s="7" t="n">
        <v>0</v>
      </c>
      <c r="BS48" s="7" t="n">
        <v>0</v>
      </c>
      <c r="BT48" s="7" t="n">
        <v>0</v>
      </c>
      <c r="BU48" s="7" t="n">
        <v>0</v>
      </c>
      <c r="BV48" s="7" t="n">
        <v>0</v>
      </c>
      <c r="BW48" s="7" t="n">
        <v>0</v>
      </c>
      <c r="BX48" s="7" t="n">
        <v>0</v>
      </c>
      <c r="BY48" s="7" t="n">
        <v>0</v>
      </c>
      <c r="BZ48" s="7" t="n">
        <v>0</v>
      </c>
      <c r="CA48" s="7" t="n">
        <v>0</v>
      </c>
      <c r="CB48" s="7" t="n">
        <v>0</v>
      </c>
      <c r="CC48" s="7" t="n">
        <v>0</v>
      </c>
      <c r="CD48" s="7" t="n">
        <v>0</v>
      </c>
      <c r="CE48" s="7" t="n">
        <v>0</v>
      </c>
      <c r="CF48" s="7" t="n">
        <v>0</v>
      </c>
      <c r="CG48" s="7" t="n">
        <v>0</v>
      </c>
      <c r="CH48" s="7" t="n">
        <v>0</v>
      </c>
      <c r="CI48" s="7" t="n">
        <v>0</v>
      </c>
      <c r="CJ48" s="7" t="n">
        <v>0</v>
      </c>
      <c r="CK48" s="7" t="n">
        <v>0</v>
      </c>
      <c r="CL48" s="7" t="n">
        <v>0</v>
      </c>
      <c r="CM48" s="7" t="n">
        <v>0</v>
      </c>
      <c r="CN48" s="7" t="n">
        <v>0</v>
      </c>
      <c r="CO48" s="7" t="n">
        <v>0</v>
      </c>
      <c r="CP48" s="7" t="n">
        <v>0</v>
      </c>
      <c r="CQ48" s="7" t="n">
        <v>0</v>
      </c>
      <c r="CR48" s="7" t="n">
        <v>0</v>
      </c>
      <c r="CS48" s="7" t="n">
        <v>0</v>
      </c>
      <c r="CT48" s="7" t="n">
        <v>0</v>
      </c>
      <c r="CU48" s="7" t="n">
        <v>0</v>
      </c>
      <c r="CV48" s="7" t="n">
        <v>0</v>
      </c>
      <c r="CW48" s="7" t="n">
        <v>0</v>
      </c>
      <c r="CX48" s="7" t="n">
        <v>0</v>
      </c>
      <c r="CY48" s="7" t="n">
        <v>0</v>
      </c>
      <c r="CZ48" s="7" t="n">
        <v>0</v>
      </c>
      <c r="DA48" s="7" t="n">
        <v>0</v>
      </c>
      <c r="DB48" s="7" t="n">
        <v>0</v>
      </c>
      <c r="DC48" s="7" t="n">
        <v>0</v>
      </c>
      <c r="DD48" s="7" t="n">
        <v>0</v>
      </c>
      <c r="DE48" s="7" t="n">
        <v>0</v>
      </c>
      <c r="DF48" s="7" t="n">
        <v>0</v>
      </c>
      <c r="DG48" s="7" t="n">
        <v>101.7372</v>
      </c>
      <c r="DH48" s="7" t="n">
        <v>0</v>
      </c>
      <c r="DI48" s="7" t="n">
        <v>0</v>
      </c>
      <c r="DJ48" s="7" t="n">
        <v>0</v>
      </c>
      <c r="DK48" s="7" t="n">
        <v>0</v>
      </c>
      <c r="DL48" s="7" t="n">
        <v>0</v>
      </c>
      <c r="DM48" s="7" t="n">
        <v>0</v>
      </c>
      <c r="DN48" s="7" t="n">
        <v>0</v>
      </c>
      <c r="DO48" s="7" t="n">
        <v>0</v>
      </c>
      <c r="DP48" s="7" t="n">
        <v>0</v>
      </c>
      <c r="DQ48" s="7" t="n">
        <v>0</v>
      </c>
      <c r="DR48" s="7" t="n">
        <v>0</v>
      </c>
      <c r="DS48" s="7" t="n">
        <v>0</v>
      </c>
      <c r="DT48" s="7" t="n">
        <v>0</v>
      </c>
      <c r="DU48" s="7" t="n">
        <v>0</v>
      </c>
      <c r="DV48" s="7" t="n">
        <v>0</v>
      </c>
      <c r="DW48" s="7" t="n">
        <v>94.93307</v>
      </c>
      <c r="DX48" s="7" t="n">
        <v>0</v>
      </c>
      <c r="DY48" s="7" t="n">
        <f aca="false">SUM($B48:$DX48)</f>
        <v>3053.28331</v>
      </c>
    </row>
    <row r="49" customFormat="false" ht="11.25" hidden="false" customHeight="false" outlineLevel="0" collapsed="false">
      <c r="A49" s="8" t="s">
        <v>19</v>
      </c>
      <c r="B49" s="9" t="n">
        <f aca="false">IF(AND($DY48&lt;&gt;0,ISNUMBER($DY48)),B48/$DY48,"")</f>
        <v>0</v>
      </c>
      <c r="C49" s="9" t="n">
        <f aca="false">IF(AND($DY48&lt;&gt;0,ISNUMBER($DY48)),C48/$DY48,"")</f>
        <v>0</v>
      </c>
      <c r="D49" s="9" t="n">
        <f aca="false">IF(AND($DY48&lt;&gt;0,ISNUMBER($DY48)),D48/$DY48,"")</f>
        <v>0.0299293123899466</v>
      </c>
      <c r="E49" s="9" t="n">
        <f aca="false">IF(AND($DY48&lt;&gt;0,ISNUMBER($DY48)),E48/$DY48,"")</f>
        <v>0</v>
      </c>
      <c r="F49" s="9" t="n">
        <f aca="false">IF(AND($DY48&lt;&gt;0,ISNUMBER($DY48)),F48/$DY48,"")</f>
        <v>0.0647209904671441</v>
      </c>
      <c r="G49" s="9" t="n">
        <f aca="false">IF(AND($DY48&lt;&gt;0,ISNUMBER($DY48)),G48/$DY48,"")</f>
        <v>0</v>
      </c>
      <c r="H49" s="9" t="n">
        <f aca="false">IF(AND($DY48&lt;&gt;0,ISNUMBER($DY48)),H48/$DY48,"")</f>
        <v>0.0196842067695317</v>
      </c>
      <c r="I49" s="9" t="n">
        <f aca="false">IF(AND($DY48&lt;&gt;0,ISNUMBER($DY48)),I48/$DY48,"")</f>
        <v>0</v>
      </c>
      <c r="J49" s="9" t="n">
        <f aca="false">IF(AND($DY48&lt;&gt;0,ISNUMBER($DY48)),J48/$DY48,"")</f>
        <v>0.032360495233572</v>
      </c>
      <c r="K49" s="9" t="n">
        <f aca="false">IF(AND($DY48&lt;&gt;0,ISNUMBER($DY48)),K48/$DY48,"")</f>
        <v>0</v>
      </c>
      <c r="L49" s="9" t="n">
        <f aca="false">IF(AND($DY48&lt;&gt;0,ISNUMBER($DY48)),L48/$DY48,"")</f>
        <v>0</v>
      </c>
      <c r="M49" s="9" t="n">
        <f aca="false">IF(AND($DY48&lt;&gt;0,ISNUMBER($DY48)),M48/$DY48,"")</f>
        <v>0.0310921262003689</v>
      </c>
      <c r="N49" s="9" t="n">
        <f aca="false">IF(AND($DY48&lt;&gt;0,ISNUMBER($DY48)),N48/$DY48,"")</f>
        <v>0.0409744027323819</v>
      </c>
      <c r="O49" s="9" t="n">
        <f aca="false">IF(AND($DY48&lt;&gt;0,ISNUMBER($DY48)),O48/$DY48,"")</f>
        <v>0</v>
      </c>
      <c r="P49" s="9" t="n">
        <f aca="false">IF(AND($DY48&lt;&gt;0,ISNUMBER($DY48)),P48/$DY48,"")</f>
        <v>0</v>
      </c>
      <c r="Q49" s="9" t="n">
        <f aca="false">IF(AND($DY48&lt;&gt;0,ISNUMBER($DY48)),Q48/$DY48,"")</f>
        <v>0</v>
      </c>
      <c r="R49" s="9" t="n">
        <f aca="false">IF(AND($DY48&lt;&gt;0,ISNUMBER($DY48)),R48/$DY48,"")</f>
        <v>0</v>
      </c>
      <c r="S49" s="9" t="n">
        <f aca="false">IF(AND($DY48&lt;&gt;0,ISNUMBER($DY48)),S48/$DY48,"")</f>
        <v>0</v>
      </c>
      <c r="T49" s="9" t="n">
        <f aca="false">IF(AND($DY48&lt;&gt;0,ISNUMBER($DY48)),T48/$DY48,"")</f>
        <v>0</v>
      </c>
      <c r="U49" s="9" t="n">
        <f aca="false">IF(AND($DY48&lt;&gt;0,ISNUMBER($DY48)),U48/$DY48,"")</f>
        <v>0.0691783888210492</v>
      </c>
      <c r="V49" s="9" t="n">
        <f aca="false">IF(AND($DY48&lt;&gt;0,ISNUMBER($DY48)),V48/$DY48,"")</f>
        <v>0.443764162192993</v>
      </c>
      <c r="W49" s="9" t="n">
        <f aca="false">IF(AND($DY48&lt;&gt;0,ISNUMBER($DY48)),W48/$DY48,"")</f>
        <v>0</v>
      </c>
      <c r="X49" s="9" t="n">
        <f aca="false">IF(AND($DY48&lt;&gt;0,ISNUMBER($DY48)),X48/$DY48,"")</f>
        <v>0</v>
      </c>
      <c r="Y49" s="9" t="n">
        <f aca="false">IF(AND($DY48&lt;&gt;0,ISNUMBER($DY48)),Y48/$DY48,"")</f>
        <v>0</v>
      </c>
      <c r="Z49" s="9" t="n">
        <f aca="false">IF(AND($DY48&lt;&gt;0,ISNUMBER($DY48)),Z48/$DY48,"")</f>
        <v>0</v>
      </c>
      <c r="AA49" s="9" t="n">
        <f aca="false">IF(AND($DY48&lt;&gt;0,ISNUMBER($DY48)),AA48/$DY48,"")</f>
        <v>0</v>
      </c>
      <c r="AB49" s="9" t="n">
        <f aca="false">IF(AND($DY48&lt;&gt;0,ISNUMBER($DY48)),AB48/$DY48,"")</f>
        <v>0</v>
      </c>
      <c r="AC49" s="9" t="n">
        <f aca="false">IF(AND($DY48&lt;&gt;0,ISNUMBER($DY48)),AC48/$DY48,"")</f>
        <v>0</v>
      </c>
      <c r="AD49" s="9" t="n">
        <f aca="false">IF(AND($DY48&lt;&gt;0,ISNUMBER($DY48)),AD48/$DY48,"")</f>
        <v>0</v>
      </c>
      <c r="AE49" s="9" t="n">
        <f aca="false">IF(AND($DY48&lt;&gt;0,ISNUMBER($DY48)),AE48/$DY48,"")</f>
        <v>0</v>
      </c>
      <c r="AF49" s="9" t="n">
        <f aca="false">IF(AND($DY48&lt;&gt;0,ISNUMBER($DY48)),AF48/$DY48,"")</f>
        <v>0.127076121213265</v>
      </c>
      <c r="AG49" s="9" t="n">
        <f aca="false">IF(AND($DY48&lt;&gt;0,ISNUMBER($DY48)),AG48/$DY48,"")</f>
        <v>0</v>
      </c>
      <c r="AH49" s="9" t="n">
        <f aca="false">IF(AND($DY48&lt;&gt;0,ISNUMBER($DY48)),AH48/$DY48,"")</f>
        <v>0.0768070782137803</v>
      </c>
      <c r="AI49" s="9" t="n">
        <f aca="false">IF(AND($DY48&lt;&gt;0,ISNUMBER($DY48)),AI48/$DY48,"")</f>
        <v>0</v>
      </c>
      <c r="AJ49" s="9" t="n">
        <f aca="false">IF(AND($DY48&lt;&gt;0,ISNUMBER($DY48)),AJ48/$DY48,"")</f>
        <v>0</v>
      </c>
      <c r="AK49" s="9" t="n">
        <f aca="false">IF(AND($DY48&lt;&gt;0,ISNUMBER($DY48)),AK48/$DY48,"")</f>
        <v>0</v>
      </c>
      <c r="AL49" s="9" t="n">
        <f aca="false">IF(AND($DY48&lt;&gt;0,ISNUMBER($DY48)),AL48/$DY48,"")</f>
        <v>0</v>
      </c>
      <c r="AM49" s="9" t="n">
        <f aca="false">IF(AND($DY48&lt;&gt;0,ISNUMBER($DY48)),AM48/$DY48,"")</f>
        <v>0</v>
      </c>
      <c r="AN49" s="9" t="n">
        <f aca="false">IF(AND($DY48&lt;&gt;0,ISNUMBER($DY48)),AN48/$DY48,"")</f>
        <v>0</v>
      </c>
      <c r="AO49" s="9" t="n">
        <f aca="false">IF(AND($DY48&lt;&gt;0,ISNUMBER($DY48)),AO48/$DY48,"")</f>
        <v>0</v>
      </c>
      <c r="AP49" s="9" t="n">
        <f aca="false">IF(AND($DY48&lt;&gt;0,ISNUMBER($DY48)),AP48/$DY48,"")</f>
        <v>0</v>
      </c>
      <c r="AQ49" s="9" t="n">
        <f aca="false">IF(AND($DY48&lt;&gt;0,ISNUMBER($DY48)),AQ48/$DY48,"")</f>
        <v>0</v>
      </c>
      <c r="AR49" s="9" t="n">
        <f aca="false">IF(AND($DY48&lt;&gt;0,ISNUMBER($DY48)),AR48/$DY48,"")</f>
        <v>0</v>
      </c>
      <c r="AS49" s="9" t="n">
        <f aca="false">IF(AND($DY48&lt;&gt;0,ISNUMBER($DY48)),AS48/$DY48,"")</f>
        <v>0</v>
      </c>
      <c r="AT49" s="9" t="n">
        <f aca="false">IF(AND($DY48&lt;&gt;0,ISNUMBER($DY48)),AT48/$DY48,"")</f>
        <v>0</v>
      </c>
      <c r="AU49" s="9" t="n">
        <f aca="false">IF(AND($DY48&lt;&gt;0,ISNUMBER($DY48)),AU48/$DY48,"")</f>
        <v>0</v>
      </c>
      <c r="AV49" s="9" t="n">
        <f aca="false">IF(AND($DY48&lt;&gt;0,ISNUMBER($DY48)),AV48/$DY48,"")</f>
        <v>0</v>
      </c>
      <c r="AW49" s="9" t="n">
        <f aca="false">IF(AND($DY48&lt;&gt;0,ISNUMBER($DY48)),AW48/$DY48,"")</f>
        <v>0</v>
      </c>
      <c r="AX49" s="9" t="n">
        <f aca="false">IF(AND($DY48&lt;&gt;0,ISNUMBER($DY48)),AX48/$DY48,"")</f>
        <v>0</v>
      </c>
      <c r="AY49" s="9" t="n">
        <f aca="false">IF(AND($DY48&lt;&gt;0,ISNUMBER($DY48)),AY48/$DY48,"")</f>
        <v>0</v>
      </c>
      <c r="AZ49" s="9" t="n">
        <f aca="false">IF(AND($DY48&lt;&gt;0,ISNUMBER($DY48)),AZ48/$DY48,"")</f>
        <v>0</v>
      </c>
      <c r="BA49" s="9" t="n">
        <f aca="false">IF(AND($DY48&lt;&gt;0,ISNUMBER($DY48)),BA48/$DY48,"")</f>
        <v>0</v>
      </c>
      <c r="BB49" s="9" t="n">
        <f aca="false">IF(AND($DY48&lt;&gt;0,ISNUMBER($DY48)),BB48/$DY48,"")</f>
        <v>0</v>
      </c>
      <c r="BC49" s="9" t="n">
        <f aca="false">IF(AND($DY48&lt;&gt;0,ISNUMBER($DY48)),BC48/$DY48,"")</f>
        <v>0</v>
      </c>
      <c r="BD49" s="9" t="n">
        <f aca="false">IF(AND($DY48&lt;&gt;0,ISNUMBER($DY48)),BD48/$DY48,"")</f>
        <v>0</v>
      </c>
      <c r="BE49" s="9" t="n">
        <f aca="false">IF(AND($DY48&lt;&gt;0,ISNUMBER($DY48)),BE48/$DY48,"")</f>
        <v>0</v>
      </c>
      <c r="BF49" s="9" t="n">
        <f aca="false">IF(AND($DY48&lt;&gt;0,ISNUMBER($DY48)),BF48/$DY48,"")</f>
        <v>0</v>
      </c>
      <c r="BG49" s="9" t="n">
        <f aca="false">IF(AND($DY48&lt;&gt;0,ISNUMBER($DY48)),BG48/$DY48,"")</f>
        <v>0</v>
      </c>
      <c r="BH49" s="9" t="n">
        <f aca="false">IF(AND($DY48&lt;&gt;0,ISNUMBER($DY48)),BH48/$DY48,"")</f>
        <v>0</v>
      </c>
      <c r="BI49" s="9" t="n">
        <f aca="false">IF(AND($DY48&lt;&gt;0,ISNUMBER($DY48)),BI48/$DY48,"")</f>
        <v>0</v>
      </c>
      <c r="BJ49" s="9" t="n">
        <f aca="false">IF(AND($DY48&lt;&gt;0,ISNUMBER($DY48)),BJ48/$DY48,"")</f>
        <v>0</v>
      </c>
      <c r="BK49" s="9" t="n">
        <f aca="false">IF(AND($DY48&lt;&gt;0,ISNUMBER($DY48)),BK48/$DY48,"")</f>
        <v>0</v>
      </c>
      <c r="BL49" s="9" t="n">
        <f aca="false">IF(AND($DY48&lt;&gt;0,ISNUMBER($DY48)),BL48/$DY48,"")</f>
        <v>0</v>
      </c>
      <c r="BM49" s="9" t="n">
        <f aca="false">IF(AND($DY48&lt;&gt;0,ISNUMBER($DY48)),BM48/$DY48,"")</f>
        <v>0</v>
      </c>
      <c r="BN49" s="9" t="n">
        <f aca="false">IF(AND($DY48&lt;&gt;0,ISNUMBER($DY48)),BN48/$DY48,"")</f>
        <v>0</v>
      </c>
      <c r="BO49" s="9" t="n">
        <f aca="false">IF(AND($DY48&lt;&gt;0,ISNUMBER($DY48)),BO48/$DY48,"")</f>
        <v>0</v>
      </c>
      <c r="BP49" s="9" t="n">
        <f aca="false">IF(AND($DY48&lt;&gt;0,ISNUMBER($DY48)),BP48/$DY48,"")</f>
        <v>0</v>
      </c>
      <c r="BQ49" s="9" t="n">
        <f aca="false">IF(AND($DY48&lt;&gt;0,ISNUMBER($DY48)),BQ48/$DY48,"")</f>
        <v>0</v>
      </c>
      <c r="BR49" s="9" t="n">
        <f aca="false">IF(AND($DY48&lt;&gt;0,ISNUMBER($DY48)),BR48/$DY48,"")</f>
        <v>0</v>
      </c>
      <c r="BS49" s="9" t="n">
        <f aca="false">IF(AND($DY48&lt;&gt;0,ISNUMBER($DY48)),BS48/$DY48,"")</f>
        <v>0</v>
      </c>
      <c r="BT49" s="9" t="n">
        <f aca="false">IF(AND($DY48&lt;&gt;0,ISNUMBER($DY48)),BT48/$DY48,"")</f>
        <v>0</v>
      </c>
      <c r="BU49" s="9" t="n">
        <f aca="false">IF(AND($DY48&lt;&gt;0,ISNUMBER($DY48)),BU48/$DY48,"")</f>
        <v>0</v>
      </c>
      <c r="BV49" s="9" t="n">
        <f aca="false">IF(AND($DY48&lt;&gt;0,ISNUMBER($DY48)),BV48/$DY48,"")</f>
        <v>0</v>
      </c>
      <c r="BW49" s="9" t="n">
        <f aca="false">IF(AND($DY48&lt;&gt;0,ISNUMBER($DY48)),BW48/$DY48,"")</f>
        <v>0</v>
      </c>
      <c r="BX49" s="9" t="n">
        <f aca="false">IF(AND($DY48&lt;&gt;0,ISNUMBER($DY48)),BX48/$DY48,"")</f>
        <v>0</v>
      </c>
      <c r="BY49" s="9" t="n">
        <f aca="false">IF(AND($DY48&lt;&gt;0,ISNUMBER($DY48)),BY48/$DY48,"")</f>
        <v>0</v>
      </c>
      <c r="BZ49" s="9" t="n">
        <f aca="false">IF(AND($DY48&lt;&gt;0,ISNUMBER($DY48)),BZ48/$DY48,"")</f>
        <v>0</v>
      </c>
      <c r="CA49" s="9" t="n">
        <f aca="false">IF(AND($DY48&lt;&gt;0,ISNUMBER($DY48)),CA48/$DY48,"")</f>
        <v>0</v>
      </c>
      <c r="CB49" s="9" t="n">
        <f aca="false">IF(AND($DY48&lt;&gt;0,ISNUMBER($DY48)),CB48/$DY48,"")</f>
        <v>0</v>
      </c>
      <c r="CC49" s="9" t="n">
        <f aca="false">IF(AND($DY48&lt;&gt;0,ISNUMBER($DY48)),CC48/$DY48,"")</f>
        <v>0</v>
      </c>
      <c r="CD49" s="9" t="n">
        <f aca="false">IF(AND($DY48&lt;&gt;0,ISNUMBER($DY48)),CD48/$DY48,"")</f>
        <v>0</v>
      </c>
      <c r="CE49" s="9" t="n">
        <f aca="false">IF(AND($DY48&lt;&gt;0,ISNUMBER($DY48)),CE48/$DY48,"")</f>
        <v>0</v>
      </c>
      <c r="CF49" s="9" t="n">
        <f aca="false">IF(AND($DY48&lt;&gt;0,ISNUMBER($DY48)),CF48/$DY48,"")</f>
        <v>0</v>
      </c>
      <c r="CG49" s="9" t="n">
        <f aca="false">IF(AND($DY48&lt;&gt;0,ISNUMBER($DY48)),CG48/$DY48,"")</f>
        <v>0</v>
      </c>
      <c r="CH49" s="9" t="n">
        <f aca="false">IF(AND($DY48&lt;&gt;0,ISNUMBER($DY48)),CH48/$DY48,"")</f>
        <v>0</v>
      </c>
      <c r="CI49" s="9" t="n">
        <f aca="false">IF(AND($DY48&lt;&gt;0,ISNUMBER($DY48)),CI48/$DY48,"")</f>
        <v>0</v>
      </c>
      <c r="CJ49" s="9" t="n">
        <f aca="false">IF(AND($DY48&lt;&gt;0,ISNUMBER($DY48)),CJ48/$DY48,"")</f>
        <v>0</v>
      </c>
      <c r="CK49" s="9" t="n">
        <f aca="false">IF(AND($DY48&lt;&gt;0,ISNUMBER($DY48)),CK48/$DY48,"")</f>
        <v>0</v>
      </c>
      <c r="CL49" s="9" t="n">
        <f aca="false">IF(AND($DY48&lt;&gt;0,ISNUMBER($DY48)),CL48/$DY48,"")</f>
        <v>0</v>
      </c>
      <c r="CM49" s="9" t="n">
        <f aca="false">IF(AND($DY48&lt;&gt;0,ISNUMBER($DY48)),CM48/$DY48,"")</f>
        <v>0</v>
      </c>
      <c r="CN49" s="9" t="n">
        <f aca="false">IF(AND($DY48&lt;&gt;0,ISNUMBER($DY48)),CN48/$DY48,"")</f>
        <v>0</v>
      </c>
      <c r="CO49" s="9" t="n">
        <f aca="false">IF(AND($DY48&lt;&gt;0,ISNUMBER($DY48)),CO48/$DY48,"")</f>
        <v>0</v>
      </c>
      <c r="CP49" s="9" t="n">
        <f aca="false">IF(AND($DY48&lt;&gt;0,ISNUMBER($DY48)),CP48/$DY48,"")</f>
        <v>0</v>
      </c>
      <c r="CQ49" s="9" t="n">
        <f aca="false">IF(AND($DY48&lt;&gt;0,ISNUMBER($DY48)),CQ48/$DY48,"")</f>
        <v>0</v>
      </c>
      <c r="CR49" s="9" t="n">
        <f aca="false">IF(AND($DY48&lt;&gt;0,ISNUMBER($DY48)),CR48/$DY48,"")</f>
        <v>0</v>
      </c>
      <c r="CS49" s="9" t="n">
        <f aca="false">IF(AND($DY48&lt;&gt;0,ISNUMBER($DY48)),CS48/$DY48,"")</f>
        <v>0</v>
      </c>
      <c r="CT49" s="9" t="n">
        <f aca="false">IF(AND($DY48&lt;&gt;0,ISNUMBER($DY48)),CT48/$DY48,"")</f>
        <v>0</v>
      </c>
      <c r="CU49" s="9" t="n">
        <f aca="false">IF(AND($DY48&lt;&gt;0,ISNUMBER($DY48)),CU48/$DY48,"")</f>
        <v>0</v>
      </c>
      <c r="CV49" s="9" t="n">
        <f aca="false">IF(AND($DY48&lt;&gt;0,ISNUMBER($DY48)),CV48/$DY48,"")</f>
        <v>0</v>
      </c>
      <c r="CW49" s="9" t="n">
        <f aca="false">IF(AND($DY48&lt;&gt;0,ISNUMBER($DY48)),CW48/$DY48,"")</f>
        <v>0</v>
      </c>
      <c r="CX49" s="9" t="n">
        <f aca="false">IF(AND($DY48&lt;&gt;0,ISNUMBER($DY48)),CX48/$DY48,"")</f>
        <v>0</v>
      </c>
      <c r="CY49" s="9" t="n">
        <f aca="false">IF(AND($DY48&lt;&gt;0,ISNUMBER($DY48)),CY48/$DY48,"")</f>
        <v>0</v>
      </c>
      <c r="CZ49" s="9" t="n">
        <f aca="false">IF(AND($DY48&lt;&gt;0,ISNUMBER($DY48)),CZ48/$DY48,"")</f>
        <v>0</v>
      </c>
      <c r="DA49" s="9" t="n">
        <f aca="false">IF(AND($DY48&lt;&gt;0,ISNUMBER($DY48)),DA48/$DY48,"")</f>
        <v>0</v>
      </c>
      <c r="DB49" s="9" t="n">
        <f aca="false">IF(AND($DY48&lt;&gt;0,ISNUMBER($DY48)),DB48/$DY48,"")</f>
        <v>0</v>
      </c>
      <c r="DC49" s="9" t="n">
        <f aca="false">IF(AND($DY48&lt;&gt;0,ISNUMBER($DY48)),DC48/$DY48,"")</f>
        <v>0</v>
      </c>
      <c r="DD49" s="9" t="n">
        <f aca="false">IF(AND($DY48&lt;&gt;0,ISNUMBER($DY48)),DD48/$DY48,"")</f>
        <v>0</v>
      </c>
      <c r="DE49" s="9" t="n">
        <f aca="false">IF(AND($DY48&lt;&gt;0,ISNUMBER($DY48)),DE48/$DY48,"")</f>
        <v>0</v>
      </c>
      <c r="DF49" s="9" t="n">
        <f aca="false">IF(AND($DY48&lt;&gt;0,ISNUMBER($DY48)),DF48/$DY48,"")</f>
        <v>0</v>
      </c>
      <c r="DG49" s="9" t="n">
        <f aca="false">IF(AND($DY48&lt;&gt;0,ISNUMBER($DY48)),DG48/$DY48,"")</f>
        <v>0.0333205895655978</v>
      </c>
      <c r="DH49" s="9" t="n">
        <f aca="false">IF(AND($DY48&lt;&gt;0,ISNUMBER($DY48)),DH48/$DY48,"")</f>
        <v>0</v>
      </c>
      <c r="DI49" s="9" t="n">
        <f aca="false">IF(AND($DY48&lt;&gt;0,ISNUMBER($DY48)),DI48/$DY48,"")</f>
        <v>0</v>
      </c>
      <c r="DJ49" s="9" t="n">
        <f aca="false">IF(AND($DY48&lt;&gt;0,ISNUMBER($DY48)),DJ48/$DY48,"")</f>
        <v>0</v>
      </c>
      <c r="DK49" s="9" t="n">
        <f aca="false">IF(AND($DY48&lt;&gt;0,ISNUMBER($DY48)),DK48/$DY48,"")</f>
        <v>0</v>
      </c>
      <c r="DL49" s="9" t="n">
        <f aca="false">IF(AND($DY48&lt;&gt;0,ISNUMBER($DY48)),DL48/$DY48,"")</f>
        <v>0</v>
      </c>
      <c r="DM49" s="9" t="n">
        <f aca="false">IF(AND($DY48&lt;&gt;0,ISNUMBER($DY48)),DM48/$DY48,"")</f>
        <v>0</v>
      </c>
      <c r="DN49" s="9" t="n">
        <f aca="false">IF(AND($DY48&lt;&gt;0,ISNUMBER($DY48)),DN48/$DY48,"")</f>
        <v>0</v>
      </c>
      <c r="DO49" s="9" t="n">
        <f aca="false">IF(AND($DY48&lt;&gt;0,ISNUMBER($DY48)),DO48/$DY48,"")</f>
        <v>0</v>
      </c>
      <c r="DP49" s="9" t="n">
        <f aca="false">IF(AND($DY48&lt;&gt;0,ISNUMBER($DY48)),DP48/$DY48,"")</f>
        <v>0</v>
      </c>
      <c r="DQ49" s="9" t="n">
        <f aca="false">IF(AND($DY48&lt;&gt;0,ISNUMBER($DY48)),DQ48/$DY48,"")</f>
        <v>0</v>
      </c>
      <c r="DR49" s="9" t="n">
        <f aca="false">IF(AND($DY48&lt;&gt;0,ISNUMBER($DY48)),DR48/$DY48,"")</f>
        <v>0</v>
      </c>
      <c r="DS49" s="9" t="n">
        <f aca="false">IF(AND($DY48&lt;&gt;0,ISNUMBER($DY48)),DS48/$DY48,"")</f>
        <v>0</v>
      </c>
      <c r="DT49" s="9" t="n">
        <f aca="false">IF(AND($DY48&lt;&gt;0,ISNUMBER($DY48)),DT48/$DY48,"")</f>
        <v>0</v>
      </c>
      <c r="DU49" s="9" t="n">
        <f aca="false">IF(AND($DY48&lt;&gt;0,ISNUMBER($DY48)),DU48/$DY48,"")</f>
        <v>0</v>
      </c>
      <c r="DV49" s="9" t="n">
        <f aca="false">IF(AND($DY48&lt;&gt;0,ISNUMBER($DY48)),DV48/$DY48,"")</f>
        <v>0</v>
      </c>
      <c r="DW49" s="9" t="n">
        <f aca="false">IF(AND($DY48&lt;&gt;0,ISNUMBER($DY48)),DW48/$DY48,"")</f>
        <v>0.0310921262003689</v>
      </c>
      <c r="DX49" s="9" t="n">
        <f aca="false">IF(AND($DY48&lt;&gt;0,ISNUMBER($DY48)),DX48/$DY48,"")</f>
        <v>0</v>
      </c>
      <c r="DY49" s="9" t="n">
        <f aca="false">IF(AND($DY48&lt;&gt;0,ISNUMBER($DY48)),DY48/$DY48,"")</f>
        <v>1</v>
      </c>
    </row>
    <row r="50" customFormat="false" ht="11.25" hidden="false" customHeight="false" outlineLevel="0" collapsed="false">
      <c r="A50" s="3" t="s">
        <v>221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56.32164</v>
      </c>
      <c r="H50" s="7" t="n">
        <v>0</v>
      </c>
      <c r="I50" s="7" t="n">
        <v>38.84578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38.84578</v>
      </c>
      <c r="Q50" s="7" t="n">
        <v>0</v>
      </c>
      <c r="R50" s="7" t="n">
        <v>0</v>
      </c>
      <c r="S50" s="7" t="n">
        <v>56.32164</v>
      </c>
      <c r="T50" s="7" t="n">
        <v>0</v>
      </c>
      <c r="U50" s="7" t="n">
        <v>0</v>
      </c>
      <c r="V50" s="7" t="n">
        <v>0</v>
      </c>
      <c r="W50" s="7" t="n">
        <v>900.61327</v>
      </c>
      <c r="X50" s="7" t="n">
        <v>133.4283</v>
      </c>
      <c r="Y50" s="7" t="n">
        <v>130.05674</v>
      </c>
      <c r="Z50" s="7" t="n">
        <v>0</v>
      </c>
      <c r="AA50" s="7" t="n">
        <v>0</v>
      </c>
      <c r="AB50" s="7" t="n">
        <v>0</v>
      </c>
      <c r="AC50" s="7" t="n">
        <v>56.32164</v>
      </c>
      <c r="AD50" s="7" t="n">
        <v>0</v>
      </c>
      <c r="AE50" s="7" t="n">
        <v>0</v>
      </c>
      <c r="AF50" s="7" t="n">
        <v>56.32164</v>
      </c>
      <c r="AG50" s="7" t="n">
        <v>0</v>
      </c>
      <c r="AH50" s="7" t="n">
        <v>38.84578</v>
      </c>
      <c r="AI50" s="7" t="n">
        <v>0</v>
      </c>
      <c r="AJ50" s="7" t="n">
        <v>0</v>
      </c>
      <c r="AK50" s="7" t="n">
        <v>0</v>
      </c>
      <c r="AL50" s="7" t="n">
        <v>0</v>
      </c>
      <c r="AM50" s="7" t="n">
        <v>0</v>
      </c>
      <c r="AN50" s="7" t="n">
        <v>0</v>
      </c>
      <c r="AO50" s="7" t="n">
        <v>0</v>
      </c>
      <c r="AP50" s="7" t="n">
        <v>0</v>
      </c>
      <c r="AQ50" s="7" t="n">
        <v>104.57729</v>
      </c>
      <c r="AR50" s="7" t="n">
        <v>0</v>
      </c>
      <c r="AS50" s="7" t="n">
        <v>265.41382</v>
      </c>
      <c r="AT50" s="7" t="n">
        <v>0</v>
      </c>
      <c r="AU50" s="7" t="n">
        <v>0</v>
      </c>
      <c r="AV50" s="7" t="n">
        <v>0</v>
      </c>
      <c r="AW50" s="7" t="n">
        <v>0</v>
      </c>
      <c r="AX50" s="7" t="n">
        <v>0</v>
      </c>
      <c r="AY50" s="7" t="n">
        <v>0</v>
      </c>
      <c r="AZ50" s="7" t="n">
        <v>0</v>
      </c>
      <c r="BA50" s="7" t="n">
        <v>0</v>
      </c>
      <c r="BB50" s="7" t="n">
        <v>0</v>
      </c>
      <c r="BC50" s="7" t="n">
        <v>0</v>
      </c>
      <c r="BD50" s="7" t="n">
        <v>0</v>
      </c>
      <c r="BE50" s="7" t="n">
        <v>0</v>
      </c>
      <c r="BF50" s="7" t="n">
        <v>0</v>
      </c>
      <c r="BG50" s="7" t="n">
        <v>0</v>
      </c>
      <c r="BH50" s="7" t="n">
        <v>0</v>
      </c>
      <c r="BI50" s="7" t="n">
        <v>0</v>
      </c>
      <c r="BJ50" s="7" t="n">
        <v>0</v>
      </c>
      <c r="BK50" s="7" t="n">
        <v>0</v>
      </c>
      <c r="BL50" s="7" t="n">
        <v>0</v>
      </c>
      <c r="BM50" s="7" t="n">
        <v>0</v>
      </c>
      <c r="BN50" s="7" t="n">
        <v>0</v>
      </c>
      <c r="BO50" s="7" t="n">
        <v>0</v>
      </c>
      <c r="BP50" s="7" t="n">
        <v>0</v>
      </c>
      <c r="BQ50" s="7" t="n">
        <v>0</v>
      </c>
      <c r="BR50" s="7" t="n">
        <v>0</v>
      </c>
      <c r="BS50" s="7" t="n">
        <v>0</v>
      </c>
      <c r="BT50" s="7" t="n">
        <v>0</v>
      </c>
      <c r="BU50" s="7" t="n">
        <v>0</v>
      </c>
      <c r="BV50" s="7" t="n">
        <v>0</v>
      </c>
      <c r="BW50" s="7" t="n">
        <v>0</v>
      </c>
      <c r="BX50" s="7" t="n">
        <v>0</v>
      </c>
      <c r="BY50" s="7" t="n">
        <v>0</v>
      </c>
      <c r="BZ50" s="7" t="n">
        <v>0</v>
      </c>
      <c r="CA50" s="7" t="n">
        <v>0</v>
      </c>
      <c r="CB50" s="7" t="n">
        <v>0</v>
      </c>
      <c r="CC50" s="7" t="n">
        <v>0</v>
      </c>
      <c r="CD50" s="7" t="n">
        <v>0</v>
      </c>
      <c r="CE50" s="7" t="n">
        <v>0</v>
      </c>
      <c r="CF50" s="7" t="n">
        <v>0</v>
      </c>
      <c r="CG50" s="7" t="n">
        <v>0</v>
      </c>
      <c r="CH50" s="7" t="n">
        <v>0</v>
      </c>
      <c r="CI50" s="7" t="n">
        <v>0</v>
      </c>
      <c r="CJ50" s="7" t="n">
        <v>0</v>
      </c>
      <c r="CK50" s="7" t="n">
        <v>0</v>
      </c>
      <c r="CL50" s="7" t="n">
        <v>0</v>
      </c>
      <c r="CM50" s="7" t="n">
        <v>0</v>
      </c>
      <c r="CN50" s="7" t="n">
        <v>0</v>
      </c>
      <c r="CO50" s="7" t="n">
        <v>0</v>
      </c>
      <c r="CP50" s="7" t="n">
        <v>0</v>
      </c>
      <c r="CQ50" s="7" t="n">
        <v>0</v>
      </c>
      <c r="CR50" s="7" t="n">
        <v>0</v>
      </c>
      <c r="CS50" s="7" t="n">
        <v>0</v>
      </c>
      <c r="CT50" s="7" t="n">
        <v>0</v>
      </c>
      <c r="CU50" s="7" t="n">
        <v>0</v>
      </c>
      <c r="CV50" s="7" t="n">
        <v>0</v>
      </c>
      <c r="CW50" s="7" t="n">
        <v>0</v>
      </c>
      <c r="CX50" s="7" t="n">
        <v>0</v>
      </c>
      <c r="CY50" s="7" t="n">
        <v>0</v>
      </c>
      <c r="CZ50" s="7" t="n">
        <v>0</v>
      </c>
      <c r="DA50" s="7" t="n">
        <v>0</v>
      </c>
      <c r="DB50" s="7" t="n">
        <v>0</v>
      </c>
      <c r="DC50" s="7" t="n">
        <v>0</v>
      </c>
      <c r="DD50" s="7" t="n">
        <v>0</v>
      </c>
      <c r="DE50" s="7" t="n">
        <v>0</v>
      </c>
      <c r="DF50" s="7" t="n">
        <v>0</v>
      </c>
      <c r="DG50" s="7" t="n">
        <v>0</v>
      </c>
      <c r="DH50" s="7" t="n">
        <v>0</v>
      </c>
      <c r="DI50" s="7" t="n">
        <v>0</v>
      </c>
      <c r="DJ50" s="7" t="n">
        <v>96.5113</v>
      </c>
      <c r="DK50" s="7" t="n">
        <v>0</v>
      </c>
      <c r="DL50" s="7" t="n">
        <v>0</v>
      </c>
      <c r="DM50" s="7" t="n">
        <v>0</v>
      </c>
      <c r="DN50" s="7" t="n">
        <v>0</v>
      </c>
      <c r="DO50" s="7" t="n">
        <v>0</v>
      </c>
      <c r="DP50" s="7" t="n">
        <v>0</v>
      </c>
      <c r="DQ50" s="7" t="n">
        <v>0</v>
      </c>
      <c r="DR50" s="7" t="n">
        <v>0</v>
      </c>
      <c r="DS50" s="7" t="n">
        <v>0</v>
      </c>
      <c r="DT50" s="7" t="n">
        <v>0</v>
      </c>
      <c r="DU50" s="7" t="n">
        <v>0</v>
      </c>
      <c r="DV50" s="7" t="n">
        <v>0</v>
      </c>
      <c r="DW50" s="7" t="n">
        <v>48.25565</v>
      </c>
      <c r="DX50" s="7" t="n">
        <v>0</v>
      </c>
      <c r="DY50" s="7" t="n">
        <f aca="false">SUM($B50:$DX50)</f>
        <v>2020.68027</v>
      </c>
    </row>
    <row r="51" customFormat="false" ht="11.25" hidden="false" customHeight="false" outlineLevel="0" collapsed="false">
      <c r="A51" s="8" t="s">
        <v>19</v>
      </c>
      <c r="B51" s="9" t="n">
        <f aca="false">IF(AND($DY50&lt;&gt;0,ISNUMBER($DY50)),B50/$DY50,"")</f>
        <v>0</v>
      </c>
      <c r="C51" s="9" t="n">
        <f aca="false">IF(AND($DY50&lt;&gt;0,ISNUMBER($DY50)),C50/$DY50,"")</f>
        <v>0</v>
      </c>
      <c r="D51" s="9" t="n">
        <f aca="false">IF(AND($DY50&lt;&gt;0,ISNUMBER($DY50)),D50/$DY50,"")</f>
        <v>0</v>
      </c>
      <c r="E51" s="9" t="n">
        <f aca="false">IF(AND($DY50&lt;&gt;0,ISNUMBER($DY50)),E50/$DY50,"")</f>
        <v>0</v>
      </c>
      <c r="F51" s="9" t="n">
        <f aca="false">IF(AND($DY50&lt;&gt;0,ISNUMBER($DY50)),F50/$DY50,"")</f>
        <v>0</v>
      </c>
      <c r="G51" s="9" t="n">
        <f aca="false">IF(AND($DY50&lt;&gt;0,ISNUMBER($DY50)),G50/$DY50,"")</f>
        <v>0.0278726134144914</v>
      </c>
      <c r="H51" s="9" t="n">
        <f aca="false">IF(AND($DY50&lt;&gt;0,ISNUMBER($DY50)),H50/$DY50,"")</f>
        <v>0</v>
      </c>
      <c r="I51" s="9" t="n">
        <f aca="false">IF(AND($DY50&lt;&gt;0,ISNUMBER($DY50)),I50/$DY50,"")</f>
        <v>0.0192241101062465</v>
      </c>
      <c r="J51" s="9" t="n">
        <f aca="false">IF(AND($DY50&lt;&gt;0,ISNUMBER($DY50)),J50/$DY50,"")</f>
        <v>0</v>
      </c>
      <c r="K51" s="9" t="n">
        <f aca="false">IF(AND($DY50&lt;&gt;0,ISNUMBER($DY50)),K50/$DY50,"")</f>
        <v>0</v>
      </c>
      <c r="L51" s="9" t="n">
        <f aca="false">IF(AND($DY50&lt;&gt;0,ISNUMBER($DY50)),L50/$DY50,"")</f>
        <v>0</v>
      </c>
      <c r="M51" s="9" t="n">
        <f aca="false">IF(AND($DY50&lt;&gt;0,ISNUMBER($DY50)),M50/$DY50,"")</f>
        <v>0</v>
      </c>
      <c r="N51" s="9" t="n">
        <f aca="false">IF(AND($DY50&lt;&gt;0,ISNUMBER($DY50)),N50/$DY50,"")</f>
        <v>0</v>
      </c>
      <c r="O51" s="9" t="n">
        <f aca="false">IF(AND($DY50&lt;&gt;0,ISNUMBER($DY50)),O50/$DY50,"")</f>
        <v>0</v>
      </c>
      <c r="P51" s="9" t="n">
        <f aca="false">IF(AND($DY50&lt;&gt;0,ISNUMBER($DY50)),P50/$DY50,"")</f>
        <v>0.0192241101062465</v>
      </c>
      <c r="Q51" s="9" t="n">
        <f aca="false">IF(AND($DY50&lt;&gt;0,ISNUMBER($DY50)),Q50/$DY50,"")</f>
        <v>0</v>
      </c>
      <c r="R51" s="9" t="n">
        <f aca="false">IF(AND($DY50&lt;&gt;0,ISNUMBER($DY50)),R50/$DY50,"")</f>
        <v>0</v>
      </c>
      <c r="S51" s="9" t="n">
        <f aca="false">IF(AND($DY50&lt;&gt;0,ISNUMBER($DY50)),S50/$DY50,"")</f>
        <v>0.0278726134144914</v>
      </c>
      <c r="T51" s="9" t="n">
        <f aca="false">IF(AND($DY50&lt;&gt;0,ISNUMBER($DY50)),T50/$DY50,"")</f>
        <v>0</v>
      </c>
      <c r="U51" s="9" t="n">
        <f aca="false">IF(AND($DY50&lt;&gt;0,ISNUMBER($DY50)),U50/$DY50,"")</f>
        <v>0</v>
      </c>
      <c r="V51" s="9" t="n">
        <f aca="false">IF(AND($DY50&lt;&gt;0,ISNUMBER($DY50)),V50/$DY50,"")</f>
        <v>0</v>
      </c>
      <c r="W51" s="9" t="n">
        <f aca="false">IF(AND($DY50&lt;&gt;0,ISNUMBER($DY50)),W50/$DY50,"")</f>
        <v>0.445698056922187</v>
      </c>
      <c r="X51" s="9" t="n">
        <f aca="false">IF(AND($DY50&lt;&gt;0,ISNUMBER($DY50)),X50/$DY50,"")</f>
        <v>0.0660313766511908</v>
      </c>
      <c r="Y51" s="9" t="n">
        <f aca="false">IF(AND($DY50&lt;&gt;0,ISNUMBER($DY50)),Y50/$DY50,"")</f>
        <v>0.0643628494477258</v>
      </c>
      <c r="Z51" s="9" t="n">
        <f aca="false">IF(AND($DY50&lt;&gt;0,ISNUMBER($DY50)),Z50/$DY50,"")</f>
        <v>0</v>
      </c>
      <c r="AA51" s="9" t="n">
        <f aca="false">IF(AND($DY50&lt;&gt;0,ISNUMBER($DY50)),AA50/$DY50,"")</f>
        <v>0</v>
      </c>
      <c r="AB51" s="9" t="n">
        <f aca="false">IF(AND($DY50&lt;&gt;0,ISNUMBER($DY50)),AB50/$DY50,"")</f>
        <v>0</v>
      </c>
      <c r="AC51" s="9" t="n">
        <f aca="false">IF(AND($DY50&lt;&gt;0,ISNUMBER($DY50)),AC50/$DY50,"")</f>
        <v>0.0278726134144914</v>
      </c>
      <c r="AD51" s="9" t="n">
        <f aca="false">IF(AND($DY50&lt;&gt;0,ISNUMBER($DY50)),AD50/$DY50,"")</f>
        <v>0</v>
      </c>
      <c r="AE51" s="9" t="n">
        <f aca="false">IF(AND($DY50&lt;&gt;0,ISNUMBER($DY50)),AE50/$DY50,"")</f>
        <v>0</v>
      </c>
      <c r="AF51" s="9" t="n">
        <f aca="false">IF(AND($DY50&lt;&gt;0,ISNUMBER($DY50)),AF50/$DY50,"")</f>
        <v>0.0278726134144914</v>
      </c>
      <c r="AG51" s="9" t="n">
        <f aca="false">IF(AND($DY50&lt;&gt;0,ISNUMBER($DY50)),AG50/$DY50,"")</f>
        <v>0</v>
      </c>
      <c r="AH51" s="9" t="n">
        <f aca="false">IF(AND($DY50&lt;&gt;0,ISNUMBER($DY50)),AH50/$DY50,"")</f>
        <v>0.0192241101062465</v>
      </c>
      <c r="AI51" s="9" t="n">
        <f aca="false">IF(AND($DY50&lt;&gt;0,ISNUMBER($DY50)),AI50/$DY50,"")</f>
        <v>0</v>
      </c>
      <c r="AJ51" s="9" t="n">
        <f aca="false">IF(AND($DY50&lt;&gt;0,ISNUMBER($DY50)),AJ50/$DY50,"")</f>
        <v>0</v>
      </c>
      <c r="AK51" s="9" t="n">
        <f aca="false">IF(AND($DY50&lt;&gt;0,ISNUMBER($DY50)),AK50/$DY50,"")</f>
        <v>0</v>
      </c>
      <c r="AL51" s="9" t="n">
        <f aca="false">IF(AND($DY50&lt;&gt;0,ISNUMBER($DY50)),AL50/$DY50,"")</f>
        <v>0</v>
      </c>
      <c r="AM51" s="9" t="n">
        <f aca="false">IF(AND($DY50&lt;&gt;0,ISNUMBER($DY50)),AM50/$DY50,"")</f>
        <v>0</v>
      </c>
      <c r="AN51" s="9" t="n">
        <f aca="false">IF(AND($DY50&lt;&gt;0,ISNUMBER($DY50)),AN50/$DY50,"")</f>
        <v>0</v>
      </c>
      <c r="AO51" s="9" t="n">
        <f aca="false">IF(AND($DY50&lt;&gt;0,ISNUMBER($DY50)),AO50/$DY50,"")</f>
        <v>0</v>
      </c>
      <c r="AP51" s="9" t="n">
        <f aca="false">IF(AND($DY50&lt;&gt;0,ISNUMBER($DY50)),AP50/$DY50,"")</f>
        <v>0</v>
      </c>
      <c r="AQ51" s="9" t="n">
        <f aca="false">IF(AND($DY50&lt;&gt;0,ISNUMBER($DY50)),AQ50/$DY50,"")</f>
        <v>0.051753506753446</v>
      </c>
      <c r="AR51" s="9" t="n">
        <f aca="false">IF(AND($DY50&lt;&gt;0,ISNUMBER($DY50)),AR50/$DY50,"")</f>
        <v>0</v>
      </c>
      <c r="AS51" s="9" t="n">
        <f aca="false">IF(AND($DY50&lt;&gt;0,ISNUMBER($DY50)),AS50/$DY50,"")</f>
        <v>0.131348746231882</v>
      </c>
      <c r="AT51" s="9" t="n">
        <f aca="false">IF(AND($DY50&lt;&gt;0,ISNUMBER($DY50)),AT50/$DY50,"")</f>
        <v>0</v>
      </c>
      <c r="AU51" s="9" t="n">
        <f aca="false">IF(AND($DY50&lt;&gt;0,ISNUMBER($DY50)),AU50/$DY50,"")</f>
        <v>0</v>
      </c>
      <c r="AV51" s="9" t="n">
        <f aca="false">IF(AND($DY50&lt;&gt;0,ISNUMBER($DY50)),AV50/$DY50,"")</f>
        <v>0</v>
      </c>
      <c r="AW51" s="9" t="n">
        <f aca="false">IF(AND($DY50&lt;&gt;0,ISNUMBER($DY50)),AW50/$DY50,"")</f>
        <v>0</v>
      </c>
      <c r="AX51" s="9" t="n">
        <f aca="false">IF(AND($DY50&lt;&gt;0,ISNUMBER($DY50)),AX50/$DY50,"")</f>
        <v>0</v>
      </c>
      <c r="AY51" s="9" t="n">
        <f aca="false">IF(AND($DY50&lt;&gt;0,ISNUMBER($DY50)),AY50/$DY50,"")</f>
        <v>0</v>
      </c>
      <c r="AZ51" s="9" t="n">
        <f aca="false">IF(AND($DY50&lt;&gt;0,ISNUMBER($DY50)),AZ50/$DY50,"")</f>
        <v>0</v>
      </c>
      <c r="BA51" s="9" t="n">
        <f aca="false">IF(AND($DY50&lt;&gt;0,ISNUMBER($DY50)),BA50/$DY50,"")</f>
        <v>0</v>
      </c>
      <c r="BB51" s="9" t="n">
        <f aca="false">IF(AND($DY50&lt;&gt;0,ISNUMBER($DY50)),BB50/$DY50,"")</f>
        <v>0</v>
      </c>
      <c r="BC51" s="9" t="n">
        <f aca="false">IF(AND($DY50&lt;&gt;0,ISNUMBER($DY50)),BC50/$DY50,"")</f>
        <v>0</v>
      </c>
      <c r="BD51" s="9" t="n">
        <f aca="false">IF(AND($DY50&lt;&gt;0,ISNUMBER($DY50)),BD50/$DY50,"")</f>
        <v>0</v>
      </c>
      <c r="BE51" s="9" t="n">
        <f aca="false">IF(AND($DY50&lt;&gt;0,ISNUMBER($DY50)),BE50/$DY50,"")</f>
        <v>0</v>
      </c>
      <c r="BF51" s="9" t="n">
        <f aca="false">IF(AND($DY50&lt;&gt;0,ISNUMBER($DY50)),BF50/$DY50,"")</f>
        <v>0</v>
      </c>
      <c r="BG51" s="9" t="n">
        <f aca="false">IF(AND($DY50&lt;&gt;0,ISNUMBER($DY50)),BG50/$DY50,"")</f>
        <v>0</v>
      </c>
      <c r="BH51" s="9" t="n">
        <f aca="false">IF(AND($DY50&lt;&gt;0,ISNUMBER($DY50)),BH50/$DY50,"")</f>
        <v>0</v>
      </c>
      <c r="BI51" s="9" t="n">
        <f aca="false">IF(AND($DY50&lt;&gt;0,ISNUMBER($DY50)),BI50/$DY50,"")</f>
        <v>0</v>
      </c>
      <c r="BJ51" s="9" t="n">
        <f aca="false">IF(AND($DY50&lt;&gt;0,ISNUMBER($DY50)),BJ50/$DY50,"")</f>
        <v>0</v>
      </c>
      <c r="BK51" s="9" t="n">
        <f aca="false">IF(AND($DY50&lt;&gt;0,ISNUMBER($DY50)),BK50/$DY50,"")</f>
        <v>0</v>
      </c>
      <c r="BL51" s="9" t="n">
        <f aca="false">IF(AND($DY50&lt;&gt;0,ISNUMBER($DY50)),BL50/$DY50,"")</f>
        <v>0</v>
      </c>
      <c r="BM51" s="9" t="n">
        <f aca="false">IF(AND($DY50&lt;&gt;0,ISNUMBER($DY50)),BM50/$DY50,"")</f>
        <v>0</v>
      </c>
      <c r="BN51" s="9" t="n">
        <f aca="false">IF(AND($DY50&lt;&gt;0,ISNUMBER($DY50)),BN50/$DY50,"")</f>
        <v>0</v>
      </c>
      <c r="BO51" s="9" t="n">
        <f aca="false">IF(AND($DY50&lt;&gt;0,ISNUMBER($DY50)),BO50/$DY50,"")</f>
        <v>0</v>
      </c>
      <c r="BP51" s="9" t="n">
        <f aca="false">IF(AND($DY50&lt;&gt;0,ISNUMBER($DY50)),BP50/$DY50,"")</f>
        <v>0</v>
      </c>
      <c r="BQ51" s="9" t="n">
        <f aca="false">IF(AND($DY50&lt;&gt;0,ISNUMBER($DY50)),BQ50/$DY50,"")</f>
        <v>0</v>
      </c>
      <c r="BR51" s="9" t="n">
        <f aca="false">IF(AND($DY50&lt;&gt;0,ISNUMBER($DY50)),BR50/$DY50,"")</f>
        <v>0</v>
      </c>
      <c r="BS51" s="9" t="n">
        <f aca="false">IF(AND($DY50&lt;&gt;0,ISNUMBER($DY50)),BS50/$DY50,"")</f>
        <v>0</v>
      </c>
      <c r="BT51" s="9" t="n">
        <f aca="false">IF(AND($DY50&lt;&gt;0,ISNUMBER($DY50)),BT50/$DY50,"")</f>
        <v>0</v>
      </c>
      <c r="BU51" s="9" t="n">
        <f aca="false">IF(AND($DY50&lt;&gt;0,ISNUMBER($DY50)),BU50/$DY50,"")</f>
        <v>0</v>
      </c>
      <c r="BV51" s="9" t="n">
        <f aca="false">IF(AND($DY50&lt;&gt;0,ISNUMBER($DY50)),BV50/$DY50,"")</f>
        <v>0</v>
      </c>
      <c r="BW51" s="9" t="n">
        <f aca="false">IF(AND($DY50&lt;&gt;0,ISNUMBER($DY50)),BW50/$DY50,"")</f>
        <v>0</v>
      </c>
      <c r="BX51" s="9" t="n">
        <f aca="false">IF(AND($DY50&lt;&gt;0,ISNUMBER($DY50)),BX50/$DY50,"")</f>
        <v>0</v>
      </c>
      <c r="BY51" s="9" t="n">
        <f aca="false">IF(AND($DY50&lt;&gt;0,ISNUMBER($DY50)),BY50/$DY50,"")</f>
        <v>0</v>
      </c>
      <c r="BZ51" s="9" t="n">
        <f aca="false">IF(AND($DY50&lt;&gt;0,ISNUMBER($DY50)),BZ50/$DY50,"")</f>
        <v>0</v>
      </c>
      <c r="CA51" s="9" t="n">
        <f aca="false">IF(AND($DY50&lt;&gt;0,ISNUMBER($DY50)),CA50/$DY50,"")</f>
        <v>0</v>
      </c>
      <c r="CB51" s="9" t="n">
        <f aca="false">IF(AND($DY50&lt;&gt;0,ISNUMBER($DY50)),CB50/$DY50,"")</f>
        <v>0</v>
      </c>
      <c r="CC51" s="9" t="n">
        <f aca="false">IF(AND($DY50&lt;&gt;0,ISNUMBER($DY50)),CC50/$DY50,"")</f>
        <v>0</v>
      </c>
      <c r="CD51" s="9" t="n">
        <f aca="false">IF(AND($DY50&lt;&gt;0,ISNUMBER($DY50)),CD50/$DY50,"")</f>
        <v>0</v>
      </c>
      <c r="CE51" s="9" t="n">
        <f aca="false">IF(AND($DY50&lt;&gt;0,ISNUMBER($DY50)),CE50/$DY50,"")</f>
        <v>0</v>
      </c>
      <c r="CF51" s="9" t="n">
        <f aca="false">IF(AND($DY50&lt;&gt;0,ISNUMBER($DY50)),CF50/$DY50,"")</f>
        <v>0</v>
      </c>
      <c r="CG51" s="9" t="n">
        <f aca="false">IF(AND($DY50&lt;&gt;0,ISNUMBER($DY50)),CG50/$DY50,"")</f>
        <v>0</v>
      </c>
      <c r="CH51" s="9" t="n">
        <f aca="false">IF(AND($DY50&lt;&gt;0,ISNUMBER($DY50)),CH50/$DY50,"")</f>
        <v>0</v>
      </c>
      <c r="CI51" s="9" t="n">
        <f aca="false">IF(AND($DY50&lt;&gt;0,ISNUMBER($DY50)),CI50/$DY50,"")</f>
        <v>0</v>
      </c>
      <c r="CJ51" s="9" t="n">
        <f aca="false">IF(AND($DY50&lt;&gt;0,ISNUMBER($DY50)),CJ50/$DY50,"")</f>
        <v>0</v>
      </c>
      <c r="CK51" s="9" t="n">
        <f aca="false">IF(AND($DY50&lt;&gt;0,ISNUMBER($DY50)),CK50/$DY50,"")</f>
        <v>0</v>
      </c>
      <c r="CL51" s="9" t="n">
        <f aca="false">IF(AND($DY50&lt;&gt;0,ISNUMBER($DY50)),CL50/$DY50,"")</f>
        <v>0</v>
      </c>
      <c r="CM51" s="9" t="n">
        <f aca="false">IF(AND($DY50&lt;&gt;0,ISNUMBER($DY50)),CM50/$DY50,"")</f>
        <v>0</v>
      </c>
      <c r="CN51" s="9" t="n">
        <f aca="false">IF(AND($DY50&lt;&gt;0,ISNUMBER($DY50)),CN50/$DY50,"")</f>
        <v>0</v>
      </c>
      <c r="CO51" s="9" t="n">
        <f aca="false">IF(AND($DY50&lt;&gt;0,ISNUMBER($DY50)),CO50/$DY50,"")</f>
        <v>0</v>
      </c>
      <c r="CP51" s="9" t="n">
        <f aca="false">IF(AND($DY50&lt;&gt;0,ISNUMBER($DY50)),CP50/$DY50,"")</f>
        <v>0</v>
      </c>
      <c r="CQ51" s="9" t="n">
        <f aca="false">IF(AND($DY50&lt;&gt;0,ISNUMBER($DY50)),CQ50/$DY50,"")</f>
        <v>0</v>
      </c>
      <c r="CR51" s="9" t="n">
        <f aca="false">IF(AND($DY50&lt;&gt;0,ISNUMBER($DY50)),CR50/$DY50,"")</f>
        <v>0</v>
      </c>
      <c r="CS51" s="9" t="n">
        <f aca="false">IF(AND($DY50&lt;&gt;0,ISNUMBER($DY50)),CS50/$DY50,"")</f>
        <v>0</v>
      </c>
      <c r="CT51" s="9" t="n">
        <f aca="false">IF(AND($DY50&lt;&gt;0,ISNUMBER($DY50)),CT50/$DY50,"")</f>
        <v>0</v>
      </c>
      <c r="CU51" s="9" t="n">
        <f aca="false">IF(AND($DY50&lt;&gt;0,ISNUMBER($DY50)),CU50/$DY50,"")</f>
        <v>0</v>
      </c>
      <c r="CV51" s="9" t="n">
        <f aca="false">IF(AND($DY50&lt;&gt;0,ISNUMBER($DY50)),CV50/$DY50,"")</f>
        <v>0</v>
      </c>
      <c r="CW51" s="9" t="n">
        <f aca="false">IF(AND($DY50&lt;&gt;0,ISNUMBER($DY50)),CW50/$DY50,"")</f>
        <v>0</v>
      </c>
      <c r="CX51" s="9" t="n">
        <f aca="false">IF(AND($DY50&lt;&gt;0,ISNUMBER($DY50)),CX50/$DY50,"")</f>
        <v>0</v>
      </c>
      <c r="CY51" s="9" t="n">
        <f aca="false">IF(AND($DY50&lt;&gt;0,ISNUMBER($DY50)),CY50/$DY50,"")</f>
        <v>0</v>
      </c>
      <c r="CZ51" s="9" t="n">
        <f aca="false">IF(AND($DY50&lt;&gt;0,ISNUMBER($DY50)),CZ50/$DY50,"")</f>
        <v>0</v>
      </c>
      <c r="DA51" s="9" t="n">
        <f aca="false">IF(AND($DY50&lt;&gt;0,ISNUMBER($DY50)),DA50/$DY50,"")</f>
        <v>0</v>
      </c>
      <c r="DB51" s="9" t="n">
        <f aca="false">IF(AND($DY50&lt;&gt;0,ISNUMBER($DY50)),DB50/$DY50,"")</f>
        <v>0</v>
      </c>
      <c r="DC51" s="9" t="n">
        <f aca="false">IF(AND($DY50&lt;&gt;0,ISNUMBER($DY50)),DC50/$DY50,"")</f>
        <v>0</v>
      </c>
      <c r="DD51" s="9" t="n">
        <f aca="false">IF(AND($DY50&lt;&gt;0,ISNUMBER($DY50)),DD50/$DY50,"")</f>
        <v>0</v>
      </c>
      <c r="DE51" s="9" t="n">
        <f aca="false">IF(AND($DY50&lt;&gt;0,ISNUMBER($DY50)),DE50/$DY50,"")</f>
        <v>0</v>
      </c>
      <c r="DF51" s="9" t="n">
        <f aca="false">IF(AND($DY50&lt;&gt;0,ISNUMBER($DY50)),DF50/$DY50,"")</f>
        <v>0</v>
      </c>
      <c r="DG51" s="9" t="n">
        <f aca="false">IF(AND($DY50&lt;&gt;0,ISNUMBER($DY50)),DG50/$DY50,"")</f>
        <v>0</v>
      </c>
      <c r="DH51" s="9" t="n">
        <f aca="false">IF(AND($DY50&lt;&gt;0,ISNUMBER($DY50)),DH50/$DY50,"")</f>
        <v>0</v>
      </c>
      <c r="DI51" s="9" t="n">
        <f aca="false">IF(AND($DY50&lt;&gt;0,ISNUMBER($DY50)),DI50/$DY50,"")</f>
        <v>0</v>
      </c>
      <c r="DJ51" s="9" t="n">
        <f aca="false">IF(AND($DY50&lt;&gt;0,ISNUMBER($DY50)),DJ50/$DY50,"")</f>
        <v>0.0477617866779092</v>
      </c>
      <c r="DK51" s="9" t="n">
        <f aca="false">IF(AND($DY50&lt;&gt;0,ISNUMBER($DY50)),DK50/$DY50,"")</f>
        <v>0</v>
      </c>
      <c r="DL51" s="9" t="n">
        <f aca="false">IF(AND($DY50&lt;&gt;0,ISNUMBER($DY50)),DL50/$DY50,"")</f>
        <v>0</v>
      </c>
      <c r="DM51" s="9" t="n">
        <f aca="false">IF(AND($DY50&lt;&gt;0,ISNUMBER($DY50)),DM50/$DY50,"")</f>
        <v>0</v>
      </c>
      <c r="DN51" s="9" t="n">
        <f aca="false">IF(AND($DY50&lt;&gt;0,ISNUMBER($DY50)),DN50/$DY50,"")</f>
        <v>0</v>
      </c>
      <c r="DO51" s="9" t="n">
        <f aca="false">IF(AND($DY50&lt;&gt;0,ISNUMBER($DY50)),DO50/$DY50,"")</f>
        <v>0</v>
      </c>
      <c r="DP51" s="9" t="n">
        <f aca="false">IF(AND($DY50&lt;&gt;0,ISNUMBER($DY50)),DP50/$DY50,"")</f>
        <v>0</v>
      </c>
      <c r="DQ51" s="9" t="n">
        <f aca="false">IF(AND($DY50&lt;&gt;0,ISNUMBER($DY50)),DQ50/$DY50,"")</f>
        <v>0</v>
      </c>
      <c r="DR51" s="9" t="n">
        <f aca="false">IF(AND($DY50&lt;&gt;0,ISNUMBER($DY50)),DR50/$DY50,"")</f>
        <v>0</v>
      </c>
      <c r="DS51" s="9" t="n">
        <f aca="false">IF(AND($DY50&lt;&gt;0,ISNUMBER($DY50)),DS50/$DY50,"")</f>
        <v>0</v>
      </c>
      <c r="DT51" s="9" t="n">
        <f aca="false">IF(AND($DY50&lt;&gt;0,ISNUMBER($DY50)),DT50/$DY50,"")</f>
        <v>0</v>
      </c>
      <c r="DU51" s="9" t="n">
        <f aca="false">IF(AND($DY50&lt;&gt;0,ISNUMBER($DY50)),DU50/$DY50,"")</f>
        <v>0</v>
      </c>
      <c r="DV51" s="9" t="n">
        <f aca="false">IF(AND($DY50&lt;&gt;0,ISNUMBER($DY50)),DV50/$DY50,"")</f>
        <v>0</v>
      </c>
      <c r="DW51" s="9" t="n">
        <f aca="false">IF(AND($DY50&lt;&gt;0,ISNUMBER($DY50)),DW50/$DY50,"")</f>
        <v>0.0238808933389546</v>
      </c>
      <c r="DX51" s="9" t="n">
        <f aca="false">IF(AND($DY50&lt;&gt;0,ISNUMBER($DY50)),DX50/$DY50,"")</f>
        <v>0</v>
      </c>
      <c r="DY51" s="9" t="n">
        <f aca="false">IF(AND($DY50&lt;&gt;0,ISNUMBER($DY50)),DY50/$DY50,"")</f>
        <v>1</v>
      </c>
    </row>
    <row r="52" customFormat="false" ht="11.25" hidden="false" customHeight="false" outlineLevel="0" collapsed="false">
      <c r="A52" s="3" t="s">
        <v>222</v>
      </c>
      <c r="B52" s="7" t="n">
        <v>0</v>
      </c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  <c r="S52" s="7" t="n">
        <v>194.3443</v>
      </c>
      <c r="T52" s="7" t="n">
        <v>0</v>
      </c>
      <c r="U52" s="7" t="n">
        <v>0</v>
      </c>
      <c r="V52" s="7" t="n">
        <v>0</v>
      </c>
      <c r="W52" s="7" t="n">
        <v>71.57438</v>
      </c>
      <c r="X52" s="7" t="n">
        <v>1767.05279</v>
      </c>
      <c r="Y52" s="7" t="n">
        <v>547.7577</v>
      </c>
      <c r="Z52" s="7" t="n">
        <v>0</v>
      </c>
      <c r="AA52" s="7" t="n">
        <v>0</v>
      </c>
      <c r="AB52" s="7" t="n">
        <v>0</v>
      </c>
      <c r="AC52" s="7" t="n">
        <v>0</v>
      </c>
      <c r="AD52" s="7" t="n">
        <v>0</v>
      </c>
      <c r="AE52" s="7" t="n">
        <v>0</v>
      </c>
      <c r="AF52" s="7" t="n">
        <v>0</v>
      </c>
      <c r="AG52" s="7" t="n">
        <v>0</v>
      </c>
      <c r="AH52" s="7" t="n">
        <v>135.5709</v>
      </c>
      <c r="AI52" s="7" t="n">
        <v>0</v>
      </c>
      <c r="AJ52" s="7" t="n">
        <v>0</v>
      </c>
      <c r="AK52" s="7" t="n">
        <v>0</v>
      </c>
      <c r="AL52" s="7" t="n">
        <v>0</v>
      </c>
      <c r="AM52" s="7" t="n">
        <v>0</v>
      </c>
      <c r="AN52" s="7" t="n">
        <v>0</v>
      </c>
      <c r="AO52" s="7" t="n">
        <v>0</v>
      </c>
      <c r="AP52" s="7" t="n">
        <v>0</v>
      </c>
      <c r="AQ52" s="7" t="n">
        <v>0</v>
      </c>
      <c r="AR52" s="7" t="n">
        <v>0</v>
      </c>
      <c r="AS52" s="7" t="n">
        <v>135.5709</v>
      </c>
      <c r="AT52" s="7" t="n">
        <v>0</v>
      </c>
      <c r="AU52" s="7" t="n">
        <v>0</v>
      </c>
      <c r="AV52" s="7" t="n">
        <v>0</v>
      </c>
      <c r="AW52" s="7" t="n">
        <v>0</v>
      </c>
      <c r="AX52" s="7" t="n">
        <v>0</v>
      </c>
      <c r="AY52" s="7" t="n">
        <v>0</v>
      </c>
      <c r="AZ52" s="7" t="n">
        <v>0</v>
      </c>
      <c r="BA52" s="7" t="n">
        <v>0</v>
      </c>
      <c r="BB52" s="7" t="n">
        <v>0</v>
      </c>
      <c r="BC52" s="7" t="n">
        <v>0</v>
      </c>
      <c r="BD52" s="7" t="n">
        <v>0</v>
      </c>
      <c r="BE52" s="7" t="n">
        <v>0</v>
      </c>
      <c r="BF52" s="7" t="n">
        <v>0</v>
      </c>
      <c r="BG52" s="7" t="n">
        <v>0</v>
      </c>
      <c r="BH52" s="7" t="n">
        <v>0</v>
      </c>
      <c r="BI52" s="7" t="n">
        <v>0</v>
      </c>
      <c r="BJ52" s="7" t="n">
        <v>0</v>
      </c>
      <c r="BK52" s="7" t="n">
        <v>0</v>
      </c>
      <c r="BL52" s="7" t="n">
        <v>0</v>
      </c>
      <c r="BM52" s="7" t="n">
        <v>0</v>
      </c>
      <c r="BN52" s="7" t="n">
        <v>0</v>
      </c>
      <c r="BO52" s="7" t="n">
        <v>0</v>
      </c>
      <c r="BP52" s="7" t="n">
        <v>0</v>
      </c>
      <c r="BQ52" s="7" t="n">
        <v>0</v>
      </c>
      <c r="BR52" s="7" t="n">
        <v>0</v>
      </c>
      <c r="BS52" s="7" t="n">
        <v>0</v>
      </c>
      <c r="BT52" s="7" t="n">
        <v>0</v>
      </c>
      <c r="BU52" s="7" t="n">
        <v>0</v>
      </c>
      <c r="BV52" s="7" t="n">
        <v>0</v>
      </c>
      <c r="BW52" s="7" t="n">
        <v>0</v>
      </c>
      <c r="BX52" s="7" t="n">
        <v>0</v>
      </c>
      <c r="BY52" s="7" t="n">
        <v>0</v>
      </c>
      <c r="BZ52" s="7" t="n">
        <v>0</v>
      </c>
      <c r="CA52" s="7" t="n">
        <v>0</v>
      </c>
      <c r="CB52" s="7" t="n">
        <v>0</v>
      </c>
      <c r="CC52" s="7" t="n">
        <v>0</v>
      </c>
      <c r="CD52" s="7" t="n">
        <v>0</v>
      </c>
      <c r="CE52" s="7" t="n">
        <v>0</v>
      </c>
      <c r="CF52" s="7" t="n">
        <v>0</v>
      </c>
      <c r="CG52" s="7" t="n">
        <v>0</v>
      </c>
      <c r="CH52" s="7" t="n">
        <v>0</v>
      </c>
      <c r="CI52" s="7" t="n">
        <v>0</v>
      </c>
      <c r="CJ52" s="7" t="n">
        <v>0</v>
      </c>
      <c r="CK52" s="7" t="n">
        <v>0</v>
      </c>
      <c r="CL52" s="7" t="n">
        <v>0</v>
      </c>
      <c r="CM52" s="7" t="n">
        <v>0</v>
      </c>
      <c r="CN52" s="7" t="n">
        <v>0</v>
      </c>
      <c r="CO52" s="7" t="n">
        <v>0</v>
      </c>
      <c r="CP52" s="7" t="n">
        <v>0</v>
      </c>
      <c r="CQ52" s="7" t="n">
        <v>0</v>
      </c>
      <c r="CR52" s="7" t="n">
        <v>0</v>
      </c>
      <c r="CS52" s="7" t="n">
        <v>0</v>
      </c>
      <c r="CT52" s="7" t="n">
        <v>0</v>
      </c>
      <c r="CU52" s="7" t="n">
        <v>0</v>
      </c>
      <c r="CV52" s="7" t="n">
        <v>0</v>
      </c>
      <c r="CW52" s="7" t="n">
        <v>0</v>
      </c>
      <c r="CX52" s="7" t="n">
        <v>0</v>
      </c>
      <c r="CY52" s="7" t="n">
        <v>0</v>
      </c>
      <c r="CZ52" s="7" t="n">
        <v>0</v>
      </c>
      <c r="DA52" s="7" t="n">
        <v>0</v>
      </c>
      <c r="DB52" s="7" t="n">
        <v>0</v>
      </c>
      <c r="DC52" s="7" t="n">
        <v>0</v>
      </c>
      <c r="DD52" s="7" t="n">
        <v>0</v>
      </c>
      <c r="DE52" s="7" t="n">
        <v>0</v>
      </c>
      <c r="DF52" s="7" t="n">
        <v>0</v>
      </c>
      <c r="DG52" s="7" t="n">
        <v>0</v>
      </c>
      <c r="DH52" s="7" t="n">
        <v>0</v>
      </c>
      <c r="DI52" s="7" t="n">
        <v>0</v>
      </c>
      <c r="DJ52" s="7" t="n">
        <v>122.4585</v>
      </c>
      <c r="DK52" s="7" t="n">
        <v>0</v>
      </c>
      <c r="DL52" s="7" t="n">
        <v>0</v>
      </c>
      <c r="DM52" s="7" t="n">
        <v>0</v>
      </c>
      <c r="DN52" s="7" t="n">
        <v>0</v>
      </c>
      <c r="DO52" s="7" t="n">
        <v>0</v>
      </c>
      <c r="DP52" s="7" t="n">
        <v>0</v>
      </c>
      <c r="DQ52" s="7" t="n">
        <v>0</v>
      </c>
      <c r="DR52" s="7" t="n">
        <v>0</v>
      </c>
      <c r="DS52" s="7" t="n">
        <v>0</v>
      </c>
      <c r="DT52" s="7" t="n">
        <v>0</v>
      </c>
      <c r="DU52" s="7" t="n">
        <v>0</v>
      </c>
      <c r="DV52" s="7" t="n">
        <v>0</v>
      </c>
      <c r="DW52" s="7" t="n">
        <v>0</v>
      </c>
      <c r="DX52" s="7" t="n">
        <v>0</v>
      </c>
      <c r="DY52" s="7" t="n">
        <f aca="false">SUM($B52:$DX52)</f>
        <v>2974.32947</v>
      </c>
    </row>
    <row r="53" customFormat="false" ht="11.25" hidden="false" customHeight="false" outlineLevel="0" collapsed="false">
      <c r="A53" s="8" t="s">
        <v>19</v>
      </c>
      <c r="B53" s="9" t="n">
        <f aca="false">IF(AND($DY52&lt;&gt;0,ISNUMBER($DY52)),B52/$DY52,"")</f>
        <v>0</v>
      </c>
      <c r="C53" s="9" t="n">
        <f aca="false">IF(AND($DY52&lt;&gt;0,ISNUMBER($DY52)),C52/$DY52,"")</f>
        <v>0</v>
      </c>
      <c r="D53" s="9" t="n">
        <f aca="false">IF(AND($DY52&lt;&gt;0,ISNUMBER($DY52)),D52/$DY52,"")</f>
        <v>0</v>
      </c>
      <c r="E53" s="9" t="n">
        <f aca="false">IF(AND($DY52&lt;&gt;0,ISNUMBER($DY52)),E52/$DY52,"")</f>
        <v>0</v>
      </c>
      <c r="F53" s="9" t="n">
        <f aca="false">IF(AND($DY52&lt;&gt;0,ISNUMBER($DY52)),F52/$DY52,"")</f>
        <v>0</v>
      </c>
      <c r="G53" s="9" t="n">
        <f aca="false">IF(AND($DY52&lt;&gt;0,ISNUMBER($DY52)),G52/$DY52,"")</f>
        <v>0</v>
      </c>
      <c r="H53" s="9" t="n">
        <f aca="false">IF(AND($DY52&lt;&gt;0,ISNUMBER($DY52)),H52/$DY52,"")</f>
        <v>0</v>
      </c>
      <c r="I53" s="9" t="n">
        <f aca="false">IF(AND($DY52&lt;&gt;0,ISNUMBER($DY52)),I52/$DY52,"")</f>
        <v>0</v>
      </c>
      <c r="J53" s="9" t="n">
        <f aca="false">IF(AND($DY52&lt;&gt;0,ISNUMBER($DY52)),J52/$DY52,"")</f>
        <v>0</v>
      </c>
      <c r="K53" s="9" t="n">
        <f aca="false">IF(AND($DY52&lt;&gt;0,ISNUMBER($DY52)),K52/$DY52,"")</f>
        <v>0</v>
      </c>
      <c r="L53" s="9" t="n">
        <f aca="false">IF(AND($DY52&lt;&gt;0,ISNUMBER($DY52)),L52/$DY52,"")</f>
        <v>0</v>
      </c>
      <c r="M53" s="9" t="n">
        <f aca="false">IF(AND($DY52&lt;&gt;0,ISNUMBER($DY52)),M52/$DY52,"")</f>
        <v>0</v>
      </c>
      <c r="N53" s="9" t="n">
        <f aca="false">IF(AND($DY52&lt;&gt;0,ISNUMBER($DY52)),N52/$DY52,"")</f>
        <v>0</v>
      </c>
      <c r="O53" s="9" t="n">
        <f aca="false">IF(AND($DY52&lt;&gt;0,ISNUMBER($DY52)),O52/$DY52,"")</f>
        <v>0</v>
      </c>
      <c r="P53" s="9" t="n">
        <f aca="false">IF(AND($DY52&lt;&gt;0,ISNUMBER($DY52)),P52/$DY52,"")</f>
        <v>0</v>
      </c>
      <c r="Q53" s="9" t="n">
        <f aca="false">IF(AND($DY52&lt;&gt;0,ISNUMBER($DY52)),Q52/$DY52,"")</f>
        <v>0</v>
      </c>
      <c r="R53" s="9" t="n">
        <f aca="false">IF(AND($DY52&lt;&gt;0,ISNUMBER($DY52)),R52/$DY52,"")</f>
        <v>0</v>
      </c>
      <c r="S53" s="9" t="n">
        <f aca="false">IF(AND($DY52&lt;&gt;0,ISNUMBER($DY52)),S52/$DY52,"")</f>
        <v>0.065340542115531</v>
      </c>
      <c r="T53" s="9" t="n">
        <f aca="false">IF(AND($DY52&lt;&gt;0,ISNUMBER($DY52)),T52/$DY52,"")</f>
        <v>0</v>
      </c>
      <c r="U53" s="9" t="n">
        <f aca="false">IF(AND($DY52&lt;&gt;0,ISNUMBER($DY52)),U52/$DY52,"")</f>
        <v>0</v>
      </c>
      <c r="V53" s="9" t="n">
        <f aca="false">IF(AND($DY52&lt;&gt;0,ISNUMBER($DY52)),V52/$DY52,"")</f>
        <v>0</v>
      </c>
      <c r="W53" s="9" t="n">
        <f aca="false">IF(AND($DY52&lt;&gt;0,ISNUMBER($DY52)),W52/$DY52,"")</f>
        <v>0.024064038877307</v>
      </c>
      <c r="X53" s="9" t="n">
        <f aca="false">IF(AND($DY52&lt;&gt;0,ISNUMBER($DY52)),X52/$DY52,"")</f>
        <v>0.594101227797067</v>
      </c>
      <c r="Y53" s="9" t="n">
        <f aca="false">IF(AND($DY52&lt;&gt;0,ISNUMBER($DY52)),Y52/$DY52,"")</f>
        <v>0.184161743184423</v>
      </c>
      <c r="Z53" s="9" t="n">
        <f aca="false">IF(AND($DY52&lt;&gt;0,ISNUMBER($DY52)),Z52/$DY52,"")</f>
        <v>0</v>
      </c>
      <c r="AA53" s="9" t="n">
        <f aca="false">IF(AND($DY52&lt;&gt;0,ISNUMBER($DY52)),AA52/$DY52,"")</f>
        <v>0</v>
      </c>
      <c r="AB53" s="9" t="n">
        <f aca="false">IF(AND($DY52&lt;&gt;0,ISNUMBER($DY52)),AB52/$DY52,"")</f>
        <v>0</v>
      </c>
      <c r="AC53" s="9" t="n">
        <f aca="false">IF(AND($DY52&lt;&gt;0,ISNUMBER($DY52)),AC52/$DY52,"")</f>
        <v>0</v>
      </c>
      <c r="AD53" s="9" t="n">
        <f aca="false">IF(AND($DY52&lt;&gt;0,ISNUMBER($DY52)),AD52/$DY52,"")</f>
        <v>0</v>
      </c>
      <c r="AE53" s="9" t="n">
        <f aca="false">IF(AND($DY52&lt;&gt;0,ISNUMBER($DY52)),AE52/$DY52,"")</f>
        <v>0</v>
      </c>
      <c r="AF53" s="9" t="n">
        <f aca="false">IF(AND($DY52&lt;&gt;0,ISNUMBER($DY52)),AF52/$DY52,"")</f>
        <v>0</v>
      </c>
      <c r="AG53" s="9" t="n">
        <f aca="false">IF(AND($DY52&lt;&gt;0,ISNUMBER($DY52)),AG52/$DY52,"")</f>
        <v>0</v>
      </c>
      <c r="AH53" s="9" t="n">
        <f aca="false">IF(AND($DY52&lt;&gt;0,ISNUMBER($DY52)),AH52/$DY52,"")</f>
        <v>0.0455803236888884</v>
      </c>
      <c r="AI53" s="9" t="n">
        <f aca="false">IF(AND($DY52&lt;&gt;0,ISNUMBER($DY52)),AI52/$DY52,"")</f>
        <v>0</v>
      </c>
      <c r="AJ53" s="9" t="n">
        <f aca="false">IF(AND($DY52&lt;&gt;0,ISNUMBER($DY52)),AJ52/$DY52,"")</f>
        <v>0</v>
      </c>
      <c r="AK53" s="9" t="n">
        <f aca="false">IF(AND($DY52&lt;&gt;0,ISNUMBER($DY52)),AK52/$DY52,"")</f>
        <v>0</v>
      </c>
      <c r="AL53" s="9" t="n">
        <f aca="false">IF(AND($DY52&lt;&gt;0,ISNUMBER($DY52)),AL52/$DY52,"")</f>
        <v>0</v>
      </c>
      <c r="AM53" s="9" t="n">
        <f aca="false">IF(AND($DY52&lt;&gt;0,ISNUMBER($DY52)),AM52/$DY52,"")</f>
        <v>0</v>
      </c>
      <c r="AN53" s="9" t="n">
        <f aca="false">IF(AND($DY52&lt;&gt;0,ISNUMBER($DY52)),AN52/$DY52,"")</f>
        <v>0</v>
      </c>
      <c r="AO53" s="9" t="n">
        <f aca="false">IF(AND($DY52&lt;&gt;0,ISNUMBER($DY52)),AO52/$DY52,"")</f>
        <v>0</v>
      </c>
      <c r="AP53" s="9" t="n">
        <f aca="false">IF(AND($DY52&lt;&gt;0,ISNUMBER($DY52)),AP52/$DY52,"")</f>
        <v>0</v>
      </c>
      <c r="AQ53" s="9" t="n">
        <f aca="false">IF(AND($DY52&lt;&gt;0,ISNUMBER($DY52)),AQ52/$DY52,"")</f>
        <v>0</v>
      </c>
      <c r="AR53" s="9" t="n">
        <f aca="false">IF(AND($DY52&lt;&gt;0,ISNUMBER($DY52)),AR52/$DY52,"")</f>
        <v>0</v>
      </c>
      <c r="AS53" s="9" t="n">
        <f aca="false">IF(AND($DY52&lt;&gt;0,ISNUMBER($DY52)),AS52/$DY52,"")</f>
        <v>0.0455803236888884</v>
      </c>
      <c r="AT53" s="9" t="n">
        <f aca="false">IF(AND($DY52&lt;&gt;0,ISNUMBER($DY52)),AT52/$DY52,"")</f>
        <v>0</v>
      </c>
      <c r="AU53" s="9" t="n">
        <f aca="false">IF(AND($DY52&lt;&gt;0,ISNUMBER($DY52)),AU52/$DY52,"")</f>
        <v>0</v>
      </c>
      <c r="AV53" s="9" t="n">
        <f aca="false">IF(AND($DY52&lt;&gt;0,ISNUMBER($DY52)),AV52/$DY52,"")</f>
        <v>0</v>
      </c>
      <c r="AW53" s="9" t="n">
        <f aca="false">IF(AND($DY52&lt;&gt;0,ISNUMBER($DY52)),AW52/$DY52,"")</f>
        <v>0</v>
      </c>
      <c r="AX53" s="9" t="n">
        <f aca="false">IF(AND($DY52&lt;&gt;0,ISNUMBER($DY52)),AX52/$DY52,"")</f>
        <v>0</v>
      </c>
      <c r="AY53" s="9" t="n">
        <f aca="false">IF(AND($DY52&lt;&gt;0,ISNUMBER($DY52)),AY52/$DY52,"")</f>
        <v>0</v>
      </c>
      <c r="AZ53" s="9" t="n">
        <f aca="false">IF(AND($DY52&lt;&gt;0,ISNUMBER($DY52)),AZ52/$DY52,"")</f>
        <v>0</v>
      </c>
      <c r="BA53" s="9" t="n">
        <f aca="false">IF(AND($DY52&lt;&gt;0,ISNUMBER($DY52)),BA52/$DY52,"")</f>
        <v>0</v>
      </c>
      <c r="BB53" s="9" t="n">
        <f aca="false">IF(AND($DY52&lt;&gt;0,ISNUMBER($DY52)),BB52/$DY52,"")</f>
        <v>0</v>
      </c>
      <c r="BC53" s="9" t="n">
        <f aca="false">IF(AND($DY52&lt;&gt;0,ISNUMBER($DY52)),BC52/$DY52,"")</f>
        <v>0</v>
      </c>
      <c r="BD53" s="9" t="n">
        <f aca="false">IF(AND($DY52&lt;&gt;0,ISNUMBER($DY52)),BD52/$DY52,"")</f>
        <v>0</v>
      </c>
      <c r="BE53" s="9" t="n">
        <f aca="false">IF(AND($DY52&lt;&gt;0,ISNUMBER($DY52)),BE52/$DY52,"")</f>
        <v>0</v>
      </c>
      <c r="BF53" s="9" t="n">
        <f aca="false">IF(AND($DY52&lt;&gt;0,ISNUMBER($DY52)),BF52/$DY52,"")</f>
        <v>0</v>
      </c>
      <c r="BG53" s="9" t="n">
        <f aca="false">IF(AND($DY52&lt;&gt;0,ISNUMBER($DY52)),BG52/$DY52,"")</f>
        <v>0</v>
      </c>
      <c r="BH53" s="9" t="n">
        <f aca="false">IF(AND($DY52&lt;&gt;0,ISNUMBER($DY52)),BH52/$DY52,"")</f>
        <v>0</v>
      </c>
      <c r="BI53" s="9" t="n">
        <f aca="false">IF(AND($DY52&lt;&gt;0,ISNUMBER($DY52)),BI52/$DY52,"")</f>
        <v>0</v>
      </c>
      <c r="BJ53" s="9" t="n">
        <f aca="false">IF(AND($DY52&lt;&gt;0,ISNUMBER($DY52)),BJ52/$DY52,"")</f>
        <v>0</v>
      </c>
      <c r="BK53" s="9" t="n">
        <f aca="false">IF(AND($DY52&lt;&gt;0,ISNUMBER($DY52)),BK52/$DY52,"")</f>
        <v>0</v>
      </c>
      <c r="BL53" s="9" t="n">
        <f aca="false">IF(AND($DY52&lt;&gt;0,ISNUMBER($DY52)),BL52/$DY52,"")</f>
        <v>0</v>
      </c>
      <c r="BM53" s="9" t="n">
        <f aca="false">IF(AND($DY52&lt;&gt;0,ISNUMBER($DY52)),BM52/$DY52,"")</f>
        <v>0</v>
      </c>
      <c r="BN53" s="9" t="n">
        <f aca="false">IF(AND($DY52&lt;&gt;0,ISNUMBER($DY52)),BN52/$DY52,"")</f>
        <v>0</v>
      </c>
      <c r="BO53" s="9" t="n">
        <f aca="false">IF(AND($DY52&lt;&gt;0,ISNUMBER($DY52)),BO52/$DY52,"")</f>
        <v>0</v>
      </c>
      <c r="BP53" s="9" t="n">
        <f aca="false">IF(AND($DY52&lt;&gt;0,ISNUMBER($DY52)),BP52/$DY52,"")</f>
        <v>0</v>
      </c>
      <c r="BQ53" s="9" t="n">
        <f aca="false">IF(AND($DY52&lt;&gt;0,ISNUMBER($DY52)),BQ52/$DY52,"")</f>
        <v>0</v>
      </c>
      <c r="BR53" s="9" t="n">
        <f aca="false">IF(AND($DY52&lt;&gt;0,ISNUMBER($DY52)),BR52/$DY52,"")</f>
        <v>0</v>
      </c>
      <c r="BS53" s="9" t="n">
        <f aca="false">IF(AND($DY52&lt;&gt;0,ISNUMBER($DY52)),BS52/$DY52,"")</f>
        <v>0</v>
      </c>
      <c r="BT53" s="9" t="n">
        <f aca="false">IF(AND($DY52&lt;&gt;0,ISNUMBER($DY52)),BT52/$DY52,"")</f>
        <v>0</v>
      </c>
      <c r="BU53" s="9" t="n">
        <f aca="false">IF(AND($DY52&lt;&gt;0,ISNUMBER($DY52)),BU52/$DY52,"")</f>
        <v>0</v>
      </c>
      <c r="BV53" s="9" t="n">
        <f aca="false">IF(AND($DY52&lt;&gt;0,ISNUMBER($DY52)),BV52/$DY52,"")</f>
        <v>0</v>
      </c>
      <c r="BW53" s="9" t="n">
        <f aca="false">IF(AND($DY52&lt;&gt;0,ISNUMBER($DY52)),BW52/$DY52,"")</f>
        <v>0</v>
      </c>
      <c r="BX53" s="9" t="n">
        <f aca="false">IF(AND($DY52&lt;&gt;0,ISNUMBER($DY52)),BX52/$DY52,"")</f>
        <v>0</v>
      </c>
      <c r="BY53" s="9" t="n">
        <f aca="false">IF(AND($DY52&lt;&gt;0,ISNUMBER($DY52)),BY52/$DY52,"")</f>
        <v>0</v>
      </c>
      <c r="BZ53" s="9" t="n">
        <f aca="false">IF(AND($DY52&lt;&gt;0,ISNUMBER($DY52)),BZ52/$DY52,"")</f>
        <v>0</v>
      </c>
      <c r="CA53" s="9" t="n">
        <f aca="false">IF(AND($DY52&lt;&gt;0,ISNUMBER($DY52)),CA52/$DY52,"")</f>
        <v>0</v>
      </c>
      <c r="CB53" s="9" t="n">
        <f aca="false">IF(AND($DY52&lt;&gt;0,ISNUMBER($DY52)),CB52/$DY52,"")</f>
        <v>0</v>
      </c>
      <c r="CC53" s="9" t="n">
        <f aca="false">IF(AND($DY52&lt;&gt;0,ISNUMBER($DY52)),CC52/$DY52,"")</f>
        <v>0</v>
      </c>
      <c r="CD53" s="9" t="n">
        <f aca="false">IF(AND($DY52&lt;&gt;0,ISNUMBER($DY52)),CD52/$DY52,"")</f>
        <v>0</v>
      </c>
      <c r="CE53" s="9" t="n">
        <f aca="false">IF(AND($DY52&lt;&gt;0,ISNUMBER($DY52)),CE52/$DY52,"")</f>
        <v>0</v>
      </c>
      <c r="CF53" s="9" t="n">
        <f aca="false">IF(AND($DY52&lt;&gt;0,ISNUMBER($DY52)),CF52/$DY52,"")</f>
        <v>0</v>
      </c>
      <c r="CG53" s="9" t="n">
        <f aca="false">IF(AND($DY52&lt;&gt;0,ISNUMBER($DY52)),CG52/$DY52,"")</f>
        <v>0</v>
      </c>
      <c r="CH53" s="9" t="n">
        <f aca="false">IF(AND($DY52&lt;&gt;0,ISNUMBER($DY52)),CH52/$DY52,"")</f>
        <v>0</v>
      </c>
      <c r="CI53" s="9" t="n">
        <f aca="false">IF(AND($DY52&lt;&gt;0,ISNUMBER($DY52)),CI52/$DY52,"")</f>
        <v>0</v>
      </c>
      <c r="CJ53" s="9" t="n">
        <f aca="false">IF(AND($DY52&lt;&gt;0,ISNUMBER($DY52)),CJ52/$DY52,"")</f>
        <v>0</v>
      </c>
      <c r="CK53" s="9" t="n">
        <f aca="false">IF(AND($DY52&lt;&gt;0,ISNUMBER($DY52)),CK52/$DY52,"")</f>
        <v>0</v>
      </c>
      <c r="CL53" s="9" t="n">
        <f aca="false">IF(AND($DY52&lt;&gt;0,ISNUMBER($DY52)),CL52/$DY52,"")</f>
        <v>0</v>
      </c>
      <c r="CM53" s="9" t="n">
        <f aca="false">IF(AND($DY52&lt;&gt;0,ISNUMBER($DY52)),CM52/$DY52,"")</f>
        <v>0</v>
      </c>
      <c r="CN53" s="9" t="n">
        <f aca="false">IF(AND($DY52&lt;&gt;0,ISNUMBER($DY52)),CN52/$DY52,"")</f>
        <v>0</v>
      </c>
      <c r="CO53" s="9" t="n">
        <f aca="false">IF(AND($DY52&lt;&gt;0,ISNUMBER($DY52)),CO52/$DY52,"")</f>
        <v>0</v>
      </c>
      <c r="CP53" s="9" t="n">
        <f aca="false">IF(AND($DY52&lt;&gt;0,ISNUMBER($DY52)),CP52/$DY52,"")</f>
        <v>0</v>
      </c>
      <c r="CQ53" s="9" t="n">
        <f aca="false">IF(AND($DY52&lt;&gt;0,ISNUMBER($DY52)),CQ52/$DY52,"")</f>
        <v>0</v>
      </c>
      <c r="CR53" s="9" t="n">
        <f aca="false">IF(AND($DY52&lt;&gt;0,ISNUMBER($DY52)),CR52/$DY52,"")</f>
        <v>0</v>
      </c>
      <c r="CS53" s="9" t="n">
        <f aca="false">IF(AND($DY52&lt;&gt;0,ISNUMBER($DY52)),CS52/$DY52,"")</f>
        <v>0</v>
      </c>
      <c r="CT53" s="9" t="n">
        <f aca="false">IF(AND($DY52&lt;&gt;0,ISNUMBER($DY52)),CT52/$DY52,"")</f>
        <v>0</v>
      </c>
      <c r="CU53" s="9" t="n">
        <f aca="false">IF(AND($DY52&lt;&gt;0,ISNUMBER($DY52)),CU52/$DY52,"")</f>
        <v>0</v>
      </c>
      <c r="CV53" s="9" t="n">
        <f aca="false">IF(AND($DY52&lt;&gt;0,ISNUMBER($DY52)),CV52/$DY52,"")</f>
        <v>0</v>
      </c>
      <c r="CW53" s="9" t="n">
        <f aca="false">IF(AND($DY52&lt;&gt;0,ISNUMBER($DY52)),CW52/$DY52,"")</f>
        <v>0</v>
      </c>
      <c r="CX53" s="9" t="n">
        <f aca="false">IF(AND($DY52&lt;&gt;0,ISNUMBER($DY52)),CX52/$DY52,"")</f>
        <v>0</v>
      </c>
      <c r="CY53" s="9" t="n">
        <f aca="false">IF(AND($DY52&lt;&gt;0,ISNUMBER($DY52)),CY52/$DY52,"")</f>
        <v>0</v>
      </c>
      <c r="CZ53" s="9" t="n">
        <f aca="false">IF(AND($DY52&lt;&gt;0,ISNUMBER($DY52)),CZ52/$DY52,"")</f>
        <v>0</v>
      </c>
      <c r="DA53" s="9" t="n">
        <f aca="false">IF(AND($DY52&lt;&gt;0,ISNUMBER($DY52)),DA52/$DY52,"")</f>
        <v>0</v>
      </c>
      <c r="DB53" s="9" t="n">
        <f aca="false">IF(AND($DY52&lt;&gt;0,ISNUMBER($DY52)),DB52/$DY52,"")</f>
        <v>0</v>
      </c>
      <c r="DC53" s="9" t="n">
        <f aca="false">IF(AND($DY52&lt;&gt;0,ISNUMBER($DY52)),DC52/$DY52,"")</f>
        <v>0</v>
      </c>
      <c r="DD53" s="9" t="n">
        <f aca="false">IF(AND($DY52&lt;&gt;0,ISNUMBER($DY52)),DD52/$DY52,"")</f>
        <v>0</v>
      </c>
      <c r="DE53" s="9" t="n">
        <f aca="false">IF(AND($DY52&lt;&gt;0,ISNUMBER($DY52)),DE52/$DY52,"")</f>
        <v>0</v>
      </c>
      <c r="DF53" s="9" t="n">
        <f aca="false">IF(AND($DY52&lt;&gt;0,ISNUMBER($DY52)),DF52/$DY52,"")</f>
        <v>0</v>
      </c>
      <c r="DG53" s="9" t="n">
        <f aca="false">IF(AND($DY52&lt;&gt;0,ISNUMBER($DY52)),DG52/$DY52,"")</f>
        <v>0</v>
      </c>
      <c r="DH53" s="9" t="n">
        <f aca="false">IF(AND($DY52&lt;&gt;0,ISNUMBER($DY52)),DH52/$DY52,"")</f>
        <v>0</v>
      </c>
      <c r="DI53" s="9" t="n">
        <f aca="false">IF(AND($DY52&lt;&gt;0,ISNUMBER($DY52)),DI52/$DY52,"")</f>
        <v>0</v>
      </c>
      <c r="DJ53" s="9" t="n">
        <f aca="false">IF(AND($DY52&lt;&gt;0,ISNUMBER($DY52)),DJ52/$DY52,"")</f>
        <v>0.0411718006478953</v>
      </c>
      <c r="DK53" s="9" t="n">
        <f aca="false">IF(AND($DY52&lt;&gt;0,ISNUMBER($DY52)),DK52/$DY52,"")</f>
        <v>0</v>
      </c>
      <c r="DL53" s="9" t="n">
        <f aca="false">IF(AND($DY52&lt;&gt;0,ISNUMBER($DY52)),DL52/$DY52,"")</f>
        <v>0</v>
      </c>
      <c r="DM53" s="9" t="n">
        <f aca="false">IF(AND($DY52&lt;&gt;0,ISNUMBER($DY52)),DM52/$DY52,"")</f>
        <v>0</v>
      </c>
      <c r="DN53" s="9" t="n">
        <f aca="false">IF(AND($DY52&lt;&gt;0,ISNUMBER($DY52)),DN52/$DY52,"")</f>
        <v>0</v>
      </c>
      <c r="DO53" s="9" t="n">
        <f aca="false">IF(AND($DY52&lt;&gt;0,ISNUMBER($DY52)),DO52/$DY52,"")</f>
        <v>0</v>
      </c>
      <c r="DP53" s="9" t="n">
        <f aca="false">IF(AND($DY52&lt;&gt;0,ISNUMBER($DY52)),DP52/$DY52,"")</f>
        <v>0</v>
      </c>
      <c r="DQ53" s="9" t="n">
        <f aca="false">IF(AND($DY52&lt;&gt;0,ISNUMBER($DY52)),DQ52/$DY52,"")</f>
        <v>0</v>
      </c>
      <c r="DR53" s="9" t="n">
        <f aca="false">IF(AND($DY52&lt;&gt;0,ISNUMBER($DY52)),DR52/$DY52,"")</f>
        <v>0</v>
      </c>
      <c r="DS53" s="9" t="n">
        <f aca="false">IF(AND($DY52&lt;&gt;0,ISNUMBER($DY52)),DS52/$DY52,"")</f>
        <v>0</v>
      </c>
      <c r="DT53" s="9" t="n">
        <f aca="false">IF(AND($DY52&lt;&gt;0,ISNUMBER($DY52)),DT52/$DY52,"")</f>
        <v>0</v>
      </c>
      <c r="DU53" s="9" t="n">
        <f aca="false">IF(AND($DY52&lt;&gt;0,ISNUMBER($DY52)),DU52/$DY52,"")</f>
        <v>0</v>
      </c>
      <c r="DV53" s="9" t="n">
        <f aca="false">IF(AND($DY52&lt;&gt;0,ISNUMBER($DY52)),DV52/$DY52,"")</f>
        <v>0</v>
      </c>
      <c r="DW53" s="9" t="n">
        <f aca="false">IF(AND($DY52&lt;&gt;0,ISNUMBER($DY52)),DW52/$DY52,"")</f>
        <v>0</v>
      </c>
      <c r="DX53" s="9" t="n">
        <f aca="false">IF(AND($DY52&lt;&gt;0,ISNUMBER($DY52)),DX52/$DY52,"")</f>
        <v>0</v>
      </c>
      <c r="DY53" s="9" t="n">
        <f aca="false">IF(AND($DY52&lt;&gt;0,ISNUMBER($DY52)),DY52/$DY52,"")</f>
        <v>1</v>
      </c>
    </row>
    <row r="54" customFormat="false" ht="11.25" hidden="false" customHeight="false" outlineLevel="0" collapsed="false">
      <c r="A54" s="3" t="s">
        <v>223</v>
      </c>
      <c r="B54" s="7" t="n">
        <v>0</v>
      </c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351.07193</v>
      </c>
      <c r="J54" s="7" t="n">
        <v>0</v>
      </c>
      <c r="K54" s="7" t="n">
        <v>0</v>
      </c>
      <c r="L54" s="7" t="n">
        <v>141.00624</v>
      </c>
      <c r="M54" s="7" t="n">
        <v>58.42078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  <c r="S54" s="7" t="n">
        <v>40.1888</v>
      </c>
      <c r="T54" s="7" t="n">
        <v>0</v>
      </c>
      <c r="U54" s="7" t="n">
        <v>0</v>
      </c>
      <c r="V54" s="7" t="n">
        <v>0</v>
      </c>
      <c r="W54" s="7" t="n">
        <v>0</v>
      </c>
      <c r="X54" s="7" t="n">
        <v>246.10472</v>
      </c>
      <c r="Y54" s="7" t="n">
        <v>600.6797</v>
      </c>
      <c r="Z54" s="7" t="n">
        <v>0</v>
      </c>
      <c r="AA54" s="7" t="n">
        <v>0</v>
      </c>
      <c r="AB54" s="7" t="n">
        <v>0</v>
      </c>
      <c r="AC54" s="7" t="n">
        <v>0</v>
      </c>
      <c r="AD54" s="7" t="n">
        <v>0</v>
      </c>
      <c r="AE54" s="7" t="n">
        <v>0</v>
      </c>
      <c r="AF54" s="7" t="n">
        <v>63.79724</v>
      </c>
      <c r="AG54" s="7" t="n">
        <v>0</v>
      </c>
      <c r="AH54" s="7" t="n">
        <v>0</v>
      </c>
      <c r="AI54" s="7" t="n">
        <v>0</v>
      </c>
      <c r="AJ54" s="7" t="n">
        <v>55.52808</v>
      </c>
      <c r="AK54" s="7" t="n">
        <v>0</v>
      </c>
      <c r="AL54" s="7" t="n">
        <v>0</v>
      </c>
      <c r="AM54" s="7" t="n">
        <v>0</v>
      </c>
      <c r="AN54" s="7" t="n">
        <v>0</v>
      </c>
      <c r="AO54" s="7" t="n">
        <v>0</v>
      </c>
      <c r="AP54" s="7" t="n">
        <v>0</v>
      </c>
      <c r="AQ54" s="7" t="n">
        <v>0</v>
      </c>
      <c r="AR54" s="7" t="n">
        <v>185.9511</v>
      </c>
      <c r="AS54" s="7" t="n">
        <v>0</v>
      </c>
      <c r="AT54" s="7" t="n">
        <v>0</v>
      </c>
      <c r="AU54" s="7" t="n">
        <v>0</v>
      </c>
      <c r="AV54" s="7" t="n">
        <v>0</v>
      </c>
      <c r="AW54" s="7" t="n">
        <v>0</v>
      </c>
      <c r="AX54" s="7" t="n">
        <v>0</v>
      </c>
      <c r="AY54" s="7" t="n">
        <v>0</v>
      </c>
      <c r="AZ54" s="7" t="n">
        <v>0</v>
      </c>
      <c r="BA54" s="7" t="n">
        <v>0</v>
      </c>
      <c r="BB54" s="7" t="n">
        <v>0</v>
      </c>
      <c r="BC54" s="7" t="n">
        <v>0</v>
      </c>
      <c r="BD54" s="7" t="n">
        <v>0</v>
      </c>
      <c r="BE54" s="7" t="n">
        <v>0</v>
      </c>
      <c r="BF54" s="7" t="n">
        <v>0</v>
      </c>
      <c r="BG54" s="7" t="n">
        <v>0</v>
      </c>
      <c r="BH54" s="7" t="n">
        <v>0</v>
      </c>
      <c r="BI54" s="7" t="n">
        <v>0</v>
      </c>
      <c r="BJ54" s="7" t="n">
        <v>0</v>
      </c>
      <c r="BK54" s="7" t="n">
        <v>0</v>
      </c>
      <c r="BL54" s="7" t="n">
        <v>0</v>
      </c>
      <c r="BM54" s="7" t="n">
        <v>0</v>
      </c>
      <c r="BN54" s="7" t="n">
        <v>0</v>
      </c>
      <c r="BO54" s="7" t="n">
        <v>0</v>
      </c>
      <c r="BP54" s="7" t="n">
        <v>0</v>
      </c>
      <c r="BQ54" s="7" t="n">
        <v>0</v>
      </c>
      <c r="BR54" s="7" t="n">
        <v>0</v>
      </c>
      <c r="BS54" s="7" t="n">
        <v>0</v>
      </c>
      <c r="BT54" s="7" t="n">
        <v>0</v>
      </c>
      <c r="BU54" s="7" t="n">
        <v>0</v>
      </c>
      <c r="BV54" s="7" t="n">
        <v>0</v>
      </c>
      <c r="BW54" s="7" t="n">
        <v>0</v>
      </c>
      <c r="BX54" s="7" t="n">
        <v>0</v>
      </c>
      <c r="BY54" s="7" t="n">
        <v>0</v>
      </c>
      <c r="BZ54" s="7" t="n">
        <v>0</v>
      </c>
      <c r="CA54" s="7" t="n">
        <v>0</v>
      </c>
      <c r="CB54" s="7" t="n">
        <v>0</v>
      </c>
      <c r="CC54" s="7" t="n">
        <v>0</v>
      </c>
      <c r="CD54" s="7" t="n">
        <v>0</v>
      </c>
      <c r="CE54" s="7" t="n">
        <v>0</v>
      </c>
      <c r="CF54" s="7" t="n">
        <v>0</v>
      </c>
      <c r="CG54" s="7" t="n">
        <v>0</v>
      </c>
      <c r="CH54" s="7" t="n">
        <v>0</v>
      </c>
      <c r="CI54" s="7" t="n">
        <v>0</v>
      </c>
      <c r="CJ54" s="7" t="n">
        <v>0</v>
      </c>
      <c r="CK54" s="7" t="n">
        <v>0</v>
      </c>
      <c r="CL54" s="7" t="n">
        <v>0</v>
      </c>
      <c r="CM54" s="7" t="n">
        <v>0</v>
      </c>
      <c r="CN54" s="7" t="n">
        <v>0</v>
      </c>
      <c r="CO54" s="7" t="n">
        <v>0</v>
      </c>
      <c r="CP54" s="7" t="n">
        <v>0</v>
      </c>
      <c r="CQ54" s="7" t="n">
        <v>0</v>
      </c>
      <c r="CR54" s="7" t="n">
        <v>0</v>
      </c>
      <c r="CS54" s="7" t="n">
        <v>0</v>
      </c>
      <c r="CT54" s="7" t="n">
        <v>0</v>
      </c>
      <c r="CU54" s="7" t="n">
        <v>0</v>
      </c>
      <c r="CV54" s="7" t="n">
        <v>0</v>
      </c>
      <c r="CW54" s="7" t="n">
        <v>0</v>
      </c>
      <c r="CX54" s="7" t="n">
        <v>0</v>
      </c>
      <c r="CY54" s="7" t="n">
        <v>0</v>
      </c>
      <c r="CZ54" s="7" t="n">
        <v>0</v>
      </c>
      <c r="DA54" s="7" t="n">
        <v>0</v>
      </c>
      <c r="DB54" s="7" t="n">
        <v>0</v>
      </c>
      <c r="DC54" s="7" t="n">
        <v>0</v>
      </c>
      <c r="DD54" s="7" t="n">
        <v>0</v>
      </c>
      <c r="DE54" s="7" t="n">
        <v>0</v>
      </c>
      <c r="DF54" s="7" t="n">
        <v>0</v>
      </c>
      <c r="DG54" s="7" t="n">
        <v>0</v>
      </c>
      <c r="DH54" s="7" t="n">
        <v>0</v>
      </c>
      <c r="DI54" s="7" t="n">
        <v>0</v>
      </c>
      <c r="DJ54" s="7" t="n">
        <v>0</v>
      </c>
      <c r="DK54" s="7" t="n">
        <v>0</v>
      </c>
      <c r="DL54" s="7" t="n">
        <v>0</v>
      </c>
      <c r="DM54" s="7" t="n">
        <v>0</v>
      </c>
      <c r="DN54" s="7" t="n">
        <v>0</v>
      </c>
      <c r="DO54" s="7" t="n">
        <v>0</v>
      </c>
      <c r="DP54" s="7" t="n">
        <v>0</v>
      </c>
      <c r="DQ54" s="7" t="n">
        <v>0</v>
      </c>
      <c r="DR54" s="7" t="n">
        <v>0</v>
      </c>
      <c r="DS54" s="7" t="n">
        <v>0</v>
      </c>
      <c r="DT54" s="7" t="n">
        <v>0</v>
      </c>
      <c r="DU54" s="7" t="n">
        <v>0</v>
      </c>
      <c r="DV54" s="7" t="n">
        <v>0</v>
      </c>
      <c r="DW54" s="7" t="n">
        <v>52.51591</v>
      </c>
      <c r="DX54" s="7" t="n">
        <v>0</v>
      </c>
      <c r="DY54" s="7" t="n">
        <f aca="false">SUM($B54:$DX54)</f>
        <v>1795.2645</v>
      </c>
    </row>
    <row r="55" customFormat="false" ht="11.25" hidden="false" customHeight="false" outlineLevel="0" collapsed="false">
      <c r="A55" s="8" t="s">
        <v>19</v>
      </c>
      <c r="B55" s="9" t="n">
        <f aca="false">IF(AND($DY54&lt;&gt;0,ISNUMBER($DY54)),B54/$DY54,"")</f>
        <v>0</v>
      </c>
      <c r="C55" s="9" t="n">
        <f aca="false">IF(AND($DY54&lt;&gt;0,ISNUMBER($DY54)),C54/$DY54,"")</f>
        <v>0</v>
      </c>
      <c r="D55" s="9" t="n">
        <f aca="false">IF(AND($DY54&lt;&gt;0,ISNUMBER($DY54)),D54/$DY54,"")</f>
        <v>0</v>
      </c>
      <c r="E55" s="9" t="n">
        <f aca="false">IF(AND($DY54&lt;&gt;0,ISNUMBER($DY54)),E54/$DY54,"")</f>
        <v>0</v>
      </c>
      <c r="F55" s="9" t="n">
        <f aca="false">IF(AND($DY54&lt;&gt;0,ISNUMBER($DY54)),F54/$DY54,"")</f>
        <v>0</v>
      </c>
      <c r="G55" s="9" t="n">
        <f aca="false">IF(AND($DY54&lt;&gt;0,ISNUMBER($DY54)),G54/$DY54,"")</f>
        <v>0</v>
      </c>
      <c r="H55" s="9" t="n">
        <f aca="false">IF(AND($DY54&lt;&gt;0,ISNUMBER($DY54)),H54/$DY54,"")</f>
        <v>0</v>
      </c>
      <c r="I55" s="9" t="n">
        <f aca="false">IF(AND($DY54&lt;&gt;0,ISNUMBER($DY54)),I54/$DY54,"")</f>
        <v>0.195554432229903</v>
      </c>
      <c r="J55" s="9" t="n">
        <f aca="false">IF(AND($DY54&lt;&gt;0,ISNUMBER($DY54)),J54/$DY54,"")</f>
        <v>0</v>
      </c>
      <c r="K55" s="9" t="n">
        <f aca="false">IF(AND($DY54&lt;&gt;0,ISNUMBER($DY54)),K54/$DY54,"")</f>
        <v>0</v>
      </c>
      <c r="L55" s="9" t="n">
        <f aca="false">IF(AND($DY54&lt;&gt;0,ISNUMBER($DY54)),L54/$DY54,"")</f>
        <v>0.0785434346860866</v>
      </c>
      <c r="M55" s="9" t="n">
        <f aca="false">IF(AND($DY54&lt;&gt;0,ISNUMBER($DY54)),M54/$DY54,"")</f>
        <v>0.0325416004159833</v>
      </c>
      <c r="N55" s="9" t="n">
        <f aca="false">IF(AND($DY54&lt;&gt;0,ISNUMBER($DY54)),N54/$DY54,"")</f>
        <v>0</v>
      </c>
      <c r="O55" s="9" t="n">
        <f aca="false">IF(AND($DY54&lt;&gt;0,ISNUMBER($DY54)),O54/$DY54,"")</f>
        <v>0</v>
      </c>
      <c r="P55" s="9" t="n">
        <f aca="false">IF(AND($DY54&lt;&gt;0,ISNUMBER($DY54)),P54/$DY54,"")</f>
        <v>0</v>
      </c>
      <c r="Q55" s="9" t="n">
        <f aca="false">IF(AND($DY54&lt;&gt;0,ISNUMBER($DY54)),Q54/$DY54,"")</f>
        <v>0</v>
      </c>
      <c r="R55" s="9" t="n">
        <f aca="false">IF(AND($DY54&lt;&gt;0,ISNUMBER($DY54)),R54/$DY54,"")</f>
        <v>0</v>
      </c>
      <c r="S55" s="9" t="n">
        <f aca="false">IF(AND($DY54&lt;&gt;0,ISNUMBER($DY54)),S54/$DY54,"")</f>
        <v>0.0223860049591578</v>
      </c>
      <c r="T55" s="9" t="n">
        <f aca="false">IF(AND($DY54&lt;&gt;0,ISNUMBER($DY54)),T54/$DY54,"")</f>
        <v>0</v>
      </c>
      <c r="U55" s="9" t="n">
        <f aca="false">IF(AND($DY54&lt;&gt;0,ISNUMBER($DY54)),U54/$DY54,"")</f>
        <v>0</v>
      </c>
      <c r="V55" s="9" t="n">
        <f aca="false">IF(AND($DY54&lt;&gt;0,ISNUMBER($DY54)),V54/$DY54,"")</f>
        <v>0</v>
      </c>
      <c r="W55" s="9" t="n">
        <f aca="false">IF(AND($DY54&lt;&gt;0,ISNUMBER($DY54)),W54/$DY54,"")</f>
        <v>0</v>
      </c>
      <c r="X55" s="9" t="n">
        <f aca="false">IF(AND($DY54&lt;&gt;0,ISNUMBER($DY54)),X54/$DY54,"")</f>
        <v>0.137085493530341</v>
      </c>
      <c r="Y55" s="9" t="n">
        <f aca="false">IF(AND($DY54&lt;&gt;0,ISNUMBER($DY54)),Y54/$DY54,"")</f>
        <v>0.334591198121502</v>
      </c>
      <c r="Z55" s="9" t="n">
        <f aca="false">IF(AND($DY54&lt;&gt;0,ISNUMBER($DY54)),Z54/$DY54,"")</f>
        <v>0</v>
      </c>
      <c r="AA55" s="9" t="n">
        <f aca="false">IF(AND($DY54&lt;&gt;0,ISNUMBER($DY54)),AA54/$DY54,"")</f>
        <v>0</v>
      </c>
      <c r="AB55" s="9" t="n">
        <f aca="false">IF(AND($DY54&lt;&gt;0,ISNUMBER($DY54)),AB54/$DY54,"")</f>
        <v>0</v>
      </c>
      <c r="AC55" s="9" t="n">
        <f aca="false">IF(AND($DY54&lt;&gt;0,ISNUMBER($DY54)),AC54/$DY54,"")</f>
        <v>0</v>
      </c>
      <c r="AD55" s="9" t="n">
        <f aca="false">IF(AND($DY54&lt;&gt;0,ISNUMBER($DY54)),AD54/$DY54,"")</f>
        <v>0</v>
      </c>
      <c r="AE55" s="9" t="n">
        <f aca="false">IF(AND($DY54&lt;&gt;0,ISNUMBER($DY54)),AE54/$DY54,"")</f>
        <v>0</v>
      </c>
      <c r="AF55" s="9" t="n">
        <f aca="false">IF(AND($DY54&lt;&gt;0,ISNUMBER($DY54)),AF54/$DY54,"")</f>
        <v>0.0355364014606204</v>
      </c>
      <c r="AG55" s="9" t="n">
        <f aca="false">IF(AND($DY54&lt;&gt;0,ISNUMBER($DY54)),AG54/$DY54,"")</f>
        <v>0</v>
      </c>
      <c r="AH55" s="9" t="n">
        <f aca="false">IF(AND($DY54&lt;&gt;0,ISNUMBER($DY54)),AH54/$DY54,"")</f>
        <v>0</v>
      </c>
      <c r="AI55" s="9" t="n">
        <f aca="false">IF(AND($DY54&lt;&gt;0,ISNUMBER($DY54)),AI54/$DY54,"")</f>
        <v>0</v>
      </c>
      <c r="AJ55" s="9" t="n">
        <f aca="false">IF(AND($DY54&lt;&gt;0,ISNUMBER($DY54)),AJ54/$DY54,"")</f>
        <v>0.030930305812876</v>
      </c>
      <c r="AK55" s="9" t="n">
        <f aca="false">IF(AND($DY54&lt;&gt;0,ISNUMBER($DY54)),AK54/$DY54,"")</f>
        <v>0</v>
      </c>
      <c r="AL55" s="9" t="n">
        <f aca="false">IF(AND($DY54&lt;&gt;0,ISNUMBER($DY54)),AL54/$DY54,"")</f>
        <v>0</v>
      </c>
      <c r="AM55" s="9" t="n">
        <f aca="false">IF(AND($DY54&lt;&gt;0,ISNUMBER($DY54)),AM54/$DY54,"")</f>
        <v>0</v>
      </c>
      <c r="AN55" s="9" t="n">
        <f aca="false">IF(AND($DY54&lt;&gt;0,ISNUMBER($DY54)),AN54/$DY54,"")</f>
        <v>0</v>
      </c>
      <c r="AO55" s="9" t="n">
        <f aca="false">IF(AND($DY54&lt;&gt;0,ISNUMBER($DY54)),AO54/$DY54,"")</f>
        <v>0</v>
      </c>
      <c r="AP55" s="9" t="n">
        <f aca="false">IF(AND($DY54&lt;&gt;0,ISNUMBER($DY54)),AP54/$DY54,"")</f>
        <v>0</v>
      </c>
      <c r="AQ55" s="9" t="n">
        <f aca="false">IF(AND($DY54&lt;&gt;0,ISNUMBER($DY54)),AQ54/$DY54,"")</f>
        <v>0</v>
      </c>
      <c r="AR55" s="9" t="n">
        <f aca="false">IF(AND($DY54&lt;&gt;0,ISNUMBER($DY54)),AR54/$DY54,"")</f>
        <v>0.103578664870831</v>
      </c>
      <c r="AS55" s="9" t="n">
        <f aca="false">IF(AND($DY54&lt;&gt;0,ISNUMBER($DY54)),AS54/$DY54,"")</f>
        <v>0</v>
      </c>
      <c r="AT55" s="9" t="n">
        <f aca="false">IF(AND($DY54&lt;&gt;0,ISNUMBER($DY54)),AT54/$DY54,"")</f>
        <v>0</v>
      </c>
      <c r="AU55" s="9" t="n">
        <f aca="false">IF(AND($DY54&lt;&gt;0,ISNUMBER($DY54)),AU54/$DY54,"")</f>
        <v>0</v>
      </c>
      <c r="AV55" s="9" t="n">
        <f aca="false">IF(AND($DY54&lt;&gt;0,ISNUMBER($DY54)),AV54/$DY54,"")</f>
        <v>0</v>
      </c>
      <c r="AW55" s="9" t="n">
        <f aca="false">IF(AND($DY54&lt;&gt;0,ISNUMBER($DY54)),AW54/$DY54,"")</f>
        <v>0</v>
      </c>
      <c r="AX55" s="9" t="n">
        <f aca="false">IF(AND($DY54&lt;&gt;0,ISNUMBER($DY54)),AX54/$DY54,"")</f>
        <v>0</v>
      </c>
      <c r="AY55" s="9" t="n">
        <f aca="false">IF(AND($DY54&lt;&gt;0,ISNUMBER($DY54)),AY54/$DY54,"")</f>
        <v>0</v>
      </c>
      <c r="AZ55" s="9" t="n">
        <f aca="false">IF(AND($DY54&lt;&gt;0,ISNUMBER($DY54)),AZ54/$DY54,"")</f>
        <v>0</v>
      </c>
      <c r="BA55" s="9" t="n">
        <f aca="false">IF(AND($DY54&lt;&gt;0,ISNUMBER($DY54)),BA54/$DY54,"")</f>
        <v>0</v>
      </c>
      <c r="BB55" s="9" t="n">
        <f aca="false">IF(AND($DY54&lt;&gt;0,ISNUMBER($DY54)),BB54/$DY54,"")</f>
        <v>0</v>
      </c>
      <c r="BC55" s="9" t="n">
        <f aca="false">IF(AND($DY54&lt;&gt;0,ISNUMBER($DY54)),BC54/$DY54,"")</f>
        <v>0</v>
      </c>
      <c r="BD55" s="9" t="n">
        <f aca="false">IF(AND($DY54&lt;&gt;0,ISNUMBER($DY54)),BD54/$DY54,"")</f>
        <v>0</v>
      </c>
      <c r="BE55" s="9" t="n">
        <f aca="false">IF(AND($DY54&lt;&gt;0,ISNUMBER($DY54)),BE54/$DY54,"")</f>
        <v>0</v>
      </c>
      <c r="BF55" s="9" t="n">
        <f aca="false">IF(AND($DY54&lt;&gt;0,ISNUMBER($DY54)),BF54/$DY54,"")</f>
        <v>0</v>
      </c>
      <c r="BG55" s="9" t="n">
        <f aca="false">IF(AND($DY54&lt;&gt;0,ISNUMBER($DY54)),BG54/$DY54,"")</f>
        <v>0</v>
      </c>
      <c r="BH55" s="9" t="n">
        <f aca="false">IF(AND($DY54&lt;&gt;0,ISNUMBER($DY54)),BH54/$DY54,"")</f>
        <v>0</v>
      </c>
      <c r="BI55" s="9" t="n">
        <f aca="false">IF(AND($DY54&lt;&gt;0,ISNUMBER($DY54)),BI54/$DY54,"")</f>
        <v>0</v>
      </c>
      <c r="BJ55" s="9" t="n">
        <f aca="false">IF(AND($DY54&lt;&gt;0,ISNUMBER($DY54)),BJ54/$DY54,"")</f>
        <v>0</v>
      </c>
      <c r="BK55" s="9" t="n">
        <f aca="false">IF(AND($DY54&lt;&gt;0,ISNUMBER($DY54)),BK54/$DY54,"")</f>
        <v>0</v>
      </c>
      <c r="BL55" s="9" t="n">
        <f aca="false">IF(AND($DY54&lt;&gt;0,ISNUMBER($DY54)),BL54/$DY54,"")</f>
        <v>0</v>
      </c>
      <c r="BM55" s="9" t="n">
        <f aca="false">IF(AND($DY54&lt;&gt;0,ISNUMBER($DY54)),BM54/$DY54,"")</f>
        <v>0</v>
      </c>
      <c r="BN55" s="9" t="n">
        <f aca="false">IF(AND($DY54&lt;&gt;0,ISNUMBER($DY54)),BN54/$DY54,"")</f>
        <v>0</v>
      </c>
      <c r="BO55" s="9" t="n">
        <f aca="false">IF(AND($DY54&lt;&gt;0,ISNUMBER($DY54)),BO54/$DY54,"")</f>
        <v>0</v>
      </c>
      <c r="BP55" s="9" t="n">
        <f aca="false">IF(AND($DY54&lt;&gt;0,ISNUMBER($DY54)),BP54/$DY54,"")</f>
        <v>0</v>
      </c>
      <c r="BQ55" s="9" t="n">
        <f aca="false">IF(AND($DY54&lt;&gt;0,ISNUMBER($DY54)),BQ54/$DY54,"")</f>
        <v>0</v>
      </c>
      <c r="BR55" s="9" t="n">
        <f aca="false">IF(AND($DY54&lt;&gt;0,ISNUMBER($DY54)),BR54/$DY54,"")</f>
        <v>0</v>
      </c>
      <c r="BS55" s="9" t="n">
        <f aca="false">IF(AND($DY54&lt;&gt;0,ISNUMBER($DY54)),BS54/$DY54,"")</f>
        <v>0</v>
      </c>
      <c r="BT55" s="9" t="n">
        <f aca="false">IF(AND($DY54&lt;&gt;0,ISNUMBER($DY54)),BT54/$DY54,"")</f>
        <v>0</v>
      </c>
      <c r="BU55" s="9" t="n">
        <f aca="false">IF(AND($DY54&lt;&gt;0,ISNUMBER($DY54)),BU54/$DY54,"")</f>
        <v>0</v>
      </c>
      <c r="BV55" s="9" t="n">
        <f aca="false">IF(AND($DY54&lt;&gt;0,ISNUMBER($DY54)),BV54/$DY54,"")</f>
        <v>0</v>
      </c>
      <c r="BW55" s="9" t="n">
        <f aca="false">IF(AND($DY54&lt;&gt;0,ISNUMBER($DY54)),BW54/$DY54,"")</f>
        <v>0</v>
      </c>
      <c r="BX55" s="9" t="n">
        <f aca="false">IF(AND($DY54&lt;&gt;0,ISNUMBER($DY54)),BX54/$DY54,"")</f>
        <v>0</v>
      </c>
      <c r="BY55" s="9" t="n">
        <f aca="false">IF(AND($DY54&lt;&gt;0,ISNUMBER($DY54)),BY54/$DY54,"")</f>
        <v>0</v>
      </c>
      <c r="BZ55" s="9" t="n">
        <f aca="false">IF(AND($DY54&lt;&gt;0,ISNUMBER($DY54)),BZ54/$DY54,"")</f>
        <v>0</v>
      </c>
      <c r="CA55" s="9" t="n">
        <f aca="false">IF(AND($DY54&lt;&gt;0,ISNUMBER($DY54)),CA54/$DY54,"")</f>
        <v>0</v>
      </c>
      <c r="CB55" s="9" t="n">
        <f aca="false">IF(AND($DY54&lt;&gt;0,ISNUMBER($DY54)),CB54/$DY54,"")</f>
        <v>0</v>
      </c>
      <c r="CC55" s="9" t="n">
        <f aca="false">IF(AND($DY54&lt;&gt;0,ISNUMBER($DY54)),CC54/$DY54,"")</f>
        <v>0</v>
      </c>
      <c r="CD55" s="9" t="n">
        <f aca="false">IF(AND($DY54&lt;&gt;0,ISNUMBER($DY54)),CD54/$DY54,"")</f>
        <v>0</v>
      </c>
      <c r="CE55" s="9" t="n">
        <f aca="false">IF(AND($DY54&lt;&gt;0,ISNUMBER($DY54)),CE54/$DY54,"")</f>
        <v>0</v>
      </c>
      <c r="CF55" s="9" t="n">
        <f aca="false">IF(AND($DY54&lt;&gt;0,ISNUMBER($DY54)),CF54/$DY54,"")</f>
        <v>0</v>
      </c>
      <c r="CG55" s="9" t="n">
        <f aca="false">IF(AND($DY54&lt;&gt;0,ISNUMBER($DY54)),CG54/$DY54,"")</f>
        <v>0</v>
      </c>
      <c r="CH55" s="9" t="n">
        <f aca="false">IF(AND($DY54&lt;&gt;0,ISNUMBER($DY54)),CH54/$DY54,"")</f>
        <v>0</v>
      </c>
      <c r="CI55" s="9" t="n">
        <f aca="false">IF(AND($DY54&lt;&gt;0,ISNUMBER($DY54)),CI54/$DY54,"")</f>
        <v>0</v>
      </c>
      <c r="CJ55" s="9" t="n">
        <f aca="false">IF(AND($DY54&lt;&gt;0,ISNUMBER($DY54)),CJ54/$DY54,"")</f>
        <v>0</v>
      </c>
      <c r="CK55" s="9" t="n">
        <f aca="false">IF(AND($DY54&lt;&gt;0,ISNUMBER($DY54)),CK54/$DY54,"")</f>
        <v>0</v>
      </c>
      <c r="CL55" s="9" t="n">
        <f aca="false">IF(AND($DY54&lt;&gt;0,ISNUMBER($DY54)),CL54/$DY54,"")</f>
        <v>0</v>
      </c>
      <c r="CM55" s="9" t="n">
        <f aca="false">IF(AND($DY54&lt;&gt;0,ISNUMBER($DY54)),CM54/$DY54,"")</f>
        <v>0</v>
      </c>
      <c r="CN55" s="9" t="n">
        <f aca="false">IF(AND($DY54&lt;&gt;0,ISNUMBER($DY54)),CN54/$DY54,"")</f>
        <v>0</v>
      </c>
      <c r="CO55" s="9" t="n">
        <f aca="false">IF(AND($DY54&lt;&gt;0,ISNUMBER($DY54)),CO54/$DY54,"")</f>
        <v>0</v>
      </c>
      <c r="CP55" s="9" t="n">
        <f aca="false">IF(AND($DY54&lt;&gt;0,ISNUMBER($DY54)),CP54/$DY54,"")</f>
        <v>0</v>
      </c>
      <c r="CQ55" s="9" t="n">
        <f aca="false">IF(AND($DY54&lt;&gt;0,ISNUMBER($DY54)),CQ54/$DY54,"")</f>
        <v>0</v>
      </c>
      <c r="CR55" s="9" t="n">
        <f aca="false">IF(AND($DY54&lt;&gt;0,ISNUMBER($DY54)),CR54/$DY54,"")</f>
        <v>0</v>
      </c>
      <c r="CS55" s="9" t="n">
        <f aca="false">IF(AND($DY54&lt;&gt;0,ISNUMBER($DY54)),CS54/$DY54,"")</f>
        <v>0</v>
      </c>
      <c r="CT55" s="9" t="n">
        <f aca="false">IF(AND($DY54&lt;&gt;0,ISNUMBER($DY54)),CT54/$DY54,"")</f>
        <v>0</v>
      </c>
      <c r="CU55" s="9" t="n">
        <f aca="false">IF(AND($DY54&lt;&gt;0,ISNUMBER($DY54)),CU54/$DY54,"")</f>
        <v>0</v>
      </c>
      <c r="CV55" s="9" t="n">
        <f aca="false">IF(AND($DY54&lt;&gt;0,ISNUMBER($DY54)),CV54/$DY54,"")</f>
        <v>0</v>
      </c>
      <c r="CW55" s="9" t="n">
        <f aca="false">IF(AND($DY54&lt;&gt;0,ISNUMBER($DY54)),CW54/$DY54,"")</f>
        <v>0</v>
      </c>
      <c r="CX55" s="9" t="n">
        <f aca="false">IF(AND($DY54&lt;&gt;0,ISNUMBER($DY54)),CX54/$DY54,"")</f>
        <v>0</v>
      </c>
      <c r="CY55" s="9" t="n">
        <f aca="false">IF(AND($DY54&lt;&gt;0,ISNUMBER($DY54)),CY54/$DY54,"")</f>
        <v>0</v>
      </c>
      <c r="CZ55" s="9" t="n">
        <f aca="false">IF(AND($DY54&lt;&gt;0,ISNUMBER($DY54)),CZ54/$DY54,"")</f>
        <v>0</v>
      </c>
      <c r="DA55" s="9" t="n">
        <f aca="false">IF(AND($DY54&lt;&gt;0,ISNUMBER($DY54)),DA54/$DY54,"")</f>
        <v>0</v>
      </c>
      <c r="DB55" s="9" t="n">
        <f aca="false">IF(AND($DY54&lt;&gt;0,ISNUMBER($DY54)),DB54/$DY54,"")</f>
        <v>0</v>
      </c>
      <c r="DC55" s="9" t="n">
        <f aca="false">IF(AND($DY54&lt;&gt;0,ISNUMBER($DY54)),DC54/$DY54,"")</f>
        <v>0</v>
      </c>
      <c r="DD55" s="9" t="n">
        <f aca="false">IF(AND($DY54&lt;&gt;0,ISNUMBER($DY54)),DD54/$DY54,"")</f>
        <v>0</v>
      </c>
      <c r="DE55" s="9" t="n">
        <f aca="false">IF(AND($DY54&lt;&gt;0,ISNUMBER($DY54)),DE54/$DY54,"")</f>
        <v>0</v>
      </c>
      <c r="DF55" s="9" t="n">
        <f aca="false">IF(AND($DY54&lt;&gt;0,ISNUMBER($DY54)),DF54/$DY54,"")</f>
        <v>0</v>
      </c>
      <c r="DG55" s="9" t="n">
        <f aca="false">IF(AND($DY54&lt;&gt;0,ISNUMBER($DY54)),DG54/$DY54,"")</f>
        <v>0</v>
      </c>
      <c r="DH55" s="9" t="n">
        <f aca="false">IF(AND($DY54&lt;&gt;0,ISNUMBER($DY54)),DH54/$DY54,"")</f>
        <v>0</v>
      </c>
      <c r="DI55" s="9" t="n">
        <f aca="false">IF(AND($DY54&lt;&gt;0,ISNUMBER($DY54)),DI54/$DY54,"")</f>
        <v>0</v>
      </c>
      <c r="DJ55" s="9" t="n">
        <f aca="false">IF(AND($DY54&lt;&gt;0,ISNUMBER($DY54)),DJ54/$DY54,"")</f>
        <v>0</v>
      </c>
      <c r="DK55" s="9" t="n">
        <f aca="false">IF(AND($DY54&lt;&gt;0,ISNUMBER($DY54)),DK54/$DY54,"")</f>
        <v>0</v>
      </c>
      <c r="DL55" s="9" t="n">
        <f aca="false">IF(AND($DY54&lt;&gt;0,ISNUMBER($DY54)),DL54/$DY54,"")</f>
        <v>0</v>
      </c>
      <c r="DM55" s="9" t="n">
        <f aca="false">IF(AND($DY54&lt;&gt;0,ISNUMBER($DY54)),DM54/$DY54,"")</f>
        <v>0</v>
      </c>
      <c r="DN55" s="9" t="n">
        <f aca="false">IF(AND($DY54&lt;&gt;0,ISNUMBER($DY54)),DN54/$DY54,"")</f>
        <v>0</v>
      </c>
      <c r="DO55" s="9" t="n">
        <f aca="false">IF(AND($DY54&lt;&gt;0,ISNUMBER($DY54)),DO54/$DY54,"")</f>
        <v>0</v>
      </c>
      <c r="DP55" s="9" t="n">
        <f aca="false">IF(AND($DY54&lt;&gt;0,ISNUMBER($DY54)),DP54/$DY54,"")</f>
        <v>0</v>
      </c>
      <c r="DQ55" s="9" t="n">
        <f aca="false">IF(AND($DY54&lt;&gt;0,ISNUMBER($DY54)),DQ54/$DY54,"")</f>
        <v>0</v>
      </c>
      <c r="DR55" s="9" t="n">
        <f aca="false">IF(AND($DY54&lt;&gt;0,ISNUMBER($DY54)),DR54/$DY54,"")</f>
        <v>0</v>
      </c>
      <c r="DS55" s="9" t="n">
        <f aca="false">IF(AND($DY54&lt;&gt;0,ISNUMBER($DY54)),DS54/$DY54,"")</f>
        <v>0</v>
      </c>
      <c r="DT55" s="9" t="n">
        <f aca="false">IF(AND($DY54&lt;&gt;0,ISNUMBER($DY54)),DT54/$DY54,"")</f>
        <v>0</v>
      </c>
      <c r="DU55" s="9" t="n">
        <f aca="false">IF(AND($DY54&lt;&gt;0,ISNUMBER($DY54)),DU54/$DY54,"")</f>
        <v>0</v>
      </c>
      <c r="DV55" s="9" t="n">
        <f aca="false">IF(AND($DY54&lt;&gt;0,ISNUMBER($DY54)),DV54/$DY54,"")</f>
        <v>0</v>
      </c>
      <c r="DW55" s="9" t="n">
        <f aca="false">IF(AND($DY54&lt;&gt;0,ISNUMBER($DY54)),DW54/$DY54,"")</f>
        <v>0.0292524639126992</v>
      </c>
      <c r="DX55" s="9" t="n">
        <f aca="false">IF(AND($DY54&lt;&gt;0,ISNUMBER($DY54)),DX54/$DY54,"")</f>
        <v>0</v>
      </c>
      <c r="DY55" s="9" t="n">
        <f aca="false">IF(AND($DY54&lt;&gt;0,ISNUMBER($DY54)),DY54/$DY54,"")</f>
        <v>1</v>
      </c>
    </row>
    <row r="56" customFormat="false" ht="11.25" hidden="false" customHeight="false" outlineLevel="0" collapsed="false">
      <c r="A56" s="3" t="s">
        <v>224</v>
      </c>
      <c r="B56" s="7" t="n">
        <v>92.88219</v>
      </c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  <c r="S56" s="7" t="n">
        <v>94.28902</v>
      </c>
      <c r="T56" s="7" t="n">
        <v>0</v>
      </c>
      <c r="U56" s="7" t="n">
        <v>0</v>
      </c>
      <c r="V56" s="7" t="n">
        <v>0</v>
      </c>
      <c r="W56" s="7" t="n">
        <v>0</v>
      </c>
      <c r="X56" s="7" t="n">
        <v>0</v>
      </c>
      <c r="Y56" s="7" t="n">
        <v>64.6268</v>
      </c>
      <c r="Z56" s="7" t="n">
        <v>491.63636</v>
      </c>
      <c r="AA56" s="7" t="n">
        <v>0</v>
      </c>
      <c r="AB56" s="7" t="n">
        <v>0</v>
      </c>
      <c r="AC56" s="7" t="n">
        <v>0</v>
      </c>
      <c r="AD56" s="7" t="n">
        <v>0</v>
      </c>
      <c r="AE56" s="7" t="n">
        <v>0</v>
      </c>
      <c r="AF56" s="7" t="n">
        <v>149.7462</v>
      </c>
      <c r="AG56" s="7" t="n">
        <v>0</v>
      </c>
      <c r="AH56" s="7" t="n">
        <v>870.50716</v>
      </c>
      <c r="AI56" s="7" t="n">
        <v>0</v>
      </c>
      <c r="AJ56" s="7" t="n">
        <v>0</v>
      </c>
      <c r="AK56" s="7" t="n">
        <v>0</v>
      </c>
      <c r="AL56" s="7" t="n">
        <v>0</v>
      </c>
      <c r="AM56" s="7" t="n">
        <v>0</v>
      </c>
      <c r="AN56" s="7" t="n">
        <v>0</v>
      </c>
      <c r="AO56" s="7" t="n">
        <v>0</v>
      </c>
      <c r="AP56" s="7" t="n">
        <v>0</v>
      </c>
      <c r="AQ56" s="7" t="n">
        <v>92.88219</v>
      </c>
      <c r="AR56" s="7" t="n">
        <v>0</v>
      </c>
      <c r="AS56" s="7" t="n">
        <v>0</v>
      </c>
      <c r="AT56" s="7" t="n">
        <v>0</v>
      </c>
      <c r="AU56" s="7" t="n">
        <v>188.28297</v>
      </c>
      <c r="AV56" s="7" t="n">
        <v>0</v>
      </c>
      <c r="AW56" s="7" t="n">
        <v>0</v>
      </c>
      <c r="AX56" s="7" t="n">
        <v>0</v>
      </c>
      <c r="AY56" s="7" t="n">
        <v>0</v>
      </c>
      <c r="AZ56" s="7" t="n">
        <v>0</v>
      </c>
      <c r="BA56" s="7" t="n">
        <v>0</v>
      </c>
      <c r="BB56" s="7" t="n">
        <v>0</v>
      </c>
      <c r="BC56" s="7" t="n">
        <v>0</v>
      </c>
      <c r="BD56" s="7" t="n">
        <v>0</v>
      </c>
      <c r="BE56" s="7" t="n">
        <v>0</v>
      </c>
      <c r="BF56" s="7" t="n">
        <v>0</v>
      </c>
      <c r="BG56" s="7" t="n">
        <v>0</v>
      </c>
      <c r="BH56" s="7" t="n">
        <v>0</v>
      </c>
      <c r="BI56" s="7" t="n">
        <v>0</v>
      </c>
      <c r="BJ56" s="7" t="n">
        <v>0</v>
      </c>
      <c r="BK56" s="7" t="n">
        <v>0</v>
      </c>
      <c r="BL56" s="7" t="n">
        <v>0</v>
      </c>
      <c r="BM56" s="7" t="n">
        <v>0</v>
      </c>
      <c r="BN56" s="7" t="n">
        <v>0</v>
      </c>
      <c r="BO56" s="7" t="n">
        <v>0</v>
      </c>
      <c r="BP56" s="7" t="n">
        <v>0</v>
      </c>
      <c r="BQ56" s="7" t="n">
        <v>0</v>
      </c>
      <c r="BR56" s="7" t="n">
        <v>0</v>
      </c>
      <c r="BS56" s="7" t="n">
        <v>0</v>
      </c>
      <c r="BT56" s="7" t="n">
        <v>0</v>
      </c>
      <c r="BU56" s="7" t="n">
        <v>0</v>
      </c>
      <c r="BV56" s="7" t="n">
        <v>0</v>
      </c>
      <c r="BW56" s="7" t="n">
        <v>0</v>
      </c>
      <c r="BX56" s="7" t="n">
        <v>0</v>
      </c>
      <c r="BY56" s="7" t="n">
        <v>0</v>
      </c>
      <c r="BZ56" s="7" t="n">
        <v>0</v>
      </c>
      <c r="CA56" s="7" t="n">
        <v>0</v>
      </c>
      <c r="CB56" s="7" t="n">
        <v>0</v>
      </c>
      <c r="CC56" s="7" t="n">
        <v>0</v>
      </c>
      <c r="CD56" s="7" t="n">
        <v>0</v>
      </c>
      <c r="CE56" s="7" t="n">
        <v>0</v>
      </c>
      <c r="CF56" s="7" t="n">
        <v>0</v>
      </c>
      <c r="CG56" s="7" t="n">
        <v>0</v>
      </c>
      <c r="CH56" s="7" t="n">
        <v>0</v>
      </c>
      <c r="CI56" s="7" t="n">
        <v>0</v>
      </c>
      <c r="CJ56" s="7" t="n">
        <v>0</v>
      </c>
      <c r="CK56" s="7" t="n">
        <v>0</v>
      </c>
      <c r="CL56" s="7" t="n">
        <v>0</v>
      </c>
      <c r="CM56" s="7" t="n">
        <v>0</v>
      </c>
      <c r="CN56" s="7" t="n">
        <v>0</v>
      </c>
      <c r="CO56" s="7" t="n">
        <v>0</v>
      </c>
      <c r="CP56" s="7" t="n">
        <v>0</v>
      </c>
      <c r="CQ56" s="7" t="n">
        <v>0</v>
      </c>
      <c r="CR56" s="7" t="n">
        <v>0</v>
      </c>
      <c r="CS56" s="7" t="n">
        <v>0</v>
      </c>
      <c r="CT56" s="7" t="n">
        <v>0</v>
      </c>
      <c r="CU56" s="7" t="n">
        <v>0</v>
      </c>
      <c r="CV56" s="7" t="n">
        <v>0</v>
      </c>
      <c r="CW56" s="7" t="n">
        <v>0</v>
      </c>
      <c r="CX56" s="7" t="n">
        <v>0</v>
      </c>
      <c r="CY56" s="7" t="n">
        <v>0</v>
      </c>
      <c r="CZ56" s="7" t="n">
        <v>0</v>
      </c>
      <c r="DA56" s="7" t="n">
        <v>0</v>
      </c>
      <c r="DB56" s="7" t="n">
        <v>0</v>
      </c>
      <c r="DC56" s="7" t="n">
        <v>0</v>
      </c>
      <c r="DD56" s="7" t="n">
        <v>0</v>
      </c>
      <c r="DE56" s="7" t="n">
        <v>0</v>
      </c>
      <c r="DF56" s="7" t="n">
        <v>0</v>
      </c>
      <c r="DG56" s="7" t="n">
        <v>0</v>
      </c>
      <c r="DH56" s="7" t="n">
        <v>0</v>
      </c>
      <c r="DI56" s="7" t="n">
        <v>0</v>
      </c>
      <c r="DJ56" s="7" t="n">
        <v>0</v>
      </c>
      <c r="DK56" s="7" t="n">
        <v>0</v>
      </c>
      <c r="DL56" s="7" t="n">
        <v>0</v>
      </c>
      <c r="DM56" s="7" t="n">
        <v>0</v>
      </c>
      <c r="DN56" s="7" t="n">
        <v>0</v>
      </c>
      <c r="DO56" s="7" t="n">
        <v>0</v>
      </c>
      <c r="DP56" s="7" t="n">
        <v>0</v>
      </c>
      <c r="DQ56" s="7" t="n">
        <v>0</v>
      </c>
      <c r="DR56" s="7" t="n">
        <v>0</v>
      </c>
      <c r="DS56" s="7" t="n">
        <v>0</v>
      </c>
      <c r="DT56" s="7" t="n">
        <v>0</v>
      </c>
      <c r="DU56" s="7" t="n">
        <v>0</v>
      </c>
      <c r="DV56" s="7" t="n">
        <v>0</v>
      </c>
      <c r="DW56" s="7" t="n">
        <v>72.50669</v>
      </c>
      <c r="DX56" s="7" t="n">
        <v>0</v>
      </c>
      <c r="DY56" s="7" t="n">
        <f aca="false">SUM($B56:$DX56)</f>
        <v>2117.35958</v>
      </c>
    </row>
    <row r="57" customFormat="false" ht="11.25" hidden="false" customHeight="false" outlineLevel="0" collapsed="false">
      <c r="A57" s="8" t="s">
        <v>19</v>
      </c>
      <c r="B57" s="9" t="n">
        <f aca="false">IF(AND($DY56&lt;&gt;0,ISNUMBER($DY56)),B56/$DY56,"")</f>
        <v>0.0438669892810554</v>
      </c>
      <c r="C57" s="9" t="n">
        <f aca="false">IF(AND($DY56&lt;&gt;0,ISNUMBER($DY56)),C56/$DY56,"")</f>
        <v>0</v>
      </c>
      <c r="D57" s="9" t="n">
        <f aca="false">IF(AND($DY56&lt;&gt;0,ISNUMBER($DY56)),D56/$DY56,"")</f>
        <v>0</v>
      </c>
      <c r="E57" s="9" t="n">
        <f aca="false">IF(AND($DY56&lt;&gt;0,ISNUMBER($DY56)),E56/$DY56,"")</f>
        <v>0</v>
      </c>
      <c r="F57" s="9" t="n">
        <f aca="false">IF(AND($DY56&lt;&gt;0,ISNUMBER($DY56)),F56/$DY56,"")</f>
        <v>0</v>
      </c>
      <c r="G57" s="9" t="n">
        <f aca="false">IF(AND($DY56&lt;&gt;0,ISNUMBER($DY56)),G56/$DY56,"")</f>
        <v>0</v>
      </c>
      <c r="H57" s="9" t="n">
        <f aca="false">IF(AND($DY56&lt;&gt;0,ISNUMBER($DY56)),H56/$DY56,"")</f>
        <v>0</v>
      </c>
      <c r="I57" s="9" t="n">
        <f aca="false">IF(AND($DY56&lt;&gt;0,ISNUMBER($DY56)),I56/$DY56,"")</f>
        <v>0</v>
      </c>
      <c r="J57" s="9" t="n">
        <f aca="false">IF(AND($DY56&lt;&gt;0,ISNUMBER($DY56)),J56/$DY56,"")</f>
        <v>0</v>
      </c>
      <c r="K57" s="9" t="n">
        <f aca="false">IF(AND($DY56&lt;&gt;0,ISNUMBER($DY56)),K56/$DY56,"")</f>
        <v>0</v>
      </c>
      <c r="L57" s="9" t="n">
        <f aca="false">IF(AND($DY56&lt;&gt;0,ISNUMBER($DY56)),L56/$DY56,"")</f>
        <v>0</v>
      </c>
      <c r="M57" s="9" t="n">
        <f aca="false">IF(AND($DY56&lt;&gt;0,ISNUMBER($DY56)),M56/$DY56,"")</f>
        <v>0</v>
      </c>
      <c r="N57" s="9" t="n">
        <f aca="false">IF(AND($DY56&lt;&gt;0,ISNUMBER($DY56)),N56/$DY56,"")</f>
        <v>0</v>
      </c>
      <c r="O57" s="9" t="n">
        <f aca="false">IF(AND($DY56&lt;&gt;0,ISNUMBER($DY56)),O56/$DY56,"")</f>
        <v>0</v>
      </c>
      <c r="P57" s="9" t="n">
        <f aca="false">IF(AND($DY56&lt;&gt;0,ISNUMBER($DY56)),P56/$DY56,"")</f>
        <v>0</v>
      </c>
      <c r="Q57" s="9" t="n">
        <f aca="false">IF(AND($DY56&lt;&gt;0,ISNUMBER($DY56)),Q56/$DY56,"")</f>
        <v>0</v>
      </c>
      <c r="R57" s="9" t="n">
        <f aca="false">IF(AND($DY56&lt;&gt;0,ISNUMBER($DY56)),R56/$DY56,"")</f>
        <v>0</v>
      </c>
      <c r="S57" s="9" t="n">
        <f aca="false">IF(AND($DY56&lt;&gt;0,ISNUMBER($DY56)),S56/$DY56,"")</f>
        <v>0.0445314158684374</v>
      </c>
      <c r="T57" s="9" t="n">
        <f aca="false">IF(AND($DY56&lt;&gt;0,ISNUMBER($DY56)),T56/$DY56,"")</f>
        <v>0</v>
      </c>
      <c r="U57" s="9" t="n">
        <f aca="false">IF(AND($DY56&lt;&gt;0,ISNUMBER($DY56)),U56/$DY56,"")</f>
        <v>0</v>
      </c>
      <c r="V57" s="9" t="n">
        <f aca="false">IF(AND($DY56&lt;&gt;0,ISNUMBER($DY56)),V56/$DY56,"")</f>
        <v>0</v>
      </c>
      <c r="W57" s="9" t="n">
        <f aca="false">IF(AND($DY56&lt;&gt;0,ISNUMBER($DY56)),W56/$DY56,"")</f>
        <v>0</v>
      </c>
      <c r="X57" s="9" t="n">
        <f aca="false">IF(AND($DY56&lt;&gt;0,ISNUMBER($DY56)),X56/$DY56,"")</f>
        <v>0</v>
      </c>
      <c r="Y57" s="9" t="n">
        <f aca="false">IF(AND($DY56&lt;&gt;0,ISNUMBER($DY56)),Y56/$DY56,"")</f>
        <v>0.0305223546394515</v>
      </c>
      <c r="Z57" s="9" t="n">
        <f aca="false">IF(AND($DY56&lt;&gt;0,ISNUMBER($DY56)),Z56/$DY56,"")</f>
        <v>0.232193135565571</v>
      </c>
      <c r="AA57" s="9" t="n">
        <f aca="false">IF(AND($DY56&lt;&gt;0,ISNUMBER($DY56)),AA56/$DY56,"")</f>
        <v>0</v>
      </c>
      <c r="AB57" s="9" t="n">
        <f aca="false">IF(AND($DY56&lt;&gt;0,ISNUMBER($DY56)),AB56/$DY56,"")</f>
        <v>0</v>
      </c>
      <c r="AC57" s="9" t="n">
        <f aca="false">IF(AND($DY56&lt;&gt;0,ISNUMBER($DY56)),AC56/$DY56,"")</f>
        <v>0</v>
      </c>
      <c r="AD57" s="9" t="n">
        <f aca="false">IF(AND($DY56&lt;&gt;0,ISNUMBER($DY56)),AD56/$DY56,"")</f>
        <v>0</v>
      </c>
      <c r="AE57" s="9" t="n">
        <f aca="false">IF(AND($DY56&lt;&gt;0,ISNUMBER($DY56)),AE56/$DY56,"")</f>
        <v>0</v>
      </c>
      <c r="AF57" s="9" t="n">
        <f aca="false">IF(AND($DY56&lt;&gt;0,ISNUMBER($DY56)),AF56/$DY56,"")</f>
        <v>0.0707230842670568</v>
      </c>
      <c r="AG57" s="9" t="n">
        <f aca="false">IF(AND($DY56&lt;&gt;0,ISNUMBER($DY56)),AG56/$DY56,"")</f>
        <v>0</v>
      </c>
      <c r="AH57" s="9" t="n">
        <f aca="false">IF(AND($DY56&lt;&gt;0,ISNUMBER($DY56)),AH56/$DY56,"")</f>
        <v>0.41112863786698</v>
      </c>
      <c r="AI57" s="9" t="n">
        <f aca="false">IF(AND($DY56&lt;&gt;0,ISNUMBER($DY56)),AI56/$DY56,"")</f>
        <v>0</v>
      </c>
      <c r="AJ57" s="9" t="n">
        <f aca="false">IF(AND($DY56&lt;&gt;0,ISNUMBER($DY56)),AJ56/$DY56,"")</f>
        <v>0</v>
      </c>
      <c r="AK57" s="9" t="n">
        <f aca="false">IF(AND($DY56&lt;&gt;0,ISNUMBER($DY56)),AK56/$DY56,"")</f>
        <v>0</v>
      </c>
      <c r="AL57" s="9" t="n">
        <f aca="false">IF(AND($DY56&lt;&gt;0,ISNUMBER($DY56)),AL56/$DY56,"")</f>
        <v>0</v>
      </c>
      <c r="AM57" s="9" t="n">
        <f aca="false">IF(AND($DY56&lt;&gt;0,ISNUMBER($DY56)),AM56/$DY56,"")</f>
        <v>0</v>
      </c>
      <c r="AN57" s="9" t="n">
        <f aca="false">IF(AND($DY56&lt;&gt;0,ISNUMBER($DY56)),AN56/$DY56,"")</f>
        <v>0</v>
      </c>
      <c r="AO57" s="9" t="n">
        <f aca="false">IF(AND($DY56&lt;&gt;0,ISNUMBER($DY56)),AO56/$DY56,"")</f>
        <v>0</v>
      </c>
      <c r="AP57" s="9" t="n">
        <f aca="false">IF(AND($DY56&lt;&gt;0,ISNUMBER($DY56)),AP56/$DY56,"")</f>
        <v>0</v>
      </c>
      <c r="AQ57" s="9" t="n">
        <f aca="false">IF(AND($DY56&lt;&gt;0,ISNUMBER($DY56)),AQ56/$DY56,"")</f>
        <v>0.0438669892810554</v>
      </c>
      <c r="AR57" s="9" t="n">
        <f aca="false">IF(AND($DY56&lt;&gt;0,ISNUMBER($DY56)),AR56/$DY56,"")</f>
        <v>0</v>
      </c>
      <c r="AS57" s="9" t="n">
        <f aca="false">IF(AND($DY56&lt;&gt;0,ISNUMBER($DY56)),AS56/$DY56,"")</f>
        <v>0</v>
      </c>
      <c r="AT57" s="9" t="n">
        <f aca="false">IF(AND($DY56&lt;&gt;0,ISNUMBER($DY56)),AT56/$DY56,"")</f>
        <v>0</v>
      </c>
      <c r="AU57" s="9" t="n">
        <f aca="false">IF(AND($DY56&lt;&gt;0,ISNUMBER($DY56)),AU56/$DY56,"")</f>
        <v>0.0889234742074372</v>
      </c>
      <c r="AV57" s="9" t="n">
        <f aca="false">IF(AND($DY56&lt;&gt;0,ISNUMBER($DY56)),AV56/$DY56,"")</f>
        <v>0</v>
      </c>
      <c r="AW57" s="9" t="n">
        <f aca="false">IF(AND($DY56&lt;&gt;0,ISNUMBER($DY56)),AW56/$DY56,"")</f>
        <v>0</v>
      </c>
      <c r="AX57" s="9" t="n">
        <f aca="false">IF(AND($DY56&lt;&gt;0,ISNUMBER($DY56)),AX56/$DY56,"")</f>
        <v>0</v>
      </c>
      <c r="AY57" s="9" t="n">
        <f aca="false">IF(AND($DY56&lt;&gt;0,ISNUMBER($DY56)),AY56/$DY56,"")</f>
        <v>0</v>
      </c>
      <c r="AZ57" s="9" t="n">
        <f aca="false">IF(AND($DY56&lt;&gt;0,ISNUMBER($DY56)),AZ56/$DY56,"")</f>
        <v>0</v>
      </c>
      <c r="BA57" s="9" t="n">
        <f aca="false">IF(AND($DY56&lt;&gt;0,ISNUMBER($DY56)),BA56/$DY56,"")</f>
        <v>0</v>
      </c>
      <c r="BB57" s="9" t="n">
        <f aca="false">IF(AND($DY56&lt;&gt;0,ISNUMBER($DY56)),BB56/$DY56,"")</f>
        <v>0</v>
      </c>
      <c r="BC57" s="9" t="n">
        <f aca="false">IF(AND($DY56&lt;&gt;0,ISNUMBER($DY56)),BC56/$DY56,"")</f>
        <v>0</v>
      </c>
      <c r="BD57" s="9" t="n">
        <f aca="false">IF(AND($DY56&lt;&gt;0,ISNUMBER($DY56)),BD56/$DY56,"")</f>
        <v>0</v>
      </c>
      <c r="BE57" s="9" t="n">
        <f aca="false">IF(AND($DY56&lt;&gt;0,ISNUMBER($DY56)),BE56/$DY56,"")</f>
        <v>0</v>
      </c>
      <c r="BF57" s="9" t="n">
        <f aca="false">IF(AND($DY56&lt;&gt;0,ISNUMBER($DY56)),BF56/$DY56,"")</f>
        <v>0</v>
      </c>
      <c r="BG57" s="9" t="n">
        <f aca="false">IF(AND($DY56&lt;&gt;0,ISNUMBER($DY56)),BG56/$DY56,"")</f>
        <v>0</v>
      </c>
      <c r="BH57" s="9" t="n">
        <f aca="false">IF(AND($DY56&lt;&gt;0,ISNUMBER($DY56)),BH56/$DY56,"")</f>
        <v>0</v>
      </c>
      <c r="BI57" s="9" t="n">
        <f aca="false">IF(AND($DY56&lt;&gt;0,ISNUMBER($DY56)),BI56/$DY56,"")</f>
        <v>0</v>
      </c>
      <c r="BJ57" s="9" t="n">
        <f aca="false">IF(AND($DY56&lt;&gt;0,ISNUMBER($DY56)),BJ56/$DY56,"")</f>
        <v>0</v>
      </c>
      <c r="BK57" s="9" t="n">
        <f aca="false">IF(AND($DY56&lt;&gt;0,ISNUMBER($DY56)),BK56/$DY56,"")</f>
        <v>0</v>
      </c>
      <c r="BL57" s="9" t="n">
        <f aca="false">IF(AND($DY56&lt;&gt;0,ISNUMBER($DY56)),BL56/$DY56,"")</f>
        <v>0</v>
      </c>
      <c r="BM57" s="9" t="n">
        <f aca="false">IF(AND($DY56&lt;&gt;0,ISNUMBER($DY56)),BM56/$DY56,"")</f>
        <v>0</v>
      </c>
      <c r="BN57" s="9" t="n">
        <f aca="false">IF(AND($DY56&lt;&gt;0,ISNUMBER($DY56)),BN56/$DY56,"")</f>
        <v>0</v>
      </c>
      <c r="BO57" s="9" t="n">
        <f aca="false">IF(AND($DY56&lt;&gt;0,ISNUMBER($DY56)),BO56/$DY56,"")</f>
        <v>0</v>
      </c>
      <c r="BP57" s="9" t="n">
        <f aca="false">IF(AND($DY56&lt;&gt;0,ISNUMBER($DY56)),BP56/$DY56,"")</f>
        <v>0</v>
      </c>
      <c r="BQ57" s="9" t="n">
        <f aca="false">IF(AND($DY56&lt;&gt;0,ISNUMBER($DY56)),BQ56/$DY56,"")</f>
        <v>0</v>
      </c>
      <c r="BR57" s="9" t="n">
        <f aca="false">IF(AND($DY56&lt;&gt;0,ISNUMBER($DY56)),BR56/$DY56,"")</f>
        <v>0</v>
      </c>
      <c r="BS57" s="9" t="n">
        <f aca="false">IF(AND($DY56&lt;&gt;0,ISNUMBER($DY56)),BS56/$DY56,"")</f>
        <v>0</v>
      </c>
      <c r="BT57" s="9" t="n">
        <f aca="false">IF(AND($DY56&lt;&gt;0,ISNUMBER($DY56)),BT56/$DY56,"")</f>
        <v>0</v>
      </c>
      <c r="BU57" s="9" t="n">
        <f aca="false">IF(AND($DY56&lt;&gt;0,ISNUMBER($DY56)),BU56/$DY56,"")</f>
        <v>0</v>
      </c>
      <c r="BV57" s="9" t="n">
        <f aca="false">IF(AND($DY56&lt;&gt;0,ISNUMBER($DY56)),BV56/$DY56,"")</f>
        <v>0</v>
      </c>
      <c r="BW57" s="9" t="n">
        <f aca="false">IF(AND($DY56&lt;&gt;0,ISNUMBER($DY56)),BW56/$DY56,"")</f>
        <v>0</v>
      </c>
      <c r="BX57" s="9" t="n">
        <f aca="false">IF(AND($DY56&lt;&gt;0,ISNUMBER($DY56)),BX56/$DY56,"")</f>
        <v>0</v>
      </c>
      <c r="BY57" s="9" t="n">
        <f aca="false">IF(AND($DY56&lt;&gt;0,ISNUMBER($DY56)),BY56/$DY56,"")</f>
        <v>0</v>
      </c>
      <c r="BZ57" s="9" t="n">
        <f aca="false">IF(AND($DY56&lt;&gt;0,ISNUMBER($DY56)),BZ56/$DY56,"")</f>
        <v>0</v>
      </c>
      <c r="CA57" s="9" t="n">
        <f aca="false">IF(AND($DY56&lt;&gt;0,ISNUMBER($DY56)),CA56/$DY56,"")</f>
        <v>0</v>
      </c>
      <c r="CB57" s="9" t="n">
        <f aca="false">IF(AND($DY56&lt;&gt;0,ISNUMBER($DY56)),CB56/$DY56,"")</f>
        <v>0</v>
      </c>
      <c r="CC57" s="9" t="n">
        <f aca="false">IF(AND($DY56&lt;&gt;0,ISNUMBER($DY56)),CC56/$DY56,"")</f>
        <v>0</v>
      </c>
      <c r="CD57" s="9" t="n">
        <f aca="false">IF(AND($DY56&lt;&gt;0,ISNUMBER($DY56)),CD56/$DY56,"")</f>
        <v>0</v>
      </c>
      <c r="CE57" s="9" t="n">
        <f aca="false">IF(AND($DY56&lt;&gt;0,ISNUMBER($DY56)),CE56/$DY56,"")</f>
        <v>0</v>
      </c>
      <c r="CF57" s="9" t="n">
        <f aca="false">IF(AND($DY56&lt;&gt;0,ISNUMBER($DY56)),CF56/$DY56,"")</f>
        <v>0</v>
      </c>
      <c r="CG57" s="9" t="n">
        <f aca="false">IF(AND($DY56&lt;&gt;0,ISNUMBER($DY56)),CG56/$DY56,"")</f>
        <v>0</v>
      </c>
      <c r="CH57" s="9" t="n">
        <f aca="false">IF(AND($DY56&lt;&gt;0,ISNUMBER($DY56)),CH56/$DY56,"")</f>
        <v>0</v>
      </c>
      <c r="CI57" s="9" t="n">
        <f aca="false">IF(AND($DY56&lt;&gt;0,ISNUMBER($DY56)),CI56/$DY56,"")</f>
        <v>0</v>
      </c>
      <c r="CJ57" s="9" t="n">
        <f aca="false">IF(AND($DY56&lt;&gt;0,ISNUMBER($DY56)),CJ56/$DY56,"")</f>
        <v>0</v>
      </c>
      <c r="CK57" s="9" t="n">
        <f aca="false">IF(AND($DY56&lt;&gt;0,ISNUMBER($DY56)),CK56/$DY56,"")</f>
        <v>0</v>
      </c>
      <c r="CL57" s="9" t="n">
        <f aca="false">IF(AND($DY56&lt;&gt;0,ISNUMBER($DY56)),CL56/$DY56,"")</f>
        <v>0</v>
      </c>
      <c r="CM57" s="9" t="n">
        <f aca="false">IF(AND($DY56&lt;&gt;0,ISNUMBER($DY56)),CM56/$DY56,"")</f>
        <v>0</v>
      </c>
      <c r="CN57" s="9" t="n">
        <f aca="false">IF(AND($DY56&lt;&gt;0,ISNUMBER($DY56)),CN56/$DY56,"")</f>
        <v>0</v>
      </c>
      <c r="CO57" s="9" t="n">
        <f aca="false">IF(AND($DY56&lt;&gt;0,ISNUMBER($DY56)),CO56/$DY56,"")</f>
        <v>0</v>
      </c>
      <c r="CP57" s="9" t="n">
        <f aca="false">IF(AND($DY56&lt;&gt;0,ISNUMBER($DY56)),CP56/$DY56,"")</f>
        <v>0</v>
      </c>
      <c r="CQ57" s="9" t="n">
        <f aca="false">IF(AND($DY56&lt;&gt;0,ISNUMBER($DY56)),CQ56/$DY56,"")</f>
        <v>0</v>
      </c>
      <c r="CR57" s="9" t="n">
        <f aca="false">IF(AND($DY56&lt;&gt;0,ISNUMBER($DY56)),CR56/$DY56,"")</f>
        <v>0</v>
      </c>
      <c r="CS57" s="9" t="n">
        <f aca="false">IF(AND($DY56&lt;&gt;0,ISNUMBER($DY56)),CS56/$DY56,"")</f>
        <v>0</v>
      </c>
      <c r="CT57" s="9" t="n">
        <f aca="false">IF(AND($DY56&lt;&gt;0,ISNUMBER($DY56)),CT56/$DY56,"")</f>
        <v>0</v>
      </c>
      <c r="CU57" s="9" t="n">
        <f aca="false">IF(AND($DY56&lt;&gt;0,ISNUMBER($DY56)),CU56/$DY56,"")</f>
        <v>0</v>
      </c>
      <c r="CV57" s="9" t="n">
        <f aca="false">IF(AND($DY56&lt;&gt;0,ISNUMBER($DY56)),CV56/$DY56,"")</f>
        <v>0</v>
      </c>
      <c r="CW57" s="9" t="n">
        <f aca="false">IF(AND($DY56&lt;&gt;0,ISNUMBER($DY56)),CW56/$DY56,"")</f>
        <v>0</v>
      </c>
      <c r="CX57" s="9" t="n">
        <f aca="false">IF(AND($DY56&lt;&gt;0,ISNUMBER($DY56)),CX56/$DY56,"")</f>
        <v>0</v>
      </c>
      <c r="CY57" s="9" t="n">
        <f aca="false">IF(AND($DY56&lt;&gt;0,ISNUMBER($DY56)),CY56/$DY56,"")</f>
        <v>0</v>
      </c>
      <c r="CZ57" s="9" t="n">
        <f aca="false">IF(AND($DY56&lt;&gt;0,ISNUMBER($DY56)),CZ56/$DY56,"")</f>
        <v>0</v>
      </c>
      <c r="DA57" s="9" t="n">
        <f aca="false">IF(AND($DY56&lt;&gt;0,ISNUMBER($DY56)),DA56/$DY56,"")</f>
        <v>0</v>
      </c>
      <c r="DB57" s="9" t="n">
        <f aca="false">IF(AND($DY56&lt;&gt;0,ISNUMBER($DY56)),DB56/$DY56,"")</f>
        <v>0</v>
      </c>
      <c r="DC57" s="9" t="n">
        <f aca="false">IF(AND($DY56&lt;&gt;0,ISNUMBER($DY56)),DC56/$DY56,"")</f>
        <v>0</v>
      </c>
      <c r="DD57" s="9" t="n">
        <f aca="false">IF(AND($DY56&lt;&gt;0,ISNUMBER($DY56)),DD56/$DY56,"")</f>
        <v>0</v>
      </c>
      <c r="DE57" s="9" t="n">
        <f aca="false">IF(AND($DY56&lt;&gt;0,ISNUMBER($DY56)),DE56/$DY56,"")</f>
        <v>0</v>
      </c>
      <c r="DF57" s="9" t="n">
        <f aca="false">IF(AND($DY56&lt;&gt;0,ISNUMBER($DY56)),DF56/$DY56,"")</f>
        <v>0</v>
      </c>
      <c r="DG57" s="9" t="n">
        <f aca="false">IF(AND($DY56&lt;&gt;0,ISNUMBER($DY56)),DG56/$DY56,"")</f>
        <v>0</v>
      </c>
      <c r="DH57" s="9" t="n">
        <f aca="false">IF(AND($DY56&lt;&gt;0,ISNUMBER($DY56)),DH56/$DY56,"")</f>
        <v>0</v>
      </c>
      <c r="DI57" s="9" t="n">
        <f aca="false">IF(AND($DY56&lt;&gt;0,ISNUMBER($DY56)),DI56/$DY56,"")</f>
        <v>0</v>
      </c>
      <c r="DJ57" s="9" t="n">
        <f aca="false">IF(AND($DY56&lt;&gt;0,ISNUMBER($DY56)),DJ56/$DY56,"")</f>
        <v>0</v>
      </c>
      <c r="DK57" s="9" t="n">
        <f aca="false">IF(AND($DY56&lt;&gt;0,ISNUMBER($DY56)),DK56/$DY56,"")</f>
        <v>0</v>
      </c>
      <c r="DL57" s="9" t="n">
        <f aca="false">IF(AND($DY56&lt;&gt;0,ISNUMBER($DY56)),DL56/$DY56,"")</f>
        <v>0</v>
      </c>
      <c r="DM57" s="9" t="n">
        <f aca="false">IF(AND($DY56&lt;&gt;0,ISNUMBER($DY56)),DM56/$DY56,"")</f>
        <v>0</v>
      </c>
      <c r="DN57" s="9" t="n">
        <f aca="false">IF(AND($DY56&lt;&gt;0,ISNUMBER($DY56)),DN56/$DY56,"")</f>
        <v>0</v>
      </c>
      <c r="DO57" s="9" t="n">
        <f aca="false">IF(AND($DY56&lt;&gt;0,ISNUMBER($DY56)),DO56/$DY56,"")</f>
        <v>0</v>
      </c>
      <c r="DP57" s="9" t="n">
        <f aca="false">IF(AND($DY56&lt;&gt;0,ISNUMBER($DY56)),DP56/$DY56,"")</f>
        <v>0</v>
      </c>
      <c r="DQ57" s="9" t="n">
        <f aca="false">IF(AND($DY56&lt;&gt;0,ISNUMBER($DY56)),DQ56/$DY56,"")</f>
        <v>0</v>
      </c>
      <c r="DR57" s="9" t="n">
        <f aca="false">IF(AND($DY56&lt;&gt;0,ISNUMBER($DY56)),DR56/$DY56,"")</f>
        <v>0</v>
      </c>
      <c r="DS57" s="9" t="n">
        <f aca="false">IF(AND($DY56&lt;&gt;0,ISNUMBER($DY56)),DS56/$DY56,"")</f>
        <v>0</v>
      </c>
      <c r="DT57" s="9" t="n">
        <f aca="false">IF(AND($DY56&lt;&gt;0,ISNUMBER($DY56)),DT56/$DY56,"")</f>
        <v>0</v>
      </c>
      <c r="DU57" s="9" t="n">
        <f aca="false">IF(AND($DY56&lt;&gt;0,ISNUMBER($DY56)),DU56/$DY56,"")</f>
        <v>0</v>
      </c>
      <c r="DV57" s="9" t="n">
        <f aca="false">IF(AND($DY56&lt;&gt;0,ISNUMBER($DY56)),DV56/$DY56,"")</f>
        <v>0</v>
      </c>
      <c r="DW57" s="9" t="n">
        <f aca="false">IF(AND($DY56&lt;&gt;0,ISNUMBER($DY56)),DW56/$DY56,"")</f>
        <v>0.034243919022956</v>
      </c>
      <c r="DX57" s="9" t="n">
        <f aca="false">IF(AND($DY56&lt;&gt;0,ISNUMBER($DY56)),DX56/$DY56,"")</f>
        <v>0</v>
      </c>
      <c r="DY57" s="9" t="n">
        <f aca="false">IF(AND($DY56&lt;&gt;0,ISNUMBER($DY56)),DY56/$DY56,"")</f>
        <v>1</v>
      </c>
    </row>
    <row r="58" customFormat="false" ht="11.25" hidden="false" customHeight="false" outlineLevel="0" collapsed="false">
      <c r="A58" s="3" t="s">
        <v>225</v>
      </c>
      <c r="B58" s="7" t="n">
        <v>0</v>
      </c>
      <c r="C58" s="7" t="n">
        <v>0</v>
      </c>
      <c r="D58" s="7" t="n">
        <v>0</v>
      </c>
      <c r="E58" s="7" t="n">
        <v>0</v>
      </c>
      <c r="F58" s="7" t="n">
        <v>51.9884</v>
      </c>
      <c r="G58" s="7" t="n">
        <v>114.04826</v>
      </c>
      <c r="H58" s="7" t="n">
        <v>0</v>
      </c>
      <c r="I58" s="7" t="n">
        <v>133.7791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53.39798</v>
      </c>
      <c r="P58" s="7" t="n">
        <v>139.49248</v>
      </c>
      <c r="Q58" s="7" t="n">
        <v>57.02413</v>
      </c>
      <c r="R58" s="7" t="n">
        <v>133.7791</v>
      </c>
      <c r="S58" s="7" t="n">
        <v>0</v>
      </c>
      <c r="T58" s="7" t="n">
        <v>0</v>
      </c>
      <c r="U58" s="7" t="n">
        <v>53.39798</v>
      </c>
      <c r="V58" s="7" t="n">
        <v>0</v>
      </c>
      <c r="W58" s="7" t="n">
        <v>0</v>
      </c>
      <c r="X58" s="7" t="n">
        <v>0</v>
      </c>
      <c r="Y58" s="7" t="n">
        <v>0</v>
      </c>
      <c r="Z58" s="7" t="n">
        <v>0</v>
      </c>
      <c r="AA58" s="7" t="n">
        <v>1099.9722</v>
      </c>
      <c r="AB58" s="7" t="n">
        <v>51.9884</v>
      </c>
      <c r="AC58" s="7" t="n">
        <v>178.75877</v>
      </c>
      <c r="AD58" s="7" t="n">
        <v>0</v>
      </c>
      <c r="AE58" s="7" t="n">
        <v>0</v>
      </c>
      <c r="AF58" s="7" t="n">
        <v>89.07594</v>
      </c>
      <c r="AG58" s="7" t="n">
        <v>0</v>
      </c>
      <c r="AH58" s="7" t="n">
        <v>0</v>
      </c>
      <c r="AI58" s="7" t="n">
        <v>51.9884</v>
      </c>
      <c r="AJ58" s="7" t="n">
        <v>57.02413</v>
      </c>
      <c r="AK58" s="7" t="n">
        <v>0</v>
      </c>
      <c r="AL58" s="7" t="n">
        <v>0</v>
      </c>
      <c r="AM58" s="7" t="n">
        <v>0</v>
      </c>
      <c r="AN58" s="7" t="n">
        <v>0</v>
      </c>
      <c r="AO58" s="7" t="n">
        <v>0</v>
      </c>
      <c r="AP58" s="7" t="n">
        <v>0</v>
      </c>
      <c r="AQ58" s="7" t="n">
        <v>0</v>
      </c>
      <c r="AR58" s="7" t="n">
        <v>0</v>
      </c>
      <c r="AS58" s="7" t="n">
        <v>57.9424</v>
      </c>
      <c r="AT58" s="7" t="n">
        <v>0</v>
      </c>
      <c r="AU58" s="7" t="n">
        <v>0</v>
      </c>
      <c r="AV58" s="7" t="n">
        <v>0</v>
      </c>
      <c r="AW58" s="7" t="n">
        <v>0</v>
      </c>
      <c r="AX58" s="7" t="n">
        <v>0</v>
      </c>
      <c r="AY58" s="7" t="n">
        <v>0</v>
      </c>
      <c r="AZ58" s="7" t="n">
        <v>0</v>
      </c>
      <c r="BA58" s="7" t="n">
        <v>0</v>
      </c>
      <c r="BB58" s="7" t="n">
        <v>51.9884</v>
      </c>
      <c r="BC58" s="7" t="n">
        <v>0</v>
      </c>
      <c r="BD58" s="7" t="n">
        <v>0</v>
      </c>
      <c r="BE58" s="7" t="n">
        <v>0</v>
      </c>
      <c r="BF58" s="7" t="n">
        <v>0</v>
      </c>
      <c r="BG58" s="7" t="n">
        <v>0</v>
      </c>
      <c r="BH58" s="7" t="n">
        <v>0</v>
      </c>
      <c r="BI58" s="7" t="n">
        <v>0</v>
      </c>
      <c r="BJ58" s="7" t="n">
        <v>0</v>
      </c>
      <c r="BK58" s="7" t="n">
        <v>0</v>
      </c>
      <c r="BL58" s="7" t="n">
        <v>0</v>
      </c>
      <c r="BM58" s="7" t="n">
        <v>0</v>
      </c>
      <c r="BN58" s="7" t="n">
        <v>0</v>
      </c>
      <c r="BO58" s="7" t="n">
        <v>0</v>
      </c>
      <c r="BP58" s="7" t="n">
        <v>0</v>
      </c>
      <c r="BQ58" s="7" t="n">
        <v>0</v>
      </c>
      <c r="BR58" s="7" t="n">
        <v>0</v>
      </c>
      <c r="BS58" s="7" t="n">
        <v>0</v>
      </c>
      <c r="BT58" s="7" t="n">
        <v>0</v>
      </c>
      <c r="BU58" s="7" t="n">
        <v>0</v>
      </c>
      <c r="BV58" s="7" t="n">
        <v>0</v>
      </c>
      <c r="BW58" s="7" t="n">
        <v>0</v>
      </c>
      <c r="BX58" s="7" t="n">
        <v>0</v>
      </c>
      <c r="BY58" s="7" t="n">
        <v>0</v>
      </c>
      <c r="BZ58" s="7" t="n">
        <v>0</v>
      </c>
      <c r="CA58" s="7" t="n">
        <v>0</v>
      </c>
      <c r="CB58" s="7" t="n">
        <v>0</v>
      </c>
      <c r="CC58" s="7" t="n">
        <v>0</v>
      </c>
      <c r="CD58" s="7" t="n">
        <v>0</v>
      </c>
      <c r="CE58" s="7" t="n">
        <v>0</v>
      </c>
      <c r="CF58" s="7" t="n">
        <v>0</v>
      </c>
      <c r="CG58" s="7" t="n">
        <v>0</v>
      </c>
      <c r="CH58" s="7" t="n">
        <v>0</v>
      </c>
      <c r="CI58" s="7" t="n">
        <v>0</v>
      </c>
      <c r="CJ58" s="7" t="n">
        <v>0</v>
      </c>
      <c r="CK58" s="7" t="n">
        <v>0</v>
      </c>
      <c r="CL58" s="7" t="n">
        <v>0</v>
      </c>
      <c r="CM58" s="7" t="n">
        <v>0</v>
      </c>
      <c r="CN58" s="7" t="n">
        <v>0</v>
      </c>
      <c r="CO58" s="7" t="n">
        <v>0</v>
      </c>
      <c r="CP58" s="7" t="n">
        <v>0</v>
      </c>
      <c r="CQ58" s="7" t="n">
        <v>0</v>
      </c>
      <c r="CR58" s="7" t="n">
        <v>0</v>
      </c>
      <c r="CS58" s="7" t="n">
        <v>0</v>
      </c>
      <c r="CT58" s="7" t="n">
        <v>0</v>
      </c>
      <c r="CU58" s="7" t="n">
        <v>0</v>
      </c>
      <c r="CV58" s="7" t="n">
        <v>0</v>
      </c>
      <c r="CW58" s="7" t="n">
        <v>0</v>
      </c>
      <c r="CX58" s="7" t="n">
        <v>0</v>
      </c>
      <c r="CY58" s="7" t="n">
        <v>0</v>
      </c>
      <c r="CZ58" s="7" t="n">
        <v>0</v>
      </c>
      <c r="DA58" s="7" t="n">
        <v>0</v>
      </c>
      <c r="DB58" s="7" t="n">
        <v>0</v>
      </c>
      <c r="DC58" s="7" t="n">
        <v>0</v>
      </c>
      <c r="DD58" s="7" t="n">
        <v>0</v>
      </c>
      <c r="DE58" s="7" t="n">
        <v>0</v>
      </c>
      <c r="DF58" s="7" t="n">
        <v>0</v>
      </c>
      <c r="DG58" s="7" t="n">
        <v>0</v>
      </c>
      <c r="DH58" s="7" t="n">
        <v>0</v>
      </c>
      <c r="DI58" s="7" t="n">
        <v>0</v>
      </c>
      <c r="DJ58" s="7" t="n">
        <v>0</v>
      </c>
      <c r="DK58" s="7" t="n">
        <v>0</v>
      </c>
      <c r="DL58" s="7" t="n">
        <v>0</v>
      </c>
      <c r="DM58" s="7" t="n">
        <v>0</v>
      </c>
      <c r="DN58" s="7" t="n">
        <v>0</v>
      </c>
      <c r="DO58" s="7" t="n">
        <v>0</v>
      </c>
      <c r="DP58" s="7" t="n">
        <v>0</v>
      </c>
      <c r="DQ58" s="7" t="n">
        <v>0</v>
      </c>
      <c r="DR58" s="7" t="n">
        <v>0</v>
      </c>
      <c r="DS58" s="7" t="n">
        <v>0</v>
      </c>
      <c r="DT58" s="7" t="n">
        <v>0</v>
      </c>
      <c r="DU58" s="7" t="n">
        <v>0</v>
      </c>
      <c r="DV58" s="7" t="n">
        <v>0</v>
      </c>
      <c r="DW58" s="7" t="n">
        <v>0</v>
      </c>
      <c r="DX58" s="7" t="n">
        <v>0</v>
      </c>
      <c r="DY58" s="7" t="n">
        <f aca="false">SUM($B58:$DX58)</f>
        <v>2375.64607</v>
      </c>
    </row>
    <row r="59" customFormat="false" ht="11.25" hidden="false" customHeight="false" outlineLevel="0" collapsed="false">
      <c r="A59" s="8" t="s">
        <v>19</v>
      </c>
      <c r="B59" s="9" t="n">
        <f aca="false">IF(AND($DY58&lt;&gt;0,ISNUMBER($DY58)),B58/$DY58,"")</f>
        <v>0</v>
      </c>
      <c r="C59" s="9" t="n">
        <f aca="false">IF(AND($DY58&lt;&gt;0,ISNUMBER($DY58)),C58/$DY58,"")</f>
        <v>0</v>
      </c>
      <c r="D59" s="9" t="n">
        <f aca="false">IF(AND($DY58&lt;&gt;0,ISNUMBER($DY58)),D58/$DY58,"")</f>
        <v>0</v>
      </c>
      <c r="E59" s="9" t="n">
        <f aca="false">IF(AND($DY58&lt;&gt;0,ISNUMBER($DY58)),E58/$DY58,"")</f>
        <v>0</v>
      </c>
      <c r="F59" s="9" t="n">
        <f aca="false">IF(AND($DY58&lt;&gt;0,ISNUMBER($DY58)),F58/$DY58,"")</f>
        <v>0.0218838995658979</v>
      </c>
      <c r="G59" s="9" t="n">
        <f aca="false">IF(AND($DY58&lt;&gt;0,ISNUMBER($DY58)),G58/$DY58,"")</f>
        <v>0.0480072606101632</v>
      </c>
      <c r="H59" s="9" t="n">
        <f aca="false">IF(AND($DY58&lt;&gt;0,ISNUMBER($DY58)),H58/$DY58,"")</f>
        <v>0</v>
      </c>
      <c r="I59" s="9" t="n">
        <f aca="false">IF(AND($DY58&lt;&gt;0,ISNUMBER($DY58)),I58/$DY58,"")</f>
        <v>0.0563127233847591</v>
      </c>
      <c r="J59" s="9" t="n">
        <f aca="false">IF(AND($DY58&lt;&gt;0,ISNUMBER($DY58)),J58/$DY58,"")</f>
        <v>0</v>
      </c>
      <c r="K59" s="9" t="n">
        <f aca="false">IF(AND($DY58&lt;&gt;0,ISNUMBER($DY58)),K58/$DY58,"")</f>
        <v>0</v>
      </c>
      <c r="L59" s="9" t="n">
        <f aca="false">IF(AND($DY58&lt;&gt;0,ISNUMBER($DY58)),L58/$DY58,"")</f>
        <v>0</v>
      </c>
      <c r="M59" s="9" t="n">
        <f aca="false">IF(AND($DY58&lt;&gt;0,ISNUMBER($DY58)),M58/$DY58,"")</f>
        <v>0</v>
      </c>
      <c r="N59" s="9" t="n">
        <f aca="false">IF(AND($DY58&lt;&gt;0,ISNUMBER($DY58)),N58/$DY58,"")</f>
        <v>0</v>
      </c>
      <c r="O59" s="9" t="n">
        <f aca="false">IF(AND($DY58&lt;&gt;0,ISNUMBER($DY58)),O58/$DY58,"")</f>
        <v>0.0224772455267295</v>
      </c>
      <c r="P59" s="9" t="n">
        <f aca="false">IF(AND($DY58&lt;&gt;0,ISNUMBER($DY58)),P58/$DY58,"")</f>
        <v>0.0587177028436732</v>
      </c>
      <c r="Q59" s="9" t="n">
        <f aca="false">IF(AND($DY58&lt;&gt;0,ISNUMBER($DY58)),Q58/$DY58,"")</f>
        <v>0.0240036303050816</v>
      </c>
      <c r="R59" s="9" t="n">
        <f aca="false">IF(AND($DY58&lt;&gt;0,ISNUMBER($DY58)),R58/$DY58,"")</f>
        <v>0.0563127233847591</v>
      </c>
      <c r="S59" s="9" t="n">
        <f aca="false">IF(AND($DY58&lt;&gt;0,ISNUMBER($DY58)),S58/$DY58,"")</f>
        <v>0</v>
      </c>
      <c r="T59" s="9" t="n">
        <f aca="false">IF(AND($DY58&lt;&gt;0,ISNUMBER($DY58)),T58/$DY58,"")</f>
        <v>0</v>
      </c>
      <c r="U59" s="9" t="n">
        <f aca="false">IF(AND($DY58&lt;&gt;0,ISNUMBER($DY58)),U58/$DY58,"")</f>
        <v>0.0224772455267295</v>
      </c>
      <c r="V59" s="9" t="n">
        <f aca="false">IF(AND($DY58&lt;&gt;0,ISNUMBER($DY58)),V58/$DY58,"")</f>
        <v>0</v>
      </c>
      <c r="W59" s="9" t="n">
        <f aca="false">IF(AND($DY58&lt;&gt;0,ISNUMBER($DY58)),W58/$DY58,"")</f>
        <v>0</v>
      </c>
      <c r="X59" s="9" t="n">
        <f aca="false">IF(AND($DY58&lt;&gt;0,ISNUMBER($DY58)),X58/$DY58,"")</f>
        <v>0</v>
      </c>
      <c r="Y59" s="9" t="n">
        <f aca="false">IF(AND($DY58&lt;&gt;0,ISNUMBER($DY58)),Y58/$DY58,"")</f>
        <v>0</v>
      </c>
      <c r="Z59" s="9" t="n">
        <f aca="false">IF(AND($DY58&lt;&gt;0,ISNUMBER($DY58)),Z58/$DY58,"")</f>
        <v>0</v>
      </c>
      <c r="AA59" s="9" t="n">
        <f aca="false">IF(AND($DY58&lt;&gt;0,ISNUMBER($DY58)),AA58/$DY58,"")</f>
        <v>0.463020234323036</v>
      </c>
      <c r="AB59" s="9" t="n">
        <f aca="false">IF(AND($DY58&lt;&gt;0,ISNUMBER($DY58)),AB58/$DY58,"")</f>
        <v>0.0218838995658979</v>
      </c>
      <c r="AC59" s="9" t="n">
        <f aca="false">IF(AND($DY58&lt;&gt;0,ISNUMBER($DY58)),AC58/$DY58,"")</f>
        <v>0.0752463812928161</v>
      </c>
      <c r="AD59" s="9" t="n">
        <f aca="false">IF(AND($DY58&lt;&gt;0,ISNUMBER($DY58)),AD58/$DY58,"")</f>
        <v>0</v>
      </c>
      <c r="AE59" s="9" t="n">
        <f aca="false">IF(AND($DY58&lt;&gt;0,ISNUMBER($DY58)),AE58/$DY58,"")</f>
        <v>0</v>
      </c>
      <c r="AF59" s="9" t="n">
        <f aca="false">IF(AND($DY58&lt;&gt;0,ISNUMBER($DY58)),AF58/$DY58,"")</f>
        <v>0.0374954590773701</v>
      </c>
      <c r="AG59" s="9" t="n">
        <f aca="false">IF(AND($DY58&lt;&gt;0,ISNUMBER($DY58)),AG58/$DY58,"")</f>
        <v>0</v>
      </c>
      <c r="AH59" s="9" t="n">
        <f aca="false">IF(AND($DY58&lt;&gt;0,ISNUMBER($DY58)),AH58/$DY58,"")</f>
        <v>0</v>
      </c>
      <c r="AI59" s="9" t="n">
        <f aca="false">IF(AND($DY58&lt;&gt;0,ISNUMBER($DY58)),AI58/$DY58,"")</f>
        <v>0.0218838995658979</v>
      </c>
      <c r="AJ59" s="9" t="n">
        <f aca="false">IF(AND($DY58&lt;&gt;0,ISNUMBER($DY58)),AJ58/$DY58,"")</f>
        <v>0.0240036303050816</v>
      </c>
      <c r="AK59" s="9" t="n">
        <f aca="false">IF(AND($DY58&lt;&gt;0,ISNUMBER($DY58)),AK58/$DY58,"")</f>
        <v>0</v>
      </c>
      <c r="AL59" s="9" t="n">
        <f aca="false">IF(AND($DY58&lt;&gt;0,ISNUMBER($DY58)),AL58/$DY58,"")</f>
        <v>0</v>
      </c>
      <c r="AM59" s="9" t="n">
        <f aca="false">IF(AND($DY58&lt;&gt;0,ISNUMBER($DY58)),AM58/$DY58,"")</f>
        <v>0</v>
      </c>
      <c r="AN59" s="9" t="n">
        <f aca="false">IF(AND($DY58&lt;&gt;0,ISNUMBER($DY58)),AN58/$DY58,"")</f>
        <v>0</v>
      </c>
      <c r="AO59" s="9" t="n">
        <f aca="false">IF(AND($DY58&lt;&gt;0,ISNUMBER($DY58)),AO58/$DY58,"")</f>
        <v>0</v>
      </c>
      <c r="AP59" s="9" t="n">
        <f aca="false">IF(AND($DY58&lt;&gt;0,ISNUMBER($DY58)),AP58/$DY58,"")</f>
        <v>0</v>
      </c>
      <c r="AQ59" s="9" t="n">
        <f aca="false">IF(AND($DY58&lt;&gt;0,ISNUMBER($DY58)),AQ58/$DY58,"")</f>
        <v>0</v>
      </c>
      <c r="AR59" s="9" t="n">
        <f aca="false">IF(AND($DY58&lt;&gt;0,ISNUMBER($DY58)),AR58/$DY58,"")</f>
        <v>0</v>
      </c>
      <c r="AS59" s="9" t="n">
        <f aca="false">IF(AND($DY58&lt;&gt;0,ISNUMBER($DY58)),AS58/$DY58,"")</f>
        <v>0.0243901651562095</v>
      </c>
      <c r="AT59" s="9" t="n">
        <f aca="false">IF(AND($DY58&lt;&gt;0,ISNUMBER($DY58)),AT58/$DY58,"")</f>
        <v>0</v>
      </c>
      <c r="AU59" s="9" t="n">
        <f aca="false">IF(AND($DY58&lt;&gt;0,ISNUMBER($DY58)),AU58/$DY58,"")</f>
        <v>0</v>
      </c>
      <c r="AV59" s="9" t="n">
        <f aca="false">IF(AND($DY58&lt;&gt;0,ISNUMBER($DY58)),AV58/$DY58,"")</f>
        <v>0</v>
      </c>
      <c r="AW59" s="9" t="n">
        <f aca="false">IF(AND($DY58&lt;&gt;0,ISNUMBER($DY58)),AW58/$DY58,"")</f>
        <v>0</v>
      </c>
      <c r="AX59" s="9" t="n">
        <f aca="false">IF(AND($DY58&lt;&gt;0,ISNUMBER($DY58)),AX58/$DY58,"")</f>
        <v>0</v>
      </c>
      <c r="AY59" s="9" t="n">
        <f aca="false">IF(AND($DY58&lt;&gt;0,ISNUMBER($DY58)),AY58/$DY58,"")</f>
        <v>0</v>
      </c>
      <c r="AZ59" s="9" t="n">
        <f aca="false">IF(AND($DY58&lt;&gt;0,ISNUMBER($DY58)),AZ58/$DY58,"")</f>
        <v>0</v>
      </c>
      <c r="BA59" s="9" t="n">
        <f aca="false">IF(AND($DY58&lt;&gt;0,ISNUMBER($DY58)),BA58/$DY58,"")</f>
        <v>0</v>
      </c>
      <c r="BB59" s="9" t="n">
        <f aca="false">IF(AND($DY58&lt;&gt;0,ISNUMBER($DY58)),BB58/$DY58,"")</f>
        <v>0.0218838995658979</v>
      </c>
      <c r="BC59" s="9" t="n">
        <f aca="false">IF(AND($DY58&lt;&gt;0,ISNUMBER($DY58)),BC58/$DY58,"")</f>
        <v>0</v>
      </c>
      <c r="BD59" s="9" t="n">
        <f aca="false">IF(AND($DY58&lt;&gt;0,ISNUMBER($DY58)),BD58/$DY58,"")</f>
        <v>0</v>
      </c>
      <c r="BE59" s="9" t="n">
        <f aca="false">IF(AND($DY58&lt;&gt;0,ISNUMBER($DY58)),BE58/$DY58,"")</f>
        <v>0</v>
      </c>
      <c r="BF59" s="9" t="n">
        <f aca="false">IF(AND($DY58&lt;&gt;0,ISNUMBER($DY58)),BF58/$DY58,"")</f>
        <v>0</v>
      </c>
      <c r="BG59" s="9" t="n">
        <f aca="false">IF(AND($DY58&lt;&gt;0,ISNUMBER($DY58)),BG58/$DY58,"")</f>
        <v>0</v>
      </c>
      <c r="BH59" s="9" t="n">
        <f aca="false">IF(AND($DY58&lt;&gt;0,ISNUMBER($DY58)),BH58/$DY58,"")</f>
        <v>0</v>
      </c>
      <c r="BI59" s="9" t="n">
        <f aca="false">IF(AND($DY58&lt;&gt;0,ISNUMBER($DY58)),BI58/$DY58,"")</f>
        <v>0</v>
      </c>
      <c r="BJ59" s="9" t="n">
        <f aca="false">IF(AND($DY58&lt;&gt;0,ISNUMBER($DY58)),BJ58/$DY58,"")</f>
        <v>0</v>
      </c>
      <c r="BK59" s="9" t="n">
        <f aca="false">IF(AND($DY58&lt;&gt;0,ISNUMBER($DY58)),BK58/$DY58,"")</f>
        <v>0</v>
      </c>
      <c r="BL59" s="9" t="n">
        <f aca="false">IF(AND($DY58&lt;&gt;0,ISNUMBER($DY58)),BL58/$DY58,"")</f>
        <v>0</v>
      </c>
      <c r="BM59" s="9" t="n">
        <f aca="false">IF(AND($DY58&lt;&gt;0,ISNUMBER($DY58)),BM58/$DY58,"")</f>
        <v>0</v>
      </c>
      <c r="BN59" s="9" t="n">
        <f aca="false">IF(AND($DY58&lt;&gt;0,ISNUMBER($DY58)),BN58/$DY58,"")</f>
        <v>0</v>
      </c>
      <c r="BO59" s="9" t="n">
        <f aca="false">IF(AND($DY58&lt;&gt;0,ISNUMBER($DY58)),BO58/$DY58,"")</f>
        <v>0</v>
      </c>
      <c r="BP59" s="9" t="n">
        <f aca="false">IF(AND($DY58&lt;&gt;0,ISNUMBER($DY58)),BP58/$DY58,"")</f>
        <v>0</v>
      </c>
      <c r="BQ59" s="9" t="n">
        <f aca="false">IF(AND($DY58&lt;&gt;0,ISNUMBER($DY58)),BQ58/$DY58,"")</f>
        <v>0</v>
      </c>
      <c r="BR59" s="9" t="n">
        <f aca="false">IF(AND($DY58&lt;&gt;0,ISNUMBER($DY58)),BR58/$DY58,"")</f>
        <v>0</v>
      </c>
      <c r="BS59" s="9" t="n">
        <f aca="false">IF(AND($DY58&lt;&gt;0,ISNUMBER($DY58)),BS58/$DY58,"")</f>
        <v>0</v>
      </c>
      <c r="BT59" s="9" t="n">
        <f aca="false">IF(AND($DY58&lt;&gt;0,ISNUMBER($DY58)),BT58/$DY58,"")</f>
        <v>0</v>
      </c>
      <c r="BU59" s="9" t="n">
        <f aca="false">IF(AND($DY58&lt;&gt;0,ISNUMBER($DY58)),BU58/$DY58,"")</f>
        <v>0</v>
      </c>
      <c r="BV59" s="9" t="n">
        <f aca="false">IF(AND($DY58&lt;&gt;0,ISNUMBER($DY58)),BV58/$DY58,"")</f>
        <v>0</v>
      </c>
      <c r="BW59" s="9" t="n">
        <f aca="false">IF(AND($DY58&lt;&gt;0,ISNUMBER($DY58)),BW58/$DY58,"")</f>
        <v>0</v>
      </c>
      <c r="BX59" s="9" t="n">
        <f aca="false">IF(AND($DY58&lt;&gt;0,ISNUMBER($DY58)),BX58/$DY58,"")</f>
        <v>0</v>
      </c>
      <c r="BY59" s="9" t="n">
        <f aca="false">IF(AND($DY58&lt;&gt;0,ISNUMBER($DY58)),BY58/$DY58,"")</f>
        <v>0</v>
      </c>
      <c r="BZ59" s="9" t="n">
        <f aca="false">IF(AND($DY58&lt;&gt;0,ISNUMBER($DY58)),BZ58/$DY58,"")</f>
        <v>0</v>
      </c>
      <c r="CA59" s="9" t="n">
        <f aca="false">IF(AND($DY58&lt;&gt;0,ISNUMBER($DY58)),CA58/$DY58,"")</f>
        <v>0</v>
      </c>
      <c r="CB59" s="9" t="n">
        <f aca="false">IF(AND($DY58&lt;&gt;0,ISNUMBER($DY58)),CB58/$DY58,"")</f>
        <v>0</v>
      </c>
      <c r="CC59" s="9" t="n">
        <f aca="false">IF(AND($DY58&lt;&gt;0,ISNUMBER($DY58)),CC58/$DY58,"")</f>
        <v>0</v>
      </c>
      <c r="CD59" s="9" t="n">
        <f aca="false">IF(AND($DY58&lt;&gt;0,ISNUMBER($DY58)),CD58/$DY58,"")</f>
        <v>0</v>
      </c>
      <c r="CE59" s="9" t="n">
        <f aca="false">IF(AND($DY58&lt;&gt;0,ISNUMBER($DY58)),CE58/$DY58,"")</f>
        <v>0</v>
      </c>
      <c r="CF59" s="9" t="n">
        <f aca="false">IF(AND($DY58&lt;&gt;0,ISNUMBER($DY58)),CF58/$DY58,"")</f>
        <v>0</v>
      </c>
      <c r="CG59" s="9" t="n">
        <f aca="false">IF(AND($DY58&lt;&gt;0,ISNUMBER($DY58)),CG58/$DY58,"")</f>
        <v>0</v>
      </c>
      <c r="CH59" s="9" t="n">
        <f aca="false">IF(AND($DY58&lt;&gt;0,ISNUMBER($DY58)),CH58/$DY58,"")</f>
        <v>0</v>
      </c>
      <c r="CI59" s="9" t="n">
        <f aca="false">IF(AND($DY58&lt;&gt;0,ISNUMBER($DY58)),CI58/$DY58,"")</f>
        <v>0</v>
      </c>
      <c r="CJ59" s="9" t="n">
        <f aca="false">IF(AND($DY58&lt;&gt;0,ISNUMBER($DY58)),CJ58/$DY58,"")</f>
        <v>0</v>
      </c>
      <c r="CK59" s="9" t="n">
        <f aca="false">IF(AND($DY58&lt;&gt;0,ISNUMBER($DY58)),CK58/$DY58,"")</f>
        <v>0</v>
      </c>
      <c r="CL59" s="9" t="n">
        <f aca="false">IF(AND($DY58&lt;&gt;0,ISNUMBER($DY58)),CL58/$DY58,"")</f>
        <v>0</v>
      </c>
      <c r="CM59" s="9" t="n">
        <f aca="false">IF(AND($DY58&lt;&gt;0,ISNUMBER($DY58)),CM58/$DY58,"")</f>
        <v>0</v>
      </c>
      <c r="CN59" s="9" t="n">
        <f aca="false">IF(AND($DY58&lt;&gt;0,ISNUMBER($DY58)),CN58/$DY58,"")</f>
        <v>0</v>
      </c>
      <c r="CO59" s="9" t="n">
        <f aca="false">IF(AND($DY58&lt;&gt;0,ISNUMBER($DY58)),CO58/$DY58,"")</f>
        <v>0</v>
      </c>
      <c r="CP59" s="9" t="n">
        <f aca="false">IF(AND($DY58&lt;&gt;0,ISNUMBER($DY58)),CP58/$DY58,"")</f>
        <v>0</v>
      </c>
      <c r="CQ59" s="9" t="n">
        <f aca="false">IF(AND($DY58&lt;&gt;0,ISNUMBER($DY58)),CQ58/$DY58,"")</f>
        <v>0</v>
      </c>
      <c r="CR59" s="9" t="n">
        <f aca="false">IF(AND($DY58&lt;&gt;0,ISNUMBER($DY58)),CR58/$DY58,"")</f>
        <v>0</v>
      </c>
      <c r="CS59" s="9" t="n">
        <f aca="false">IF(AND($DY58&lt;&gt;0,ISNUMBER($DY58)),CS58/$DY58,"")</f>
        <v>0</v>
      </c>
      <c r="CT59" s="9" t="n">
        <f aca="false">IF(AND($DY58&lt;&gt;0,ISNUMBER($DY58)),CT58/$DY58,"")</f>
        <v>0</v>
      </c>
      <c r="CU59" s="9" t="n">
        <f aca="false">IF(AND($DY58&lt;&gt;0,ISNUMBER($DY58)),CU58/$DY58,"")</f>
        <v>0</v>
      </c>
      <c r="CV59" s="9" t="n">
        <f aca="false">IF(AND($DY58&lt;&gt;0,ISNUMBER($DY58)),CV58/$DY58,"")</f>
        <v>0</v>
      </c>
      <c r="CW59" s="9" t="n">
        <f aca="false">IF(AND($DY58&lt;&gt;0,ISNUMBER($DY58)),CW58/$DY58,"")</f>
        <v>0</v>
      </c>
      <c r="CX59" s="9" t="n">
        <f aca="false">IF(AND($DY58&lt;&gt;0,ISNUMBER($DY58)),CX58/$DY58,"")</f>
        <v>0</v>
      </c>
      <c r="CY59" s="9" t="n">
        <f aca="false">IF(AND($DY58&lt;&gt;0,ISNUMBER($DY58)),CY58/$DY58,"")</f>
        <v>0</v>
      </c>
      <c r="CZ59" s="9" t="n">
        <f aca="false">IF(AND($DY58&lt;&gt;0,ISNUMBER($DY58)),CZ58/$DY58,"")</f>
        <v>0</v>
      </c>
      <c r="DA59" s="9" t="n">
        <f aca="false">IF(AND($DY58&lt;&gt;0,ISNUMBER($DY58)),DA58/$DY58,"")</f>
        <v>0</v>
      </c>
      <c r="DB59" s="9" t="n">
        <f aca="false">IF(AND($DY58&lt;&gt;0,ISNUMBER($DY58)),DB58/$DY58,"")</f>
        <v>0</v>
      </c>
      <c r="DC59" s="9" t="n">
        <f aca="false">IF(AND($DY58&lt;&gt;0,ISNUMBER($DY58)),DC58/$DY58,"")</f>
        <v>0</v>
      </c>
      <c r="DD59" s="9" t="n">
        <f aca="false">IF(AND($DY58&lt;&gt;0,ISNUMBER($DY58)),DD58/$DY58,"")</f>
        <v>0</v>
      </c>
      <c r="DE59" s="9" t="n">
        <f aca="false">IF(AND($DY58&lt;&gt;0,ISNUMBER($DY58)),DE58/$DY58,"")</f>
        <v>0</v>
      </c>
      <c r="DF59" s="9" t="n">
        <f aca="false">IF(AND($DY58&lt;&gt;0,ISNUMBER($DY58)),DF58/$DY58,"")</f>
        <v>0</v>
      </c>
      <c r="DG59" s="9" t="n">
        <f aca="false">IF(AND($DY58&lt;&gt;0,ISNUMBER($DY58)),DG58/$DY58,"")</f>
        <v>0</v>
      </c>
      <c r="DH59" s="9" t="n">
        <f aca="false">IF(AND($DY58&lt;&gt;0,ISNUMBER($DY58)),DH58/$DY58,"")</f>
        <v>0</v>
      </c>
      <c r="DI59" s="9" t="n">
        <f aca="false">IF(AND($DY58&lt;&gt;0,ISNUMBER($DY58)),DI58/$DY58,"")</f>
        <v>0</v>
      </c>
      <c r="DJ59" s="9" t="n">
        <f aca="false">IF(AND($DY58&lt;&gt;0,ISNUMBER($DY58)),DJ58/$DY58,"")</f>
        <v>0</v>
      </c>
      <c r="DK59" s="9" t="n">
        <f aca="false">IF(AND($DY58&lt;&gt;0,ISNUMBER($DY58)),DK58/$DY58,"")</f>
        <v>0</v>
      </c>
      <c r="DL59" s="9" t="n">
        <f aca="false">IF(AND($DY58&lt;&gt;0,ISNUMBER($DY58)),DL58/$DY58,"")</f>
        <v>0</v>
      </c>
      <c r="DM59" s="9" t="n">
        <f aca="false">IF(AND($DY58&lt;&gt;0,ISNUMBER($DY58)),DM58/$DY58,"")</f>
        <v>0</v>
      </c>
      <c r="DN59" s="9" t="n">
        <f aca="false">IF(AND($DY58&lt;&gt;0,ISNUMBER($DY58)),DN58/$DY58,"")</f>
        <v>0</v>
      </c>
      <c r="DO59" s="9" t="n">
        <f aca="false">IF(AND($DY58&lt;&gt;0,ISNUMBER($DY58)),DO58/$DY58,"")</f>
        <v>0</v>
      </c>
      <c r="DP59" s="9" t="n">
        <f aca="false">IF(AND($DY58&lt;&gt;0,ISNUMBER($DY58)),DP58/$DY58,"")</f>
        <v>0</v>
      </c>
      <c r="DQ59" s="9" t="n">
        <f aca="false">IF(AND($DY58&lt;&gt;0,ISNUMBER($DY58)),DQ58/$DY58,"")</f>
        <v>0</v>
      </c>
      <c r="DR59" s="9" t="n">
        <f aca="false">IF(AND($DY58&lt;&gt;0,ISNUMBER($DY58)),DR58/$DY58,"")</f>
        <v>0</v>
      </c>
      <c r="DS59" s="9" t="n">
        <f aca="false">IF(AND($DY58&lt;&gt;0,ISNUMBER($DY58)),DS58/$DY58,"")</f>
        <v>0</v>
      </c>
      <c r="DT59" s="9" t="n">
        <f aca="false">IF(AND($DY58&lt;&gt;0,ISNUMBER($DY58)),DT58/$DY58,"")</f>
        <v>0</v>
      </c>
      <c r="DU59" s="9" t="n">
        <f aca="false">IF(AND($DY58&lt;&gt;0,ISNUMBER($DY58)),DU58/$DY58,"")</f>
        <v>0</v>
      </c>
      <c r="DV59" s="9" t="n">
        <f aca="false">IF(AND($DY58&lt;&gt;0,ISNUMBER($DY58)),DV58/$DY58,"")</f>
        <v>0</v>
      </c>
      <c r="DW59" s="9" t="n">
        <f aca="false">IF(AND($DY58&lt;&gt;0,ISNUMBER($DY58)),DW58/$DY58,"")</f>
        <v>0</v>
      </c>
      <c r="DX59" s="9" t="n">
        <f aca="false">IF(AND($DY58&lt;&gt;0,ISNUMBER($DY58)),DX58/$DY58,"")</f>
        <v>0</v>
      </c>
      <c r="DY59" s="9" t="n">
        <f aca="false">IF(AND($DY58&lt;&gt;0,ISNUMBER($DY58)),DY58/$DY58,"")</f>
        <v>1</v>
      </c>
    </row>
    <row r="60" customFormat="false" ht="11.25" hidden="false" customHeight="false" outlineLevel="0" collapsed="false">
      <c r="A60" s="3" t="s">
        <v>226</v>
      </c>
      <c r="B60" s="7" t="n">
        <v>0</v>
      </c>
      <c r="C60" s="7" t="n">
        <v>90.09831</v>
      </c>
      <c r="D60" s="7" t="n">
        <v>70.18876</v>
      </c>
      <c r="E60" s="7" t="n">
        <v>0</v>
      </c>
      <c r="F60" s="7" t="n">
        <v>0</v>
      </c>
      <c r="G60" s="7" t="n">
        <v>46.59378</v>
      </c>
      <c r="H60" s="7" t="n">
        <v>0</v>
      </c>
      <c r="I60" s="7" t="n">
        <v>106.48644</v>
      </c>
      <c r="J60" s="7" t="n">
        <v>0</v>
      </c>
      <c r="K60" s="7" t="n">
        <v>0</v>
      </c>
      <c r="L60" s="7" t="n">
        <v>164.59496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235.91825</v>
      </c>
      <c r="S60" s="7" t="n">
        <v>0</v>
      </c>
      <c r="T60" s="7" t="n">
        <v>0</v>
      </c>
      <c r="U60" s="7" t="n">
        <v>0</v>
      </c>
      <c r="V60" s="7" t="n">
        <v>0</v>
      </c>
      <c r="W60" s="7" t="n">
        <v>0</v>
      </c>
      <c r="X60" s="7" t="n">
        <v>0</v>
      </c>
      <c r="Y60" s="7" t="n">
        <v>0</v>
      </c>
      <c r="Z60" s="7" t="n">
        <v>0</v>
      </c>
      <c r="AA60" s="7" t="n">
        <v>0</v>
      </c>
      <c r="AB60" s="7" t="n">
        <v>501.61196</v>
      </c>
      <c r="AC60" s="7" t="n">
        <v>371.75805</v>
      </c>
      <c r="AD60" s="7" t="n">
        <v>0</v>
      </c>
      <c r="AE60" s="7" t="n">
        <v>0</v>
      </c>
      <c r="AF60" s="7" t="n">
        <v>259.06067</v>
      </c>
      <c r="AG60" s="7" t="n">
        <v>70.18876</v>
      </c>
      <c r="AH60" s="7" t="n">
        <v>0</v>
      </c>
      <c r="AI60" s="7" t="n">
        <v>0</v>
      </c>
      <c r="AJ60" s="7" t="n">
        <v>0</v>
      </c>
      <c r="AK60" s="7" t="n">
        <v>0</v>
      </c>
      <c r="AL60" s="7" t="n">
        <v>0</v>
      </c>
      <c r="AM60" s="7" t="n">
        <v>0</v>
      </c>
      <c r="AN60" s="7" t="n">
        <v>0</v>
      </c>
      <c r="AO60" s="7" t="n">
        <v>0</v>
      </c>
      <c r="AP60" s="7" t="n">
        <v>0</v>
      </c>
      <c r="AQ60" s="7" t="n">
        <v>0</v>
      </c>
      <c r="AR60" s="7" t="n">
        <v>0</v>
      </c>
      <c r="AS60" s="7" t="n">
        <v>0</v>
      </c>
      <c r="AT60" s="7" t="n">
        <v>0</v>
      </c>
      <c r="AU60" s="7" t="n">
        <v>0</v>
      </c>
      <c r="AV60" s="7" t="n">
        <v>0</v>
      </c>
      <c r="AW60" s="7" t="n">
        <v>0</v>
      </c>
      <c r="AX60" s="7" t="n">
        <v>0</v>
      </c>
      <c r="AY60" s="7" t="n">
        <v>0</v>
      </c>
      <c r="AZ60" s="7" t="n">
        <v>0</v>
      </c>
      <c r="BA60" s="7" t="n">
        <v>0</v>
      </c>
      <c r="BB60" s="7" t="n">
        <v>0</v>
      </c>
      <c r="BC60" s="7" t="n">
        <v>0</v>
      </c>
      <c r="BD60" s="7" t="n">
        <v>0</v>
      </c>
      <c r="BE60" s="7" t="n">
        <v>0</v>
      </c>
      <c r="BF60" s="7" t="n">
        <v>0</v>
      </c>
      <c r="BG60" s="7" t="n">
        <v>0</v>
      </c>
      <c r="BH60" s="7" t="n">
        <v>0</v>
      </c>
      <c r="BI60" s="7" t="n">
        <v>0</v>
      </c>
      <c r="BJ60" s="7" t="n">
        <v>0</v>
      </c>
      <c r="BK60" s="7" t="n">
        <v>0</v>
      </c>
      <c r="BL60" s="7" t="n">
        <v>0</v>
      </c>
      <c r="BM60" s="7" t="n">
        <v>0</v>
      </c>
      <c r="BN60" s="7" t="n">
        <v>0</v>
      </c>
      <c r="BO60" s="7" t="n">
        <v>0</v>
      </c>
      <c r="BP60" s="7" t="n">
        <v>0</v>
      </c>
      <c r="BQ60" s="7" t="n">
        <v>0</v>
      </c>
      <c r="BR60" s="7" t="n">
        <v>0</v>
      </c>
      <c r="BS60" s="7" t="n">
        <v>0</v>
      </c>
      <c r="BT60" s="7" t="n">
        <v>0</v>
      </c>
      <c r="BU60" s="7" t="n">
        <v>0</v>
      </c>
      <c r="BV60" s="7" t="n">
        <v>0</v>
      </c>
      <c r="BW60" s="7" t="n">
        <v>0</v>
      </c>
      <c r="BX60" s="7" t="n">
        <v>0</v>
      </c>
      <c r="BY60" s="7" t="n">
        <v>0</v>
      </c>
      <c r="BZ60" s="7" t="n">
        <v>0</v>
      </c>
      <c r="CA60" s="7" t="n">
        <v>0</v>
      </c>
      <c r="CB60" s="7" t="n">
        <v>0</v>
      </c>
      <c r="CC60" s="7" t="n">
        <v>0</v>
      </c>
      <c r="CD60" s="7" t="n">
        <v>0</v>
      </c>
      <c r="CE60" s="7" t="n">
        <v>0</v>
      </c>
      <c r="CF60" s="7" t="n">
        <v>0</v>
      </c>
      <c r="CG60" s="7" t="n">
        <v>0</v>
      </c>
      <c r="CH60" s="7" t="n">
        <v>0</v>
      </c>
      <c r="CI60" s="7" t="n">
        <v>0</v>
      </c>
      <c r="CJ60" s="7" t="n">
        <v>0</v>
      </c>
      <c r="CK60" s="7" t="n">
        <v>0</v>
      </c>
      <c r="CL60" s="7" t="n">
        <v>0</v>
      </c>
      <c r="CM60" s="7" t="n">
        <v>0</v>
      </c>
      <c r="CN60" s="7" t="n">
        <v>0</v>
      </c>
      <c r="CO60" s="7" t="n">
        <v>0</v>
      </c>
      <c r="CP60" s="7" t="n">
        <v>0</v>
      </c>
      <c r="CQ60" s="7" t="n">
        <v>0</v>
      </c>
      <c r="CR60" s="7" t="n">
        <v>0</v>
      </c>
      <c r="CS60" s="7" t="n">
        <v>0</v>
      </c>
      <c r="CT60" s="7" t="n">
        <v>0</v>
      </c>
      <c r="CU60" s="7" t="n">
        <v>0</v>
      </c>
      <c r="CV60" s="7" t="n">
        <v>0</v>
      </c>
      <c r="CW60" s="7" t="n">
        <v>0</v>
      </c>
      <c r="CX60" s="7" t="n">
        <v>0</v>
      </c>
      <c r="CY60" s="7" t="n">
        <v>0</v>
      </c>
      <c r="CZ60" s="7" t="n">
        <v>0</v>
      </c>
      <c r="DA60" s="7" t="n">
        <v>0</v>
      </c>
      <c r="DB60" s="7" t="n">
        <v>0</v>
      </c>
      <c r="DC60" s="7" t="n">
        <v>0</v>
      </c>
      <c r="DD60" s="7" t="n">
        <v>0</v>
      </c>
      <c r="DE60" s="7" t="n">
        <v>0</v>
      </c>
      <c r="DF60" s="7" t="n">
        <v>0</v>
      </c>
      <c r="DG60" s="7" t="n">
        <v>0</v>
      </c>
      <c r="DH60" s="7" t="n">
        <v>0</v>
      </c>
      <c r="DI60" s="7" t="n">
        <v>0</v>
      </c>
      <c r="DJ60" s="7" t="n">
        <v>0</v>
      </c>
      <c r="DK60" s="7" t="n">
        <v>0</v>
      </c>
      <c r="DL60" s="7" t="n">
        <v>0</v>
      </c>
      <c r="DM60" s="7" t="n">
        <v>0</v>
      </c>
      <c r="DN60" s="7" t="n">
        <v>0</v>
      </c>
      <c r="DO60" s="7" t="n">
        <v>0</v>
      </c>
      <c r="DP60" s="7" t="n">
        <v>0</v>
      </c>
      <c r="DQ60" s="7" t="n">
        <v>0</v>
      </c>
      <c r="DR60" s="7" t="n">
        <v>0</v>
      </c>
      <c r="DS60" s="7" t="n">
        <v>0</v>
      </c>
      <c r="DT60" s="7" t="n">
        <v>0</v>
      </c>
      <c r="DU60" s="7" t="n">
        <v>0</v>
      </c>
      <c r="DV60" s="7" t="n">
        <v>0</v>
      </c>
      <c r="DW60" s="7" t="n">
        <v>0</v>
      </c>
      <c r="DX60" s="7" t="n">
        <v>0</v>
      </c>
      <c r="DY60" s="7" t="n">
        <f aca="false">SUM($B60:$DX60)</f>
        <v>1916.49994</v>
      </c>
    </row>
    <row r="61" customFormat="false" ht="11.25" hidden="false" customHeight="false" outlineLevel="0" collapsed="false">
      <c r="A61" s="8" t="s">
        <v>19</v>
      </c>
      <c r="B61" s="9" t="n">
        <f aca="false">IF(AND($DY60&lt;&gt;0,ISNUMBER($DY60)),B60/$DY60,"")</f>
        <v>0</v>
      </c>
      <c r="C61" s="9" t="n">
        <f aca="false">IF(AND($DY60&lt;&gt;0,ISNUMBER($DY60)),C60/$DY60,"")</f>
        <v>0.0470119033763184</v>
      </c>
      <c r="D61" s="9" t="n">
        <f aca="false">IF(AND($DY60&lt;&gt;0,ISNUMBER($DY60)),D60/$DY60,"")</f>
        <v>0.0366234083993762</v>
      </c>
      <c r="E61" s="9" t="n">
        <f aca="false">IF(AND($DY60&lt;&gt;0,ISNUMBER($DY60)),E60/$DY60,"")</f>
        <v>0</v>
      </c>
      <c r="F61" s="9" t="n">
        <f aca="false">IF(AND($DY60&lt;&gt;0,ISNUMBER($DY60)),F60/$DY60,"")</f>
        <v>0</v>
      </c>
      <c r="G61" s="9" t="n">
        <f aca="false">IF(AND($DY60&lt;&gt;0,ISNUMBER($DY60)),G60/$DY60,"")</f>
        <v>0.0243119131013383</v>
      </c>
      <c r="H61" s="9" t="n">
        <f aca="false">IF(AND($DY60&lt;&gt;0,ISNUMBER($DY60)),H60/$DY60,"")</f>
        <v>0</v>
      </c>
      <c r="I61" s="9" t="n">
        <f aca="false">IF(AND($DY60&lt;&gt;0,ISNUMBER($DY60)),I60/$DY60,"")</f>
        <v>0.0555629759111811</v>
      </c>
      <c r="J61" s="9" t="n">
        <f aca="false">IF(AND($DY60&lt;&gt;0,ISNUMBER($DY60)),J60/$DY60,"")</f>
        <v>0</v>
      </c>
      <c r="K61" s="9" t="n">
        <f aca="false">IF(AND($DY60&lt;&gt;0,ISNUMBER($DY60)),K60/$DY60,"")</f>
        <v>0</v>
      </c>
      <c r="L61" s="9" t="n">
        <f aca="false">IF(AND($DY60&lt;&gt;0,ISNUMBER($DY60)),L60/$DY60,"")</f>
        <v>0.0858831020886961</v>
      </c>
      <c r="M61" s="9" t="n">
        <f aca="false">IF(AND($DY60&lt;&gt;0,ISNUMBER($DY60)),M60/$DY60,"")</f>
        <v>0</v>
      </c>
      <c r="N61" s="9" t="n">
        <f aca="false">IF(AND($DY60&lt;&gt;0,ISNUMBER($DY60)),N60/$DY60,"")</f>
        <v>0</v>
      </c>
      <c r="O61" s="9" t="n">
        <f aca="false">IF(AND($DY60&lt;&gt;0,ISNUMBER($DY60)),O60/$DY60,"")</f>
        <v>0</v>
      </c>
      <c r="P61" s="9" t="n">
        <f aca="false">IF(AND($DY60&lt;&gt;0,ISNUMBER($DY60)),P60/$DY60,"")</f>
        <v>0</v>
      </c>
      <c r="Q61" s="9" t="n">
        <f aca="false">IF(AND($DY60&lt;&gt;0,ISNUMBER($DY60)),Q60/$DY60,"")</f>
        <v>0</v>
      </c>
      <c r="R61" s="9" t="n">
        <f aca="false">IF(AND($DY60&lt;&gt;0,ISNUMBER($DY60)),R60/$DY60,"")</f>
        <v>0.123098490678794</v>
      </c>
      <c r="S61" s="9" t="n">
        <f aca="false">IF(AND($DY60&lt;&gt;0,ISNUMBER($DY60)),S60/$DY60,"")</f>
        <v>0</v>
      </c>
      <c r="T61" s="9" t="n">
        <f aca="false">IF(AND($DY60&lt;&gt;0,ISNUMBER($DY60)),T60/$DY60,"")</f>
        <v>0</v>
      </c>
      <c r="U61" s="9" t="n">
        <f aca="false">IF(AND($DY60&lt;&gt;0,ISNUMBER($DY60)),U60/$DY60,"")</f>
        <v>0</v>
      </c>
      <c r="V61" s="9" t="n">
        <f aca="false">IF(AND($DY60&lt;&gt;0,ISNUMBER($DY60)),V60/$DY60,"")</f>
        <v>0</v>
      </c>
      <c r="W61" s="9" t="n">
        <f aca="false">IF(AND($DY60&lt;&gt;0,ISNUMBER($DY60)),W60/$DY60,"")</f>
        <v>0</v>
      </c>
      <c r="X61" s="9" t="n">
        <f aca="false">IF(AND($DY60&lt;&gt;0,ISNUMBER($DY60)),X60/$DY60,"")</f>
        <v>0</v>
      </c>
      <c r="Y61" s="9" t="n">
        <f aca="false">IF(AND($DY60&lt;&gt;0,ISNUMBER($DY60)),Y60/$DY60,"")</f>
        <v>0</v>
      </c>
      <c r="Z61" s="9" t="n">
        <f aca="false">IF(AND($DY60&lt;&gt;0,ISNUMBER($DY60)),Z60/$DY60,"")</f>
        <v>0</v>
      </c>
      <c r="AA61" s="9" t="n">
        <f aca="false">IF(AND($DY60&lt;&gt;0,ISNUMBER($DY60)),AA60/$DY60,"")</f>
        <v>0</v>
      </c>
      <c r="AB61" s="9" t="n">
        <f aca="false">IF(AND($DY60&lt;&gt;0,ISNUMBER($DY60)),AB60/$DY60,"")</f>
        <v>0.261733355441691</v>
      </c>
      <c r="AC61" s="9" t="n">
        <f aca="false">IF(AND($DY60&lt;&gt;0,ISNUMBER($DY60)),AC60/$DY60,"")</f>
        <v>0.193977595428466</v>
      </c>
      <c r="AD61" s="9" t="n">
        <f aca="false">IF(AND($DY60&lt;&gt;0,ISNUMBER($DY60)),AD60/$DY60,"")</f>
        <v>0</v>
      </c>
      <c r="AE61" s="9" t="n">
        <f aca="false">IF(AND($DY60&lt;&gt;0,ISNUMBER($DY60)),AE60/$DY60,"")</f>
        <v>0</v>
      </c>
      <c r="AF61" s="9" t="n">
        <f aca="false">IF(AND($DY60&lt;&gt;0,ISNUMBER($DY60)),AF60/$DY60,"")</f>
        <v>0.135173847174762</v>
      </c>
      <c r="AG61" s="9" t="n">
        <f aca="false">IF(AND($DY60&lt;&gt;0,ISNUMBER($DY60)),AG60/$DY60,"")</f>
        <v>0.0366234083993762</v>
      </c>
      <c r="AH61" s="9" t="n">
        <f aca="false">IF(AND($DY60&lt;&gt;0,ISNUMBER($DY60)),AH60/$DY60,"")</f>
        <v>0</v>
      </c>
      <c r="AI61" s="9" t="n">
        <f aca="false">IF(AND($DY60&lt;&gt;0,ISNUMBER($DY60)),AI60/$DY60,"")</f>
        <v>0</v>
      </c>
      <c r="AJ61" s="9" t="n">
        <f aca="false">IF(AND($DY60&lt;&gt;0,ISNUMBER($DY60)),AJ60/$DY60,"")</f>
        <v>0</v>
      </c>
      <c r="AK61" s="9" t="n">
        <f aca="false">IF(AND($DY60&lt;&gt;0,ISNUMBER($DY60)),AK60/$DY60,"")</f>
        <v>0</v>
      </c>
      <c r="AL61" s="9" t="n">
        <f aca="false">IF(AND($DY60&lt;&gt;0,ISNUMBER($DY60)),AL60/$DY60,"")</f>
        <v>0</v>
      </c>
      <c r="AM61" s="9" t="n">
        <f aca="false">IF(AND($DY60&lt;&gt;0,ISNUMBER($DY60)),AM60/$DY60,"")</f>
        <v>0</v>
      </c>
      <c r="AN61" s="9" t="n">
        <f aca="false">IF(AND($DY60&lt;&gt;0,ISNUMBER($DY60)),AN60/$DY60,"")</f>
        <v>0</v>
      </c>
      <c r="AO61" s="9" t="n">
        <f aca="false">IF(AND($DY60&lt;&gt;0,ISNUMBER($DY60)),AO60/$DY60,"")</f>
        <v>0</v>
      </c>
      <c r="AP61" s="9" t="n">
        <f aca="false">IF(AND($DY60&lt;&gt;0,ISNUMBER($DY60)),AP60/$DY60,"")</f>
        <v>0</v>
      </c>
      <c r="AQ61" s="9" t="n">
        <f aca="false">IF(AND($DY60&lt;&gt;0,ISNUMBER($DY60)),AQ60/$DY60,"")</f>
        <v>0</v>
      </c>
      <c r="AR61" s="9" t="n">
        <f aca="false">IF(AND($DY60&lt;&gt;0,ISNUMBER($DY60)),AR60/$DY60,"")</f>
        <v>0</v>
      </c>
      <c r="AS61" s="9" t="n">
        <f aca="false">IF(AND($DY60&lt;&gt;0,ISNUMBER($DY60)),AS60/$DY60,"")</f>
        <v>0</v>
      </c>
      <c r="AT61" s="9" t="n">
        <f aca="false">IF(AND($DY60&lt;&gt;0,ISNUMBER($DY60)),AT60/$DY60,"")</f>
        <v>0</v>
      </c>
      <c r="AU61" s="9" t="n">
        <f aca="false">IF(AND($DY60&lt;&gt;0,ISNUMBER($DY60)),AU60/$DY60,"")</f>
        <v>0</v>
      </c>
      <c r="AV61" s="9" t="n">
        <f aca="false">IF(AND($DY60&lt;&gt;0,ISNUMBER($DY60)),AV60/$DY60,"")</f>
        <v>0</v>
      </c>
      <c r="AW61" s="9" t="n">
        <f aca="false">IF(AND($DY60&lt;&gt;0,ISNUMBER($DY60)),AW60/$DY60,"")</f>
        <v>0</v>
      </c>
      <c r="AX61" s="9" t="n">
        <f aca="false">IF(AND($DY60&lt;&gt;0,ISNUMBER($DY60)),AX60/$DY60,"")</f>
        <v>0</v>
      </c>
      <c r="AY61" s="9" t="n">
        <f aca="false">IF(AND($DY60&lt;&gt;0,ISNUMBER($DY60)),AY60/$DY60,"")</f>
        <v>0</v>
      </c>
      <c r="AZ61" s="9" t="n">
        <f aca="false">IF(AND($DY60&lt;&gt;0,ISNUMBER($DY60)),AZ60/$DY60,"")</f>
        <v>0</v>
      </c>
      <c r="BA61" s="9" t="n">
        <f aca="false">IF(AND($DY60&lt;&gt;0,ISNUMBER($DY60)),BA60/$DY60,"")</f>
        <v>0</v>
      </c>
      <c r="BB61" s="9" t="n">
        <f aca="false">IF(AND($DY60&lt;&gt;0,ISNUMBER($DY60)),BB60/$DY60,"")</f>
        <v>0</v>
      </c>
      <c r="BC61" s="9" t="n">
        <f aca="false">IF(AND($DY60&lt;&gt;0,ISNUMBER($DY60)),BC60/$DY60,"")</f>
        <v>0</v>
      </c>
      <c r="BD61" s="9" t="n">
        <f aca="false">IF(AND($DY60&lt;&gt;0,ISNUMBER($DY60)),BD60/$DY60,"")</f>
        <v>0</v>
      </c>
      <c r="BE61" s="9" t="n">
        <f aca="false">IF(AND($DY60&lt;&gt;0,ISNUMBER($DY60)),BE60/$DY60,"")</f>
        <v>0</v>
      </c>
      <c r="BF61" s="9" t="n">
        <f aca="false">IF(AND($DY60&lt;&gt;0,ISNUMBER($DY60)),BF60/$DY60,"")</f>
        <v>0</v>
      </c>
      <c r="BG61" s="9" t="n">
        <f aca="false">IF(AND($DY60&lt;&gt;0,ISNUMBER($DY60)),BG60/$DY60,"")</f>
        <v>0</v>
      </c>
      <c r="BH61" s="9" t="n">
        <f aca="false">IF(AND($DY60&lt;&gt;0,ISNUMBER($DY60)),BH60/$DY60,"")</f>
        <v>0</v>
      </c>
      <c r="BI61" s="9" t="n">
        <f aca="false">IF(AND($DY60&lt;&gt;0,ISNUMBER($DY60)),BI60/$DY60,"")</f>
        <v>0</v>
      </c>
      <c r="BJ61" s="9" t="n">
        <f aca="false">IF(AND($DY60&lt;&gt;0,ISNUMBER($DY60)),BJ60/$DY60,"")</f>
        <v>0</v>
      </c>
      <c r="BK61" s="9" t="n">
        <f aca="false">IF(AND($DY60&lt;&gt;0,ISNUMBER($DY60)),BK60/$DY60,"")</f>
        <v>0</v>
      </c>
      <c r="BL61" s="9" t="n">
        <f aca="false">IF(AND($DY60&lt;&gt;0,ISNUMBER($DY60)),BL60/$DY60,"")</f>
        <v>0</v>
      </c>
      <c r="BM61" s="9" t="n">
        <f aca="false">IF(AND($DY60&lt;&gt;0,ISNUMBER($DY60)),BM60/$DY60,"")</f>
        <v>0</v>
      </c>
      <c r="BN61" s="9" t="n">
        <f aca="false">IF(AND($DY60&lt;&gt;0,ISNUMBER($DY60)),BN60/$DY60,"")</f>
        <v>0</v>
      </c>
      <c r="BO61" s="9" t="n">
        <f aca="false">IF(AND($DY60&lt;&gt;0,ISNUMBER($DY60)),BO60/$DY60,"")</f>
        <v>0</v>
      </c>
      <c r="BP61" s="9" t="n">
        <f aca="false">IF(AND($DY60&lt;&gt;0,ISNUMBER($DY60)),BP60/$DY60,"")</f>
        <v>0</v>
      </c>
      <c r="BQ61" s="9" t="n">
        <f aca="false">IF(AND($DY60&lt;&gt;0,ISNUMBER($DY60)),BQ60/$DY60,"")</f>
        <v>0</v>
      </c>
      <c r="BR61" s="9" t="n">
        <f aca="false">IF(AND($DY60&lt;&gt;0,ISNUMBER($DY60)),BR60/$DY60,"")</f>
        <v>0</v>
      </c>
      <c r="BS61" s="9" t="n">
        <f aca="false">IF(AND($DY60&lt;&gt;0,ISNUMBER($DY60)),BS60/$DY60,"")</f>
        <v>0</v>
      </c>
      <c r="BT61" s="9" t="n">
        <f aca="false">IF(AND($DY60&lt;&gt;0,ISNUMBER($DY60)),BT60/$DY60,"")</f>
        <v>0</v>
      </c>
      <c r="BU61" s="9" t="n">
        <f aca="false">IF(AND($DY60&lt;&gt;0,ISNUMBER($DY60)),BU60/$DY60,"")</f>
        <v>0</v>
      </c>
      <c r="BV61" s="9" t="n">
        <f aca="false">IF(AND($DY60&lt;&gt;0,ISNUMBER($DY60)),BV60/$DY60,"")</f>
        <v>0</v>
      </c>
      <c r="BW61" s="9" t="n">
        <f aca="false">IF(AND($DY60&lt;&gt;0,ISNUMBER($DY60)),BW60/$DY60,"")</f>
        <v>0</v>
      </c>
      <c r="BX61" s="9" t="n">
        <f aca="false">IF(AND($DY60&lt;&gt;0,ISNUMBER($DY60)),BX60/$DY60,"")</f>
        <v>0</v>
      </c>
      <c r="BY61" s="9" t="n">
        <f aca="false">IF(AND($DY60&lt;&gt;0,ISNUMBER($DY60)),BY60/$DY60,"")</f>
        <v>0</v>
      </c>
      <c r="BZ61" s="9" t="n">
        <f aca="false">IF(AND($DY60&lt;&gt;0,ISNUMBER($DY60)),BZ60/$DY60,"")</f>
        <v>0</v>
      </c>
      <c r="CA61" s="9" t="n">
        <f aca="false">IF(AND($DY60&lt;&gt;0,ISNUMBER($DY60)),CA60/$DY60,"")</f>
        <v>0</v>
      </c>
      <c r="CB61" s="9" t="n">
        <f aca="false">IF(AND($DY60&lt;&gt;0,ISNUMBER($DY60)),CB60/$DY60,"")</f>
        <v>0</v>
      </c>
      <c r="CC61" s="9" t="n">
        <f aca="false">IF(AND($DY60&lt;&gt;0,ISNUMBER($DY60)),CC60/$DY60,"")</f>
        <v>0</v>
      </c>
      <c r="CD61" s="9" t="n">
        <f aca="false">IF(AND($DY60&lt;&gt;0,ISNUMBER($DY60)),CD60/$DY60,"")</f>
        <v>0</v>
      </c>
      <c r="CE61" s="9" t="n">
        <f aca="false">IF(AND($DY60&lt;&gt;0,ISNUMBER($DY60)),CE60/$DY60,"")</f>
        <v>0</v>
      </c>
      <c r="CF61" s="9" t="n">
        <f aca="false">IF(AND($DY60&lt;&gt;0,ISNUMBER($DY60)),CF60/$DY60,"")</f>
        <v>0</v>
      </c>
      <c r="CG61" s="9" t="n">
        <f aca="false">IF(AND($DY60&lt;&gt;0,ISNUMBER($DY60)),CG60/$DY60,"")</f>
        <v>0</v>
      </c>
      <c r="CH61" s="9" t="n">
        <f aca="false">IF(AND($DY60&lt;&gt;0,ISNUMBER($DY60)),CH60/$DY60,"")</f>
        <v>0</v>
      </c>
      <c r="CI61" s="9" t="n">
        <f aca="false">IF(AND($DY60&lt;&gt;0,ISNUMBER($DY60)),CI60/$DY60,"")</f>
        <v>0</v>
      </c>
      <c r="CJ61" s="9" t="n">
        <f aca="false">IF(AND($DY60&lt;&gt;0,ISNUMBER($DY60)),CJ60/$DY60,"")</f>
        <v>0</v>
      </c>
      <c r="CK61" s="9" t="n">
        <f aca="false">IF(AND($DY60&lt;&gt;0,ISNUMBER($DY60)),CK60/$DY60,"")</f>
        <v>0</v>
      </c>
      <c r="CL61" s="9" t="n">
        <f aca="false">IF(AND($DY60&lt;&gt;0,ISNUMBER($DY60)),CL60/$DY60,"")</f>
        <v>0</v>
      </c>
      <c r="CM61" s="9" t="n">
        <f aca="false">IF(AND($DY60&lt;&gt;0,ISNUMBER($DY60)),CM60/$DY60,"")</f>
        <v>0</v>
      </c>
      <c r="CN61" s="9" t="n">
        <f aca="false">IF(AND($DY60&lt;&gt;0,ISNUMBER($DY60)),CN60/$DY60,"")</f>
        <v>0</v>
      </c>
      <c r="CO61" s="9" t="n">
        <f aca="false">IF(AND($DY60&lt;&gt;0,ISNUMBER($DY60)),CO60/$DY60,"")</f>
        <v>0</v>
      </c>
      <c r="CP61" s="9" t="n">
        <f aca="false">IF(AND($DY60&lt;&gt;0,ISNUMBER($DY60)),CP60/$DY60,"")</f>
        <v>0</v>
      </c>
      <c r="CQ61" s="9" t="n">
        <f aca="false">IF(AND($DY60&lt;&gt;0,ISNUMBER($DY60)),CQ60/$DY60,"")</f>
        <v>0</v>
      </c>
      <c r="CR61" s="9" t="n">
        <f aca="false">IF(AND($DY60&lt;&gt;0,ISNUMBER($DY60)),CR60/$DY60,"")</f>
        <v>0</v>
      </c>
      <c r="CS61" s="9" t="n">
        <f aca="false">IF(AND($DY60&lt;&gt;0,ISNUMBER($DY60)),CS60/$DY60,"")</f>
        <v>0</v>
      </c>
      <c r="CT61" s="9" t="n">
        <f aca="false">IF(AND($DY60&lt;&gt;0,ISNUMBER($DY60)),CT60/$DY60,"")</f>
        <v>0</v>
      </c>
      <c r="CU61" s="9" t="n">
        <f aca="false">IF(AND($DY60&lt;&gt;0,ISNUMBER($DY60)),CU60/$DY60,"")</f>
        <v>0</v>
      </c>
      <c r="CV61" s="9" t="n">
        <f aca="false">IF(AND($DY60&lt;&gt;0,ISNUMBER($DY60)),CV60/$DY60,"")</f>
        <v>0</v>
      </c>
      <c r="CW61" s="9" t="n">
        <f aca="false">IF(AND($DY60&lt;&gt;0,ISNUMBER($DY60)),CW60/$DY60,"")</f>
        <v>0</v>
      </c>
      <c r="CX61" s="9" t="n">
        <f aca="false">IF(AND($DY60&lt;&gt;0,ISNUMBER($DY60)),CX60/$DY60,"")</f>
        <v>0</v>
      </c>
      <c r="CY61" s="9" t="n">
        <f aca="false">IF(AND($DY60&lt;&gt;0,ISNUMBER($DY60)),CY60/$DY60,"")</f>
        <v>0</v>
      </c>
      <c r="CZ61" s="9" t="n">
        <f aca="false">IF(AND($DY60&lt;&gt;0,ISNUMBER($DY60)),CZ60/$DY60,"")</f>
        <v>0</v>
      </c>
      <c r="DA61" s="9" t="n">
        <f aca="false">IF(AND($DY60&lt;&gt;0,ISNUMBER($DY60)),DA60/$DY60,"")</f>
        <v>0</v>
      </c>
      <c r="DB61" s="9" t="n">
        <f aca="false">IF(AND($DY60&lt;&gt;0,ISNUMBER($DY60)),DB60/$DY60,"")</f>
        <v>0</v>
      </c>
      <c r="DC61" s="9" t="n">
        <f aca="false">IF(AND($DY60&lt;&gt;0,ISNUMBER($DY60)),DC60/$DY60,"")</f>
        <v>0</v>
      </c>
      <c r="DD61" s="9" t="n">
        <f aca="false">IF(AND($DY60&lt;&gt;0,ISNUMBER($DY60)),DD60/$DY60,"")</f>
        <v>0</v>
      </c>
      <c r="DE61" s="9" t="n">
        <f aca="false">IF(AND($DY60&lt;&gt;0,ISNUMBER($DY60)),DE60/$DY60,"")</f>
        <v>0</v>
      </c>
      <c r="DF61" s="9" t="n">
        <f aca="false">IF(AND($DY60&lt;&gt;0,ISNUMBER($DY60)),DF60/$DY60,"")</f>
        <v>0</v>
      </c>
      <c r="DG61" s="9" t="n">
        <f aca="false">IF(AND($DY60&lt;&gt;0,ISNUMBER($DY60)),DG60/$DY60,"")</f>
        <v>0</v>
      </c>
      <c r="DH61" s="9" t="n">
        <f aca="false">IF(AND($DY60&lt;&gt;0,ISNUMBER($DY60)),DH60/$DY60,"")</f>
        <v>0</v>
      </c>
      <c r="DI61" s="9" t="n">
        <f aca="false">IF(AND($DY60&lt;&gt;0,ISNUMBER($DY60)),DI60/$DY60,"")</f>
        <v>0</v>
      </c>
      <c r="DJ61" s="9" t="n">
        <f aca="false">IF(AND($DY60&lt;&gt;0,ISNUMBER($DY60)),DJ60/$DY60,"")</f>
        <v>0</v>
      </c>
      <c r="DK61" s="9" t="n">
        <f aca="false">IF(AND($DY60&lt;&gt;0,ISNUMBER($DY60)),DK60/$DY60,"")</f>
        <v>0</v>
      </c>
      <c r="DL61" s="9" t="n">
        <f aca="false">IF(AND($DY60&lt;&gt;0,ISNUMBER($DY60)),DL60/$DY60,"")</f>
        <v>0</v>
      </c>
      <c r="DM61" s="9" t="n">
        <f aca="false">IF(AND($DY60&lt;&gt;0,ISNUMBER($DY60)),DM60/$DY60,"")</f>
        <v>0</v>
      </c>
      <c r="DN61" s="9" t="n">
        <f aca="false">IF(AND($DY60&lt;&gt;0,ISNUMBER($DY60)),DN60/$DY60,"")</f>
        <v>0</v>
      </c>
      <c r="DO61" s="9" t="n">
        <f aca="false">IF(AND($DY60&lt;&gt;0,ISNUMBER($DY60)),DO60/$DY60,"")</f>
        <v>0</v>
      </c>
      <c r="DP61" s="9" t="n">
        <f aca="false">IF(AND($DY60&lt;&gt;0,ISNUMBER($DY60)),DP60/$DY60,"")</f>
        <v>0</v>
      </c>
      <c r="DQ61" s="9" t="n">
        <f aca="false">IF(AND($DY60&lt;&gt;0,ISNUMBER($DY60)),DQ60/$DY60,"")</f>
        <v>0</v>
      </c>
      <c r="DR61" s="9" t="n">
        <f aca="false">IF(AND($DY60&lt;&gt;0,ISNUMBER($DY60)),DR60/$DY60,"")</f>
        <v>0</v>
      </c>
      <c r="DS61" s="9" t="n">
        <f aca="false">IF(AND($DY60&lt;&gt;0,ISNUMBER($DY60)),DS60/$DY60,"")</f>
        <v>0</v>
      </c>
      <c r="DT61" s="9" t="n">
        <f aca="false">IF(AND($DY60&lt;&gt;0,ISNUMBER($DY60)),DT60/$DY60,"")</f>
        <v>0</v>
      </c>
      <c r="DU61" s="9" t="n">
        <f aca="false">IF(AND($DY60&lt;&gt;0,ISNUMBER($DY60)),DU60/$DY60,"")</f>
        <v>0</v>
      </c>
      <c r="DV61" s="9" t="n">
        <f aca="false">IF(AND($DY60&lt;&gt;0,ISNUMBER($DY60)),DV60/$DY60,"")</f>
        <v>0</v>
      </c>
      <c r="DW61" s="9" t="n">
        <f aca="false">IF(AND($DY60&lt;&gt;0,ISNUMBER($DY60)),DW60/$DY60,"")</f>
        <v>0</v>
      </c>
      <c r="DX61" s="9" t="n">
        <f aca="false">IF(AND($DY60&lt;&gt;0,ISNUMBER($DY60)),DX60/$DY60,"")</f>
        <v>0</v>
      </c>
      <c r="DY61" s="9" t="n">
        <f aca="false">IF(AND($DY60&lt;&gt;0,ISNUMBER($DY60)),DY60/$DY60,"")</f>
        <v>1</v>
      </c>
    </row>
    <row r="62" customFormat="false" ht="11.25" hidden="false" customHeight="false" outlineLevel="0" collapsed="false">
      <c r="A62" s="3" t="s">
        <v>227</v>
      </c>
      <c r="B62" s="7" t="n">
        <v>0</v>
      </c>
      <c r="C62" s="7" t="n">
        <v>0</v>
      </c>
      <c r="D62" s="7" t="n">
        <v>99.77018</v>
      </c>
      <c r="E62" s="7" t="n">
        <v>49.88509</v>
      </c>
      <c r="F62" s="7" t="n">
        <v>49.88509</v>
      </c>
      <c r="G62" s="7" t="n">
        <v>0</v>
      </c>
      <c r="H62" s="7" t="n">
        <v>49.88509</v>
      </c>
      <c r="I62" s="7" t="n">
        <v>0</v>
      </c>
      <c r="J62" s="7" t="n">
        <v>56.9217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262.50391</v>
      </c>
      <c r="S62" s="7" t="n">
        <v>0</v>
      </c>
      <c r="T62" s="7" t="n">
        <v>0</v>
      </c>
      <c r="U62" s="7" t="n">
        <v>56.15835</v>
      </c>
      <c r="V62" s="7" t="n">
        <v>0</v>
      </c>
      <c r="W62" s="7" t="n">
        <v>0</v>
      </c>
      <c r="X62" s="7" t="n">
        <v>0</v>
      </c>
      <c r="Y62" s="7" t="n">
        <v>0</v>
      </c>
      <c r="Z62" s="7" t="n">
        <v>0</v>
      </c>
      <c r="AA62" s="7" t="n">
        <v>0</v>
      </c>
      <c r="AB62" s="7" t="n">
        <v>124.97789</v>
      </c>
      <c r="AC62" s="7" t="n">
        <v>953.07399</v>
      </c>
      <c r="AD62" s="7" t="n">
        <v>0</v>
      </c>
      <c r="AE62" s="7" t="n">
        <v>0</v>
      </c>
      <c r="AF62" s="7" t="n">
        <v>225.36743</v>
      </c>
      <c r="AG62" s="7" t="n">
        <v>0</v>
      </c>
      <c r="AH62" s="7" t="n">
        <v>0</v>
      </c>
      <c r="AI62" s="7" t="n">
        <v>0</v>
      </c>
      <c r="AJ62" s="7" t="n">
        <v>149.65527</v>
      </c>
      <c r="AK62" s="7" t="n">
        <v>0</v>
      </c>
      <c r="AL62" s="7" t="n">
        <v>0</v>
      </c>
      <c r="AM62" s="7" t="n">
        <v>0</v>
      </c>
      <c r="AN62" s="7" t="n">
        <v>0</v>
      </c>
      <c r="AO62" s="7" t="n">
        <v>0</v>
      </c>
      <c r="AP62" s="7" t="n">
        <v>0</v>
      </c>
      <c r="AQ62" s="7" t="n">
        <v>0</v>
      </c>
      <c r="AR62" s="7" t="n">
        <v>0</v>
      </c>
      <c r="AS62" s="7" t="n">
        <v>0</v>
      </c>
      <c r="AT62" s="7" t="n">
        <v>0</v>
      </c>
      <c r="AU62" s="7" t="n">
        <v>0</v>
      </c>
      <c r="AV62" s="7" t="n">
        <v>0</v>
      </c>
      <c r="AW62" s="7" t="n">
        <v>0</v>
      </c>
      <c r="AX62" s="7" t="n">
        <v>0</v>
      </c>
      <c r="AY62" s="7" t="n">
        <v>0</v>
      </c>
      <c r="AZ62" s="7" t="n">
        <v>0</v>
      </c>
      <c r="BA62" s="7" t="n">
        <v>0</v>
      </c>
      <c r="BB62" s="7" t="n">
        <v>0</v>
      </c>
      <c r="BC62" s="7" t="n">
        <v>0</v>
      </c>
      <c r="BD62" s="7" t="n">
        <v>0</v>
      </c>
      <c r="BE62" s="7" t="n">
        <v>0</v>
      </c>
      <c r="BF62" s="7" t="n">
        <v>0</v>
      </c>
      <c r="BG62" s="7" t="n">
        <v>0</v>
      </c>
      <c r="BH62" s="7" t="n">
        <v>0</v>
      </c>
      <c r="BI62" s="7" t="n">
        <v>0</v>
      </c>
      <c r="BJ62" s="7" t="n">
        <v>0</v>
      </c>
      <c r="BK62" s="7" t="n">
        <v>0</v>
      </c>
      <c r="BL62" s="7" t="n">
        <v>0</v>
      </c>
      <c r="BM62" s="7" t="n">
        <v>0</v>
      </c>
      <c r="BN62" s="7" t="n">
        <v>0</v>
      </c>
      <c r="BO62" s="7" t="n">
        <v>0</v>
      </c>
      <c r="BP62" s="7" t="n">
        <v>0</v>
      </c>
      <c r="BQ62" s="7" t="n">
        <v>0</v>
      </c>
      <c r="BR62" s="7" t="n">
        <v>0</v>
      </c>
      <c r="BS62" s="7" t="n">
        <v>0</v>
      </c>
      <c r="BT62" s="7" t="n">
        <v>0</v>
      </c>
      <c r="BU62" s="7" t="n">
        <v>0</v>
      </c>
      <c r="BV62" s="7" t="n">
        <v>0</v>
      </c>
      <c r="BW62" s="7" t="n">
        <v>0</v>
      </c>
      <c r="BX62" s="7" t="n">
        <v>0</v>
      </c>
      <c r="BY62" s="7" t="n">
        <v>0</v>
      </c>
      <c r="BZ62" s="7" t="n">
        <v>0</v>
      </c>
      <c r="CA62" s="7" t="n">
        <v>0</v>
      </c>
      <c r="CB62" s="7" t="n">
        <v>0</v>
      </c>
      <c r="CC62" s="7" t="n">
        <v>0</v>
      </c>
      <c r="CD62" s="7" t="n">
        <v>0</v>
      </c>
      <c r="CE62" s="7" t="n">
        <v>0</v>
      </c>
      <c r="CF62" s="7" t="n">
        <v>0</v>
      </c>
      <c r="CG62" s="7" t="n">
        <v>0</v>
      </c>
      <c r="CH62" s="7" t="n">
        <v>0</v>
      </c>
      <c r="CI62" s="7" t="n">
        <v>0</v>
      </c>
      <c r="CJ62" s="7" t="n">
        <v>0</v>
      </c>
      <c r="CK62" s="7" t="n">
        <v>0</v>
      </c>
      <c r="CL62" s="7" t="n">
        <v>0</v>
      </c>
      <c r="CM62" s="7" t="n">
        <v>0</v>
      </c>
      <c r="CN62" s="7" t="n">
        <v>0</v>
      </c>
      <c r="CO62" s="7" t="n">
        <v>0</v>
      </c>
      <c r="CP62" s="7" t="n">
        <v>0</v>
      </c>
      <c r="CQ62" s="7" t="n">
        <v>0</v>
      </c>
      <c r="CR62" s="7" t="n">
        <v>0</v>
      </c>
      <c r="CS62" s="7" t="n">
        <v>0</v>
      </c>
      <c r="CT62" s="7" t="n">
        <v>0</v>
      </c>
      <c r="CU62" s="7" t="n">
        <v>0</v>
      </c>
      <c r="CV62" s="7" t="n">
        <v>0</v>
      </c>
      <c r="CW62" s="7" t="n">
        <v>0</v>
      </c>
      <c r="CX62" s="7" t="n">
        <v>0</v>
      </c>
      <c r="CY62" s="7" t="n">
        <v>0</v>
      </c>
      <c r="CZ62" s="7" t="n">
        <v>0</v>
      </c>
      <c r="DA62" s="7" t="n">
        <v>0</v>
      </c>
      <c r="DB62" s="7" t="n">
        <v>0</v>
      </c>
      <c r="DC62" s="7" t="n">
        <v>0</v>
      </c>
      <c r="DD62" s="7" t="n">
        <v>0</v>
      </c>
      <c r="DE62" s="7" t="n">
        <v>0</v>
      </c>
      <c r="DF62" s="7" t="n">
        <v>0</v>
      </c>
      <c r="DG62" s="7" t="n">
        <v>0</v>
      </c>
      <c r="DH62" s="7" t="n">
        <v>0</v>
      </c>
      <c r="DI62" s="7" t="n">
        <v>0</v>
      </c>
      <c r="DJ62" s="7" t="n">
        <v>0</v>
      </c>
      <c r="DK62" s="7" t="n">
        <v>0</v>
      </c>
      <c r="DL62" s="7" t="n">
        <v>0</v>
      </c>
      <c r="DM62" s="7" t="n">
        <v>0</v>
      </c>
      <c r="DN62" s="7" t="n">
        <v>0</v>
      </c>
      <c r="DO62" s="7" t="n">
        <v>0</v>
      </c>
      <c r="DP62" s="7" t="n">
        <v>0</v>
      </c>
      <c r="DQ62" s="7" t="n">
        <v>0</v>
      </c>
      <c r="DR62" s="7" t="n">
        <v>0</v>
      </c>
      <c r="DS62" s="7" t="n">
        <v>0</v>
      </c>
      <c r="DT62" s="7" t="n">
        <v>0</v>
      </c>
      <c r="DU62" s="7" t="n">
        <v>0</v>
      </c>
      <c r="DV62" s="7" t="n">
        <v>0</v>
      </c>
      <c r="DW62" s="7" t="n">
        <v>0</v>
      </c>
      <c r="DX62" s="7" t="n">
        <v>0</v>
      </c>
      <c r="DY62" s="7" t="n">
        <f aca="false">SUM($B62:$DX62)</f>
        <v>2078.08399</v>
      </c>
    </row>
    <row r="63" customFormat="false" ht="11.25" hidden="false" customHeight="false" outlineLevel="0" collapsed="false">
      <c r="A63" s="8" t="s">
        <v>19</v>
      </c>
      <c r="B63" s="9" t="n">
        <f aca="false">IF(AND($DY62&lt;&gt;0,ISNUMBER($DY62)),B62/$DY62,"")</f>
        <v>0</v>
      </c>
      <c r="C63" s="9" t="n">
        <f aca="false">IF(AND($DY62&lt;&gt;0,ISNUMBER($DY62)),C62/$DY62,"")</f>
        <v>0</v>
      </c>
      <c r="D63" s="9" t="n">
        <f aca="false">IF(AND($DY62&lt;&gt;0,ISNUMBER($DY62)),D62/$DY62,"")</f>
        <v>0.0480106581255169</v>
      </c>
      <c r="E63" s="9" t="n">
        <f aca="false">IF(AND($DY62&lt;&gt;0,ISNUMBER($DY62)),E62/$DY62,"")</f>
        <v>0.0240053290627584</v>
      </c>
      <c r="F63" s="9" t="n">
        <f aca="false">IF(AND($DY62&lt;&gt;0,ISNUMBER($DY62)),F62/$DY62,"")</f>
        <v>0.0240053290627584</v>
      </c>
      <c r="G63" s="9" t="n">
        <f aca="false">IF(AND($DY62&lt;&gt;0,ISNUMBER($DY62)),G62/$DY62,"")</f>
        <v>0</v>
      </c>
      <c r="H63" s="9" t="n">
        <f aca="false">IF(AND($DY62&lt;&gt;0,ISNUMBER($DY62)),H62/$DY62,"")</f>
        <v>0.0240053290627584</v>
      </c>
      <c r="I63" s="9" t="n">
        <f aca="false">IF(AND($DY62&lt;&gt;0,ISNUMBER($DY62)),I62/$DY62,"")</f>
        <v>0</v>
      </c>
      <c r="J63" s="9" t="n">
        <f aca="false">IF(AND($DY62&lt;&gt;0,ISNUMBER($DY62)),J62/$DY62,"")</f>
        <v>0.027391433779344</v>
      </c>
      <c r="K63" s="9" t="n">
        <f aca="false">IF(AND($DY62&lt;&gt;0,ISNUMBER($DY62)),K62/$DY62,"")</f>
        <v>0</v>
      </c>
      <c r="L63" s="9" t="n">
        <f aca="false">IF(AND($DY62&lt;&gt;0,ISNUMBER($DY62)),L62/$DY62,"")</f>
        <v>0</v>
      </c>
      <c r="M63" s="9" t="n">
        <f aca="false">IF(AND($DY62&lt;&gt;0,ISNUMBER($DY62)),M62/$DY62,"")</f>
        <v>0</v>
      </c>
      <c r="N63" s="9" t="n">
        <f aca="false">IF(AND($DY62&lt;&gt;0,ISNUMBER($DY62)),N62/$DY62,"")</f>
        <v>0</v>
      </c>
      <c r="O63" s="9" t="n">
        <f aca="false">IF(AND($DY62&lt;&gt;0,ISNUMBER($DY62)),O62/$DY62,"")</f>
        <v>0</v>
      </c>
      <c r="P63" s="9" t="n">
        <f aca="false">IF(AND($DY62&lt;&gt;0,ISNUMBER($DY62)),P62/$DY62,"")</f>
        <v>0</v>
      </c>
      <c r="Q63" s="9" t="n">
        <f aca="false">IF(AND($DY62&lt;&gt;0,ISNUMBER($DY62)),Q62/$DY62,"")</f>
        <v>0</v>
      </c>
      <c r="R63" s="9" t="n">
        <f aca="false">IF(AND($DY62&lt;&gt;0,ISNUMBER($DY62)),R62/$DY62,"")</f>
        <v>0.126320163796652</v>
      </c>
      <c r="S63" s="9" t="n">
        <f aca="false">IF(AND($DY62&lt;&gt;0,ISNUMBER($DY62)),S62/$DY62,"")</f>
        <v>0</v>
      </c>
      <c r="T63" s="9" t="n">
        <f aca="false">IF(AND($DY62&lt;&gt;0,ISNUMBER($DY62)),T62/$DY62,"")</f>
        <v>0</v>
      </c>
      <c r="U63" s="9" t="n">
        <f aca="false">IF(AND($DY62&lt;&gt;0,ISNUMBER($DY62)),U62/$DY62,"")</f>
        <v>0.0270241002145443</v>
      </c>
      <c r="V63" s="9" t="n">
        <f aca="false">IF(AND($DY62&lt;&gt;0,ISNUMBER($DY62)),V62/$DY62,"")</f>
        <v>0</v>
      </c>
      <c r="W63" s="9" t="n">
        <f aca="false">IF(AND($DY62&lt;&gt;0,ISNUMBER($DY62)),W62/$DY62,"")</f>
        <v>0</v>
      </c>
      <c r="X63" s="9" t="n">
        <f aca="false">IF(AND($DY62&lt;&gt;0,ISNUMBER($DY62)),X62/$DY62,"")</f>
        <v>0</v>
      </c>
      <c r="Y63" s="9" t="n">
        <f aca="false">IF(AND($DY62&lt;&gt;0,ISNUMBER($DY62)),Y62/$DY62,"")</f>
        <v>0</v>
      </c>
      <c r="Z63" s="9" t="n">
        <f aca="false">IF(AND($DY62&lt;&gt;0,ISNUMBER($DY62)),Z62/$DY62,"")</f>
        <v>0</v>
      </c>
      <c r="AA63" s="9" t="n">
        <f aca="false">IF(AND($DY62&lt;&gt;0,ISNUMBER($DY62)),AA62/$DY62,"")</f>
        <v>0</v>
      </c>
      <c r="AB63" s="9" t="n">
        <f aca="false">IF(AND($DY62&lt;&gt;0,ISNUMBER($DY62)),AB62/$DY62,"")</f>
        <v>0.0601409233704745</v>
      </c>
      <c r="AC63" s="9" t="n">
        <f aca="false">IF(AND($DY62&lt;&gt;0,ISNUMBER($DY62)),AC62/$DY62,"")</f>
        <v>0.458631121064553</v>
      </c>
      <c r="AD63" s="9" t="n">
        <f aca="false">IF(AND($DY62&lt;&gt;0,ISNUMBER($DY62)),AD62/$DY62,"")</f>
        <v>0</v>
      </c>
      <c r="AE63" s="9" t="n">
        <f aca="false">IF(AND($DY62&lt;&gt;0,ISNUMBER($DY62)),AE62/$DY62,"")</f>
        <v>0</v>
      </c>
      <c r="AF63" s="9" t="n">
        <f aca="false">IF(AND($DY62&lt;&gt;0,ISNUMBER($DY62)),AF62/$DY62,"")</f>
        <v>0.108449625272364</v>
      </c>
      <c r="AG63" s="9" t="n">
        <f aca="false">IF(AND($DY62&lt;&gt;0,ISNUMBER($DY62)),AG62/$DY62,"")</f>
        <v>0</v>
      </c>
      <c r="AH63" s="9" t="n">
        <f aca="false">IF(AND($DY62&lt;&gt;0,ISNUMBER($DY62)),AH62/$DY62,"")</f>
        <v>0</v>
      </c>
      <c r="AI63" s="9" t="n">
        <f aca="false">IF(AND($DY62&lt;&gt;0,ISNUMBER($DY62)),AI62/$DY62,"")</f>
        <v>0</v>
      </c>
      <c r="AJ63" s="9" t="n">
        <f aca="false">IF(AND($DY62&lt;&gt;0,ISNUMBER($DY62)),AJ62/$DY62,"")</f>
        <v>0.0720159871882753</v>
      </c>
      <c r="AK63" s="9" t="n">
        <f aca="false">IF(AND($DY62&lt;&gt;0,ISNUMBER($DY62)),AK62/$DY62,"")</f>
        <v>0</v>
      </c>
      <c r="AL63" s="9" t="n">
        <f aca="false">IF(AND($DY62&lt;&gt;0,ISNUMBER($DY62)),AL62/$DY62,"")</f>
        <v>0</v>
      </c>
      <c r="AM63" s="9" t="n">
        <f aca="false">IF(AND($DY62&lt;&gt;0,ISNUMBER($DY62)),AM62/$DY62,"")</f>
        <v>0</v>
      </c>
      <c r="AN63" s="9" t="n">
        <f aca="false">IF(AND($DY62&lt;&gt;0,ISNUMBER($DY62)),AN62/$DY62,"")</f>
        <v>0</v>
      </c>
      <c r="AO63" s="9" t="n">
        <f aca="false">IF(AND($DY62&lt;&gt;0,ISNUMBER($DY62)),AO62/$DY62,"")</f>
        <v>0</v>
      </c>
      <c r="AP63" s="9" t="n">
        <f aca="false">IF(AND($DY62&lt;&gt;0,ISNUMBER($DY62)),AP62/$DY62,"")</f>
        <v>0</v>
      </c>
      <c r="AQ63" s="9" t="n">
        <f aca="false">IF(AND($DY62&lt;&gt;0,ISNUMBER($DY62)),AQ62/$DY62,"")</f>
        <v>0</v>
      </c>
      <c r="AR63" s="9" t="n">
        <f aca="false">IF(AND($DY62&lt;&gt;0,ISNUMBER($DY62)),AR62/$DY62,"")</f>
        <v>0</v>
      </c>
      <c r="AS63" s="9" t="n">
        <f aca="false">IF(AND($DY62&lt;&gt;0,ISNUMBER($DY62)),AS62/$DY62,"")</f>
        <v>0</v>
      </c>
      <c r="AT63" s="9" t="n">
        <f aca="false">IF(AND($DY62&lt;&gt;0,ISNUMBER($DY62)),AT62/$DY62,"")</f>
        <v>0</v>
      </c>
      <c r="AU63" s="9" t="n">
        <f aca="false">IF(AND($DY62&lt;&gt;0,ISNUMBER($DY62)),AU62/$DY62,"")</f>
        <v>0</v>
      </c>
      <c r="AV63" s="9" t="n">
        <f aca="false">IF(AND($DY62&lt;&gt;0,ISNUMBER($DY62)),AV62/$DY62,"")</f>
        <v>0</v>
      </c>
      <c r="AW63" s="9" t="n">
        <f aca="false">IF(AND($DY62&lt;&gt;0,ISNUMBER($DY62)),AW62/$DY62,"")</f>
        <v>0</v>
      </c>
      <c r="AX63" s="9" t="n">
        <f aca="false">IF(AND($DY62&lt;&gt;0,ISNUMBER($DY62)),AX62/$DY62,"")</f>
        <v>0</v>
      </c>
      <c r="AY63" s="9" t="n">
        <f aca="false">IF(AND($DY62&lt;&gt;0,ISNUMBER($DY62)),AY62/$DY62,"")</f>
        <v>0</v>
      </c>
      <c r="AZ63" s="9" t="n">
        <f aca="false">IF(AND($DY62&lt;&gt;0,ISNUMBER($DY62)),AZ62/$DY62,"")</f>
        <v>0</v>
      </c>
      <c r="BA63" s="9" t="n">
        <f aca="false">IF(AND($DY62&lt;&gt;0,ISNUMBER($DY62)),BA62/$DY62,"")</f>
        <v>0</v>
      </c>
      <c r="BB63" s="9" t="n">
        <f aca="false">IF(AND($DY62&lt;&gt;0,ISNUMBER($DY62)),BB62/$DY62,"")</f>
        <v>0</v>
      </c>
      <c r="BC63" s="9" t="n">
        <f aca="false">IF(AND($DY62&lt;&gt;0,ISNUMBER($DY62)),BC62/$DY62,"")</f>
        <v>0</v>
      </c>
      <c r="BD63" s="9" t="n">
        <f aca="false">IF(AND($DY62&lt;&gt;0,ISNUMBER($DY62)),BD62/$DY62,"")</f>
        <v>0</v>
      </c>
      <c r="BE63" s="9" t="n">
        <f aca="false">IF(AND($DY62&lt;&gt;0,ISNUMBER($DY62)),BE62/$DY62,"")</f>
        <v>0</v>
      </c>
      <c r="BF63" s="9" t="n">
        <f aca="false">IF(AND($DY62&lt;&gt;0,ISNUMBER($DY62)),BF62/$DY62,"")</f>
        <v>0</v>
      </c>
      <c r="BG63" s="9" t="n">
        <f aca="false">IF(AND($DY62&lt;&gt;0,ISNUMBER($DY62)),BG62/$DY62,"")</f>
        <v>0</v>
      </c>
      <c r="BH63" s="9" t="n">
        <f aca="false">IF(AND($DY62&lt;&gt;0,ISNUMBER($DY62)),BH62/$DY62,"")</f>
        <v>0</v>
      </c>
      <c r="BI63" s="9" t="n">
        <f aca="false">IF(AND($DY62&lt;&gt;0,ISNUMBER($DY62)),BI62/$DY62,"")</f>
        <v>0</v>
      </c>
      <c r="BJ63" s="9" t="n">
        <f aca="false">IF(AND($DY62&lt;&gt;0,ISNUMBER($DY62)),BJ62/$DY62,"")</f>
        <v>0</v>
      </c>
      <c r="BK63" s="9" t="n">
        <f aca="false">IF(AND($DY62&lt;&gt;0,ISNUMBER($DY62)),BK62/$DY62,"")</f>
        <v>0</v>
      </c>
      <c r="BL63" s="9" t="n">
        <f aca="false">IF(AND($DY62&lt;&gt;0,ISNUMBER($DY62)),BL62/$DY62,"")</f>
        <v>0</v>
      </c>
      <c r="BM63" s="9" t="n">
        <f aca="false">IF(AND($DY62&lt;&gt;0,ISNUMBER($DY62)),BM62/$DY62,"")</f>
        <v>0</v>
      </c>
      <c r="BN63" s="9" t="n">
        <f aca="false">IF(AND($DY62&lt;&gt;0,ISNUMBER($DY62)),BN62/$DY62,"")</f>
        <v>0</v>
      </c>
      <c r="BO63" s="9" t="n">
        <f aca="false">IF(AND($DY62&lt;&gt;0,ISNUMBER($DY62)),BO62/$DY62,"")</f>
        <v>0</v>
      </c>
      <c r="BP63" s="9" t="n">
        <f aca="false">IF(AND($DY62&lt;&gt;0,ISNUMBER($DY62)),BP62/$DY62,"")</f>
        <v>0</v>
      </c>
      <c r="BQ63" s="9" t="n">
        <f aca="false">IF(AND($DY62&lt;&gt;0,ISNUMBER($DY62)),BQ62/$DY62,"")</f>
        <v>0</v>
      </c>
      <c r="BR63" s="9" t="n">
        <f aca="false">IF(AND($DY62&lt;&gt;0,ISNUMBER($DY62)),BR62/$DY62,"")</f>
        <v>0</v>
      </c>
      <c r="BS63" s="9" t="n">
        <f aca="false">IF(AND($DY62&lt;&gt;0,ISNUMBER($DY62)),BS62/$DY62,"")</f>
        <v>0</v>
      </c>
      <c r="BT63" s="9" t="n">
        <f aca="false">IF(AND($DY62&lt;&gt;0,ISNUMBER($DY62)),BT62/$DY62,"")</f>
        <v>0</v>
      </c>
      <c r="BU63" s="9" t="n">
        <f aca="false">IF(AND($DY62&lt;&gt;0,ISNUMBER($DY62)),BU62/$DY62,"")</f>
        <v>0</v>
      </c>
      <c r="BV63" s="9" t="n">
        <f aca="false">IF(AND($DY62&lt;&gt;0,ISNUMBER($DY62)),BV62/$DY62,"")</f>
        <v>0</v>
      </c>
      <c r="BW63" s="9" t="n">
        <f aca="false">IF(AND($DY62&lt;&gt;0,ISNUMBER($DY62)),BW62/$DY62,"")</f>
        <v>0</v>
      </c>
      <c r="BX63" s="9" t="n">
        <f aca="false">IF(AND($DY62&lt;&gt;0,ISNUMBER($DY62)),BX62/$DY62,"")</f>
        <v>0</v>
      </c>
      <c r="BY63" s="9" t="n">
        <f aca="false">IF(AND($DY62&lt;&gt;0,ISNUMBER($DY62)),BY62/$DY62,"")</f>
        <v>0</v>
      </c>
      <c r="BZ63" s="9" t="n">
        <f aca="false">IF(AND($DY62&lt;&gt;0,ISNUMBER($DY62)),BZ62/$DY62,"")</f>
        <v>0</v>
      </c>
      <c r="CA63" s="9" t="n">
        <f aca="false">IF(AND($DY62&lt;&gt;0,ISNUMBER($DY62)),CA62/$DY62,"")</f>
        <v>0</v>
      </c>
      <c r="CB63" s="9" t="n">
        <f aca="false">IF(AND($DY62&lt;&gt;0,ISNUMBER($DY62)),CB62/$DY62,"")</f>
        <v>0</v>
      </c>
      <c r="CC63" s="9" t="n">
        <f aca="false">IF(AND($DY62&lt;&gt;0,ISNUMBER($DY62)),CC62/$DY62,"")</f>
        <v>0</v>
      </c>
      <c r="CD63" s="9" t="n">
        <f aca="false">IF(AND($DY62&lt;&gt;0,ISNUMBER($DY62)),CD62/$DY62,"")</f>
        <v>0</v>
      </c>
      <c r="CE63" s="9" t="n">
        <f aca="false">IF(AND($DY62&lt;&gt;0,ISNUMBER($DY62)),CE62/$DY62,"")</f>
        <v>0</v>
      </c>
      <c r="CF63" s="9" t="n">
        <f aca="false">IF(AND($DY62&lt;&gt;0,ISNUMBER($DY62)),CF62/$DY62,"")</f>
        <v>0</v>
      </c>
      <c r="CG63" s="9" t="n">
        <f aca="false">IF(AND($DY62&lt;&gt;0,ISNUMBER($DY62)),CG62/$DY62,"")</f>
        <v>0</v>
      </c>
      <c r="CH63" s="9" t="n">
        <f aca="false">IF(AND($DY62&lt;&gt;0,ISNUMBER($DY62)),CH62/$DY62,"")</f>
        <v>0</v>
      </c>
      <c r="CI63" s="9" t="n">
        <f aca="false">IF(AND($DY62&lt;&gt;0,ISNUMBER($DY62)),CI62/$DY62,"")</f>
        <v>0</v>
      </c>
      <c r="CJ63" s="9" t="n">
        <f aca="false">IF(AND($DY62&lt;&gt;0,ISNUMBER($DY62)),CJ62/$DY62,"")</f>
        <v>0</v>
      </c>
      <c r="CK63" s="9" t="n">
        <f aca="false">IF(AND($DY62&lt;&gt;0,ISNUMBER($DY62)),CK62/$DY62,"")</f>
        <v>0</v>
      </c>
      <c r="CL63" s="9" t="n">
        <f aca="false">IF(AND($DY62&lt;&gt;0,ISNUMBER($DY62)),CL62/$DY62,"")</f>
        <v>0</v>
      </c>
      <c r="CM63" s="9" t="n">
        <f aca="false">IF(AND($DY62&lt;&gt;0,ISNUMBER($DY62)),CM62/$DY62,"")</f>
        <v>0</v>
      </c>
      <c r="CN63" s="9" t="n">
        <f aca="false">IF(AND($DY62&lt;&gt;0,ISNUMBER($DY62)),CN62/$DY62,"")</f>
        <v>0</v>
      </c>
      <c r="CO63" s="9" t="n">
        <f aca="false">IF(AND($DY62&lt;&gt;0,ISNUMBER($DY62)),CO62/$DY62,"")</f>
        <v>0</v>
      </c>
      <c r="CP63" s="9" t="n">
        <f aca="false">IF(AND($DY62&lt;&gt;0,ISNUMBER($DY62)),CP62/$DY62,"")</f>
        <v>0</v>
      </c>
      <c r="CQ63" s="9" t="n">
        <f aca="false">IF(AND($DY62&lt;&gt;0,ISNUMBER($DY62)),CQ62/$DY62,"")</f>
        <v>0</v>
      </c>
      <c r="CR63" s="9" t="n">
        <f aca="false">IF(AND($DY62&lt;&gt;0,ISNUMBER($DY62)),CR62/$DY62,"")</f>
        <v>0</v>
      </c>
      <c r="CS63" s="9" t="n">
        <f aca="false">IF(AND($DY62&lt;&gt;0,ISNUMBER($DY62)),CS62/$DY62,"")</f>
        <v>0</v>
      </c>
      <c r="CT63" s="9" t="n">
        <f aca="false">IF(AND($DY62&lt;&gt;0,ISNUMBER($DY62)),CT62/$DY62,"")</f>
        <v>0</v>
      </c>
      <c r="CU63" s="9" t="n">
        <f aca="false">IF(AND($DY62&lt;&gt;0,ISNUMBER($DY62)),CU62/$DY62,"")</f>
        <v>0</v>
      </c>
      <c r="CV63" s="9" t="n">
        <f aca="false">IF(AND($DY62&lt;&gt;0,ISNUMBER($DY62)),CV62/$DY62,"")</f>
        <v>0</v>
      </c>
      <c r="CW63" s="9" t="n">
        <f aca="false">IF(AND($DY62&lt;&gt;0,ISNUMBER($DY62)),CW62/$DY62,"")</f>
        <v>0</v>
      </c>
      <c r="CX63" s="9" t="n">
        <f aca="false">IF(AND($DY62&lt;&gt;0,ISNUMBER($DY62)),CX62/$DY62,"")</f>
        <v>0</v>
      </c>
      <c r="CY63" s="9" t="n">
        <f aca="false">IF(AND($DY62&lt;&gt;0,ISNUMBER($DY62)),CY62/$DY62,"")</f>
        <v>0</v>
      </c>
      <c r="CZ63" s="9" t="n">
        <f aca="false">IF(AND($DY62&lt;&gt;0,ISNUMBER($DY62)),CZ62/$DY62,"")</f>
        <v>0</v>
      </c>
      <c r="DA63" s="9" t="n">
        <f aca="false">IF(AND($DY62&lt;&gt;0,ISNUMBER($DY62)),DA62/$DY62,"")</f>
        <v>0</v>
      </c>
      <c r="DB63" s="9" t="n">
        <f aca="false">IF(AND($DY62&lt;&gt;0,ISNUMBER($DY62)),DB62/$DY62,"")</f>
        <v>0</v>
      </c>
      <c r="DC63" s="9" t="n">
        <f aca="false">IF(AND($DY62&lt;&gt;0,ISNUMBER($DY62)),DC62/$DY62,"")</f>
        <v>0</v>
      </c>
      <c r="DD63" s="9" t="n">
        <f aca="false">IF(AND($DY62&lt;&gt;0,ISNUMBER($DY62)),DD62/$DY62,"")</f>
        <v>0</v>
      </c>
      <c r="DE63" s="9" t="n">
        <f aca="false">IF(AND($DY62&lt;&gt;0,ISNUMBER($DY62)),DE62/$DY62,"")</f>
        <v>0</v>
      </c>
      <c r="DF63" s="9" t="n">
        <f aca="false">IF(AND($DY62&lt;&gt;0,ISNUMBER($DY62)),DF62/$DY62,"")</f>
        <v>0</v>
      </c>
      <c r="DG63" s="9" t="n">
        <f aca="false">IF(AND($DY62&lt;&gt;0,ISNUMBER($DY62)),DG62/$DY62,"")</f>
        <v>0</v>
      </c>
      <c r="DH63" s="9" t="n">
        <f aca="false">IF(AND($DY62&lt;&gt;0,ISNUMBER($DY62)),DH62/$DY62,"")</f>
        <v>0</v>
      </c>
      <c r="DI63" s="9" t="n">
        <f aca="false">IF(AND($DY62&lt;&gt;0,ISNUMBER($DY62)),DI62/$DY62,"")</f>
        <v>0</v>
      </c>
      <c r="DJ63" s="9" t="n">
        <f aca="false">IF(AND($DY62&lt;&gt;0,ISNUMBER($DY62)),DJ62/$DY62,"")</f>
        <v>0</v>
      </c>
      <c r="DK63" s="9" t="n">
        <f aca="false">IF(AND($DY62&lt;&gt;0,ISNUMBER($DY62)),DK62/$DY62,"")</f>
        <v>0</v>
      </c>
      <c r="DL63" s="9" t="n">
        <f aca="false">IF(AND($DY62&lt;&gt;0,ISNUMBER($DY62)),DL62/$DY62,"")</f>
        <v>0</v>
      </c>
      <c r="DM63" s="9" t="n">
        <f aca="false">IF(AND($DY62&lt;&gt;0,ISNUMBER($DY62)),DM62/$DY62,"")</f>
        <v>0</v>
      </c>
      <c r="DN63" s="9" t="n">
        <f aca="false">IF(AND($DY62&lt;&gt;0,ISNUMBER($DY62)),DN62/$DY62,"")</f>
        <v>0</v>
      </c>
      <c r="DO63" s="9" t="n">
        <f aca="false">IF(AND($DY62&lt;&gt;0,ISNUMBER($DY62)),DO62/$DY62,"")</f>
        <v>0</v>
      </c>
      <c r="DP63" s="9" t="n">
        <f aca="false">IF(AND($DY62&lt;&gt;0,ISNUMBER($DY62)),DP62/$DY62,"")</f>
        <v>0</v>
      </c>
      <c r="DQ63" s="9" t="n">
        <f aca="false">IF(AND($DY62&lt;&gt;0,ISNUMBER($DY62)),DQ62/$DY62,"")</f>
        <v>0</v>
      </c>
      <c r="DR63" s="9" t="n">
        <f aca="false">IF(AND($DY62&lt;&gt;0,ISNUMBER($DY62)),DR62/$DY62,"")</f>
        <v>0</v>
      </c>
      <c r="DS63" s="9" t="n">
        <f aca="false">IF(AND($DY62&lt;&gt;0,ISNUMBER($DY62)),DS62/$DY62,"")</f>
        <v>0</v>
      </c>
      <c r="DT63" s="9" t="n">
        <f aca="false">IF(AND($DY62&lt;&gt;0,ISNUMBER($DY62)),DT62/$DY62,"")</f>
        <v>0</v>
      </c>
      <c r="DU63" s="9" t="n">
        <f aca="false">IF(AND($DY62&lt;&gt;0,ISNUMBER($DY62)),DU62/$DY62,"")</f>
        <v>0</v>
      </c>
      <c r="DV63" s="9" t="n">
        <f aca="false">IF(AND($DY62&lt;&gt;0,ISNUMBER($DY62)),DV62/$DY62,"")</f>
        <v>0</v>
      </c>
      <c r="DW63" s="9" t="n">
        <f aca="false">IF(AND($DY62&lt;&gt;0,ISNUMBER($DY62)),DW62/$DY62,"")</f>
        <v>0</v>
      </c>
      <c r="DX63" s="9" t="n">
        <f aca="false">IF(AND($DY62&lt;&gt;0,ISNUMBER($DY62)),DX62/$DY62,"")</f>
        <v>0</v>
      </c>
      <c r="DY63" s="9" t="n">
        <f aca="false">IF(AND($DY62&lt;&gt;0,ISNUMBER($DY62)),DY62/$DY62,"")</f>
        <v>1</v>
      </c>
    </row>
    <row r="64" customFormat="false" ht="11.25" hidden="false" customHeight="false" outlineLevel="0" collapsed="false">
      <c r="A64" s="3" t="s">
        <v>228</v>
      </c>
      <c r="B64" s="7" t="n">
        <v>0</v>
      </c>
      <c r="C64" s="7" t="n">
        <v>0</v>
      </c>
      <c r="D64" s="7" t="n">
        <v>89.46283</v>
      </c>
      <c r="E64" s="7" t="n">
        <v>0</v>
      </c>
      <c r="F64" s="7" t="n">
        <v>0</v>
      </c>
      <c r="G64" s="7" t="n">
        <v>85.48892</v>
      </c>
      <c r="H64" s="7" t="n">
        <v>0</v>
      </c>
      <c r="I64" s="7" t="n">
        <v>0</v>
      </c>
      <c r="J64" s="7" t="n">
        <v>75.05673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0</v>
      </c>
      <c r="P64" s="7" t="n">
        <v>85.48892</v>
      </c>
      <c r="Q64" s="7" t="n">
        <v>0</v>
      </c>
      <c r="R64" s="7" t="n">
        <v>75.05673</v>
      </c>
      <c r="S64" s="7" t="n">
        <v>160.54565</v>
      </c>
      <c r="T64" s="7" t="n">
        <v>0</v>
      </c>
      <c r="U64" s="7" t="n">
        <v>0</v>
      </c>
      <c r="V64" s="7" t="n">
        <v>0</v>
      </c>
      <c r="W64" s="7" t="n">
        <v>0</v>
      </c>
      <c r="X64" s="7" t="n">
        <v>0</v>
      </c>
      <c r="Y64" s="7" t="n">
        <v>0</v>
      </c>
      <c r="Z64" s="7" t="n">
        <v>0</v>
      </c>
      <c r="AA64" s="7" t="n">
        <v>0</v>
      </c>
      <c r="AB64" s="7" t="n">
        <v>0</v>
      </c>
      <c r="AC64" s="7" t="n">
        <v>189.98443</v>
      </c>
      <c r="AD64" s="7" t="n">
        <v>1498.83422</v>
      </c>
      <c r="AE64" s="7" t="n">
        <v>0</v>
      </c>
      <c r="AF64" s="7" t="n">
        <v>164.51956</v>
      </c>
      <c r="AG64" s="7" t="n">
        <v>0</v>
      </c>
      <c r="AH64" s="7" t="n">
        <v>0</v>
      </c>
      <c r="AI64" s="7" t="n">
        <v>0</v>
      </c>
      <c r="AJ64" s="7" t="n">
        <v>0</v>
      </c>
      <c r="AK64" s="7" t="n">
        <v>0</v>
      </c>
      <c r="AL64" s="7" t="n">
        <v>0</v>
      </c>
      <c r="AM64" s="7" t="n">
        <v>0</v>
      </c>
      <c r="AN64" s="7" t="n">
        <v>0</v>
      </c>
      <c r="AO64" s="7" t="n">
        <v>0</v>
      </c>
      <c r="AP64" s="7" t="n">
        <v>0</v>
      </c>
      <c r="AQ64" s="7" t="n">
        <v>0</v>
      </c>
      <c r="AR64" s="7" t="n">
        <v>0</v>
      </c>
      <c r="AS64" s="7" t="n">
        <v>0</v>
      </c>
      <c r="AT64" s="7" t="n">
        <v>0</v>
      </c>
      <c r="AU64" s="7" t="n">
        <v>0</v>
      </c>
      <c r="AV64" s="7" t="n">
        <v>0</v>
      </c>
      <c r="AW64" s="7" t="n">
        <v>0</v>
      </c>
      <c r="AX64" s="7" t="n">
        <v>0</v>
      </c>
      <c r="AY64" s="7" t="n">
        <v>0</v>
      </c>
      <c r="AZ64" s="7" t="n">
        <v>0</v>
      </c>
      <c r="BA64" s="7" t="n">
        <v>0</v>
      </c>
      <c r="BB64" s="7" t="n">
        <v>0</v>
      </c>
      <c r="BC64" s="7" t="n">
        <v>0</v>
      </c>
      <c r="BD64" s="7" t="n">
        <v>0</v>
      </c>
      <c r="BE64" s="7" t="n">
        <v>0</v>
      </c>
      <c r="BF64" s="7" t="n">
        <v>0</v>
      </c>
      <c r="BG64" s="7" t="n">
        <v>0</v>
      </c>
      <c r="BH64" s="7" t="n">
        <v>0</v>
      </c>
      <c r="BI64" s="7" t="n">
        <v>0</v>
      </c>
      <c r="BJ64" s="7" t="n">
        <v>0</v>
      </c>
      <c r="BK64" s="7" t="n">
        <v>0</v>
      </c>
      <c r="BL64" s="7" t="n">
        <v>0</v>
      </c>
      <c r="BM64" s="7" t="n">
        <v>0</v>
      </c>
      <c r="BN64" s="7" t="n">
        <v>0</v>
      </c>
      <c r="BO64" s="7" t="n">
        <v>0</v>
      </c>
      <c r="BP64" s="7" t="n">
        <v>0</v>
      </c>
      <c r="BQ64" s="7" t="n">
        <v>0</v>
      </c>
      <c r="BR64" s="7" t="n">
        <v>0</v>
      </c>
      <c r="BS64" s="7" t="n">
        <v>0</v>
      </c>
      <c r="BT64" s="7" t="n">
        <v>0</v>
      </c>
      <c r="BU64" s="7" t="n">
        <v>0</v>
      </c>
      <c r="BV64" s="7" t="n">
        <v>0</v>
      </c>
      <c r="BW64" s="7" t="n">
        <v>0</v>
      </c>
      <c r="BX64" s="7" t="n">
        <v>0</v>
      </c>
      <c r="BY64" s="7" t="n">
        <v>0</v>
      </c>
      <c r="BZ64" s="7" t="n">
        <v>0</v>
      </c>
      <c r="CA64" s="7" t="n">
        <v>0</v>
      </c>
      <c r="CB64" s="7" t="n">
        <v>0</v>
      </c>
      <c r="CC64" s="7" t="n">
        <v>0</v>
      </c>
      <c r="CD64" s="7" t="n">
        <v>0</v>
      </c>
      <c r="CE64" s="7" t="n">
        <v>0</v>
      </c>
      <c r="CF64" s="7" t="n">
        <v>0</v>
      </c>
      <c r="CG64" s="7" t="n">
        <v>0</v>
      </c>
      <c r="CH64" s="7" t="n">
        <v>0</v>
      </c>
      <c r="CI64" s="7" t="n">
        <v>0</v>
      </c>
      <c r="CJ64" s="7" t="n">
        <v>0</v>
      </c>
      <c r="CK64" s="7" t="n">
        <v>0</v>
      </c>
      <c r="CL64" s="7" t="n">
        <v>0</v>
      </c>
      <c r="CM64" s="7" t="n">
        <v>0</v>
      </c>
      <c r="CN64" s="7" t="n">
        <v>0</v>
      </c>
      <c r="CO64" s="7" t="n">
        <v>0</v>
      </c>
      <c r="CP64" s="7" t="n">
        <v>0</v>
      </c>
      <c r="CQ64" s="7" t="n">
        <v>0</v>
      </c>
      <c r="CR64" s="7" t="n">
        <v>0</v>
      </c>
      <c r="CS64" s="7" t="n">
        <v>0</v>
      </c>
      <c r="CT64" s="7" t="n">
        <v>0</v>
      </c>
      <c r="CU64" s="7" t="n">
        <v>0</v>
      </c>
      <c r="CV64" s="7" t="n">
        <v>0</v>
      </c>
      <c r="CW64" s="7" t="n">
        <v>0</v>
      </c>
      <c r="CX64" s="7" t="n">
        <v>0</v>
      </c>
      <c r="CY64" s="7" t="n">
        <v>0</v>
      </c>
      <c r="CZ64" s="7" t="n">
        <v>0</v>
      </c>
      <c r="DA64" s="7" t="n">
        <v>0</v>
      </c>
      <c r="DB64" s="7" t="n">
        <v>0</v>
      </c>
      <c r="DC64" s="7" t="n">
        <v>0</v>
      </c>
      <c r="DD64" s="7" t="n">
        <v>0</v>
      </c>
      <c r="DE64" s="7" t="n">
        <v>0</v>
      </c>
      <c r="DF64" s="7" t="n">
        <v>0</v>
      </c>
      <c r="DG64" s="7" t="n">
        <v>0</v>
      </c>
      <c r="DH64" s="7" t="n">
        <v>0</v>
      </c>
      <c r="DI64" s="7" t="n">
        <v>0</v>
      </c>
      <c r="DJ64" s="7" t="n">
        <v>0</v>
      </c>
      <c r="DK64" s="7" t="n">
        <v>0</v>
      </c>
      <c r="DL64" s="7" t="n">
        <v>0</v>
      </c>
      <c r="DM64" s="7" t="n">
        <v>0</v>
      </c>
      <c r="DN64" s="7" t="n">
        <v>0</v>
      </c>
      <c r="DO64" s="7" t="n">
        <v>0</v>
      </c>
      <c r="DP64" s="7" t="n">
        <v>0</v>
      </c>
      <c r="DQ64" s="7" t="n">
        <v>0</v>
      </c>
      <c r="DR64" s="7" t="n">
        <v>0</v>
      </c>
      <c r="DS64" s="7" t="n">
        <v>0</v>
      </c>
      <c r="DT64" s="7" t="n">
        <v>0</v>
      </c>
      <c r="DU64" s="7" t="n">
        <v>0</v>
      </c>
      <c r="DV64" s="7" t="n">
        <v>0</v>
      </c>
      <c r="DW64" s="7" t="n">
        <v>0</v>
      </c>
      <c r="DX64" s="7" t="n">
        <v>0</v>
      </c>
      <c r="DY64" s="7" t="n">
        <f aca="false">SUM($B64:$DX64)</f>
        <v>2424.43799</v>
      </c>
    </row>
    <row r="65" customFormat="false" ht="11.25" hidden="false" customHeight="false" outlineLevel="0" collapsed="false">
      <c r="A65" s="8" t="s">
        <v>19</v>
      </c>
      <c r="B65" s="9" t="n">
        <f aca="false">IF(AND($DY64&lt;&gt;0,ISNUMBER($DY64)),B64/$DY64,"")</f>
        <v>0</v>
      </c>
      <c r="C65" s="9" t="n">
        <f aca="false">IF(AND($DY64&lt;&gt;0,ISNUMBER($DY64)),C64/$DY64,"")</f>
        <v>0</v>
      </c>
      <c r="D65" s="9" t="n">
        <f aca="false">IF(AND($DY64&lt;&gt;0,ISNUMBER($DY64)),D64/$DY64,"")</f>
        <v>0.0369004405841702</v>
      </c>
      <c r="E65" s="9" t="n">
        <f aca="false">IF(AND($DY64&lt;&gt;0,ISNUMBER($DY64)),E64/$DY64,"")</f>
        <v>0</v>
      </c>
      <c r="F65" s="9" t="n">
        <f aca="false">IF(AND($DY64&lt;&gt;0,ISNUMBER($DY64)),F64/$DY64,"")</f>
        <v>0</v>
      </c>
      <c r="G65" s="9" t="n">
        <f aca="false">IF(AND($DY64&lt;&gt;0,ISNUMBER($DY64)),G64/$DY64,"")</f>
        <v>0.0352613349372569</v>
      </c>
      <c r="H65" s="9" t="n">
        <f aca="false">IF(AND($DY64&lt;&gt;0,ISNUMBER($DY64)),H64/$DY64,"")</f>
        <v>0</v>
      </c>
      <c r="I65" s="9" t="n">
        <f aca="false">IF(AND($DY64&lt;&gt;0,ISNUMBER($DY64)),I64/$DY64,"")</f>
        <v>0</v>
      </c>
      <c r="J65" s="9" t="n">
        <f aca="false">IF(AND($DY64&lt;&gt;0,ISNUMBER($DY64)),J64/$DY64,"")</f>
        <v>0.0309584036834863</v>
      </c>
      <c r="K65" s="9" t="n">
        <f aca="false">IF(AND($DY64&lt;&gt;0,ISNUMBER($DY64)),K64/$DY64,"")</f>
        <v>0</v>
      </c>
      <c r="L65" s="9" t="n">
        <f aca="false">IF(AND($DY64&lt;&gt;0,ISNUMBER($DY64)),L64/$DY64,"")</f>
        <v>0</v>
      </c>
      <c r="M65" s="9" t="n">
        <f aca="false">IF(AND($DY64&lt;&gt;0,ISNUMBER($DY64)),M64/$DY64,"")</f>
        <v>0</v>
      </c>
      <c r="N65" s="9" t="n">
        <f aca="false">IF(AND($DY64&lt;&gt;0,ISNUMBER($DY64)),N64/$DY64,"")</f>
        <v>0</v>
      </c>
      <c r="O65" s="9" t="n">
        <f aca="false">IF(AND($DY64&lt;&gt;0,ISNUMBER($DY64)),O64/$DY64,"")</f>
        <v>0</v>
      </c>
      <c r="P65" s="9" t="n">
        <f aca="false">IF(AND($DY64&lt;&gt;0,ISNUMBER($DY64)),P64/$DY64,"")</f>
        <v>0.0352613349372569</v>
      </c>
      <c r="Q65" s="9" t="n">
        <f aca="false">IF(AND($DY64&lt;&gt;0,ISNUMBER($DY64)),Q64/$DY64,"")</f>
        <v>0</v>
      </c>
      <c r="R65" s="9" t="n">
        <f aca="false">IF(AND($DY64&lt;&gt;0,ISNUMBER($DY64)),R64/$DY64,"")</f>
        <v>0.0309584036834863</v>
      </c>
      <c r="S65" s="9" t="n">
        <f aca="false">IF(AND($DY64&lt;&gt;0,ISNUMBER($DY64)),S64/$DY64,"")</f>
        <v>0.0662197386207432</v>
      </c>
      <c r="T65" s="9" t="n">
        <f aca="false">IF(AND($DY64&lt;&gt;0,ISNUMBER($DY64)),T64/$DY64,"")</f>
        <v>0</v>
      </c>
      <c r="U65" s="9" t="n">
        <f aca="false">IF(AND($DY64&lt;&gt;0,ISNUMBER($DY64)),U64/$DY64,"")</f>
        <v>0</v>
      </c>
      <c r="V65" s="9" t="n">
        <f aca="false">IF(AND($DY64&lt;&gt;0,ISNUMBER($DY64)),V64/$DY64,"")</f>
        <v>0</v>
      </c>
      <c r="W65" s="9" t="n">
        <f aca="false">IF(AND($DY64&lt;&gt;0,ISNUMBER($DY64)),W64/$DY64,"")</f>
        <v>0</v>
      </c>
      <c r="X65" s="9" t="n">
        <f aca="false">IF(AND($DY64&lt;&gt;0,ISNUMBER($DY64)),X64/$DY64,"")</f>
        <v>0</v>
      </c>
      <c r="Y65" s="9" t="n">
        <f aca="false">IF(AND($DY64&lt;&gt;0,ISNUMBER($DY64)),Y64/$DY64,"")</f>
        <v>0</v>
      </c>
      <c r="Z65" s="9" t="n">
        <f aca="false">IF(AND($DY64&lt;&gt;0,ISNUMBER($DY64)),Z64/$DY64,"")</f>
        <v>0</v>
      </c>
      <c r="AA65" s="9" t="n">
        <f aca="false">IF(AND($DY64&lt;&gt;0,ISNUMBER($DY64)),AA64/$DY64,"")</f>
        <v>0</v>
      </c>
      <c r="AB65" s="9" t="n">
        <f aca="false">IF(AND($DY64&lt;&gt;0,ISNUMBER($DY64)),AB64/$DY64,"")</f>
        <v>0</v>
      </c>
      <c r="AC65" s="9" t="n">
        <f aca="false">IF(AND($DY64&lt;&gt;0,ISNUMBER($DY64)),AC64/$DY64,"")</f>
        <v>0.0783622558232558</v>
      </c>
      <c r="AD65" s="9" t="n">
        <f aca="false">IF(AND($DY64&lt;&gt;0,ISNUMBER($DY64)),AD64/$DY64,"")</f>
        <v>0.618219243462688</v>
      </c>
      <c r="AE65" s="9" t="n">
        <f aca="false">IF(AND($DY64&lt;&gt;0,ISNUMBER($DY64)),AE64/$DY64,"")</f>
        <v>0</v>
      </c>
      <c r="AF65" s="9" t="n">
        <f aca="false">IF(AND($DY64&lt;&gt;0,ISNUMBER($DY64)),AF64/$DY64,"")</f>
        <v>0.0678588442676565</v>
      </c>
      <c r="AG65" s="9" t="n">
        <f aca="false">IF(AND($DY64&lt;&gt;0,ISNUMBER($DY64)),AG64/$DY64,"")</f>
        <v>0</v>
      </c>
      <c r="AH65" s="9" t="n">
        <f aca="false">IF(AND($DY64&lt;&gt;0,ISNUMBER($DY64)),AH64/$DY64,"")</f>
        <v>0</v>
      </c>
      <c r="AI65" s="9" t="n">
        <f aca="false">IF(AND($DY64&lt;&gt;0,ISNUMBER($DY64)),AI64/$DY64,"")</f>
        <v>0</v>
      </c>
      <c r="AJ65" s="9" t="n">
        <f aca="false">IF(AND($DY64&lt;&gt;0,ISNUMBER($DY64)),AJ64/$DY64,"")</f>
        <v>0</v>
      </c>
      <c r="AK65" s="9" t="n">
        <f aca="false">IF(AND($DY64&lt;&gt;0,ISNUMBER($DY64)),AK64/$DY64,"")</f>
        <v>0</v>
      </c>
      <c r="AL65" s="9" t="n">
        <f aca="false">IF(AND($DY64&lt;&gt;0,ISNUMBER($DY64)),AL64/$DY64,"")</f>
        <v>0</v>
      </c>
      <c r="AM65" s="9" t="n">
        <f aca="false">IF(AND($DY64&lt;&gt;0,ISNUMBER($DY64)),AM64/$DY64,"")</f>
        <v>0</v>
      </c>
      <c r="AN65" s="9" t="n">
        <f aca="false">IF(AND($DY64&lt;&gt;0,ISNUMBER($DY64)),AN64/$DY64,"")</f>
        <v>0</v>
      </c>
      <c r="AO65" s="9" t="n">
        <f aca="false">IF(AND($DY64&lt;&gt;0,ISNUMBER($DY64)),AO64/$DY64,"")</f>
        <v>0</v>
      </c>
      <c r="AP65" s="9" t="n">
        <f aca="false">IF(AND($DY64&lt;&gt;0,ISNUMBER($DY64)),AP64/$DY64,"")</f>
        <v>0</v>
      </c>
      <c r="AQ65" s="9" t="n">
        <f aca="false">IF(AND($DY64&lt;&gt;0,ISNUMBER($DY64)),AQ64/$DY64,"")</f>
        <v>0</v>
      </c>
      <c r="AR65" s="9" t="n">
        <f aca="false">IF(AND($DY64&lt;&gt;0,ISNUMBER($DY64)),AR64/$DY64,"")</f>
        <v>0</v>
      </c>
      <c r="AS65" s="9" t="n">
        <f aca="false">IF(AND($DY64&lt;&gt;0,ISNUMBER($DY64)),AS64/$DY64,"")</f>
        <v>0</v>
      </c>
      <c r="AT65" s="9" t="n">
        <f aca="false">IF(AND($DY64&lt;&gt;0,ISNUMBER($DY64)),AT64/$DY64,"")</f>
        <v>0</v>
      </c>
      <c r="AU65" s="9" t="n">
        <f aca="false">IF(AND($DY64&lt;&gt;0,ISNUMBER($DY64)),AU64/$DY64,"")</f>
        <v>0</v>
      </c>
      <c r="AV65" s="9" t="n">
        <f aca="false">IF(AND($DY64&lt;&gt;0,ISNUMBER($DY64)),AV64/$DY64,"")</f>
        <v>0</v>
      </c>
      <c r="AW65" s="9" t="n">
        <f aca="false">IF(AND($DY64&lt;&gt;0,ISNUMBER($DY64)),AW64/$DY64,"")</f>
        <v>0</v>
      </c>
      <c r="AX65" s="9" t="n">
        <f aca="false">IF(AND($DY64&lt;&gt;0,ISNUMBER($DY64)),AX64/$DY64,"")</f>
        <v>0</v>
      </c>
      <c r="AY65" s="9" t="n">
        <f aca="false">IF(AND($DY64&lt;&gt;0,ISNUMBER($DY64)),AY64/$DY64,"")</f>
        <v>0</v>
      </c>
      <c r="AZ65" s="9" t="n">
        <f aca="false">IF(AND($DY64&lt;&gt;0,ISNUMBER($DY64)),AZ64/$DY64,"")</f>
        <v>0</v>
      </c>
      <c r="BA65" s="9" t="n">
        <f aca="false">IF(AND($DY64&lt;&gt;0,ISNUMBER($DY64)),BA64/$DY64,"")</f>
        <v>0</v>
      </c>
      <c r="BB65" s="9" t="n">
        <f aca="false">IF(AND($DY64&lt;&gt;0,ISNUMBER($DY64)),BB64/$DY64,"")</f>
        <v>0</v>
      </c>
      <c r="BC65" s="9" t="n">
        <f aca="false">IF(AND($DY64&lt;&gt;0,ISNUMBER($DY64)),BC64/$DY64,"")</f>
        <v>0</v>
      </c>
      <c r="BD65" s="9" t="n">
        <f aca="false">IF(AND($DY64&lt;&gt;0,ISNUMBER($DY64)),BD64/$DY64,"")</f>
        <v>0</v>
      </c>
      <c r="BE65" s="9" t="n">
        <f aca="false">IF(AND($DY64&lt;&gt;0,ISNUMBER($DY64)),BE64/$DY64,"")</f>
        <v>0</v>
      </c>
      <c r="BF65" s="9" t="n">
        <f aca="false">IF(AND($DY64&lt;&gt;0,ISNUMBER($DY64)),BF64/$DY64,"")</f>
        <v>0</v>
      </c>
      <c r="BG65" s="9" t="n">
        <f aca="false">IF(AND($DY64&lt;&gt;0,ISNUMBER($DY64)),BG64/$DY64,"")</f>
        <v>0</v>
      </c>
      <c r="BH65" s="9" t="n">
        <f aca="false">IF(AND($DY64&lt;&gt;0,ISNUMBER($DY64)),BH64/$DY64,"")</f>
        <v>0</v>
      </c>
      <c r="BI65" s="9" t="n">
        <f aca="false">IF(AND($DY64&lt;&gt;0,ISNUMBER($DY64)),BI64/$DY64,"")</f>
        <v>0</v>
      </c>
      <c r="BJ65" s="9" t="n">
        <f aca="false">IF(AND($DY64&lt;&gt;0,ISNUMBER($DY64)),BJ64/$DY64,"")</f>
        <v>0</v>
      </c>
      <c r="BK65" s="9" t="n">
        <f aca="false">IF(AND($DY64&lt;&gt;0,ISNUMBER($DY64)),BK64/$DY64,"")</f>
        <v>0</v>
      </c>
      <c r="BL65" s="9" t="n">
        <f aca="false">IF(AND($DY64&lt;&gt;0,ISNUMBER($DY64)),BL64/$DY64,"")</f>
        <v>0</v>
      </c>
      <c r="BM65" s="9" t="n">
        <f aca="false">IF(AND($DY64&lt;&gt;0,ISNUMBER($DY64)),BM64/$DY64,"")</f>
        <v>0</v>
      </c>
      <c r="BN65" s="9" t="n">
        <f aca="false">IF(AND($DY64&lt;&gt;0,ISNUMBER($DY64)),BN64/$DY64,"")</f>
        <v>0</v>
      </c>
      <c r="BO65" s="9" t="n">
        <f aca="false">IF(AND($DY64&lt;&gt;0,ISNUMBER($DY64)),BO64/$DY64,"")</f>
        <v>0</v>
      </c>
      <c r="BP65" s="9" t="n">
        <f aca="false">IF(AND($DY64&lt;&gt;0,ISNUMBER($DY64)),BP64/$DY64,"")</f>
        <v>0</v>
      </c>
      <c r="BQ65" s="9" t="n">
        <f aca="false">IF(AND($DY64&lt;&gt;0,ISNUMBER($DY64)),BQ64/$DY64,"")</f>
        <v>0</v>
      </c>
      <c r="BR65" s="9" t="n">
        <f aca="false">IF(AND($DY64&lt;&gt;0,ISNUMBER($DY64)),BR64/$DY64,"")</f>
        <v>0</v>
      </c>
      <c r="BS65" s="9" t="n">
        <f aca="false">IF(AND($DY64&lt;&gt;0,ISNUMBER($DY64)),BS64/$DY64,"")</f>
        <v>0</v>
      </c>
      <c r="BT65" s="9" t="n">
        <f aca="false">IF(AND($DY64&lt;&gt;0,ISNUMBER($DY64)),BT64/$DY64,"")</f>
        <v>0</v>
      </c>
      <c r="BU65" s="9" t="n">
        <f aca="false">IF(AND($DY64&lt;&gt;0,ISNUMBER($DY64)),BU64/$DY64,"")</f>
        <v>0</v>
      </c>
      <c r="BV65" s="9" t="n">
        <f aca="false">IF(AND($DY64&lt;&gt;0,ISNUMBER($DY64)),BV64/$DY64,"")</f>
        <v>0</v>
      </c>
      <c r="BW65" s="9" t="n">
        <f aca="false">IF(AND($DY64&lt;&gt;0,ISNUMBER($DY64)),BW64/$DY64,"")</f>
        <v>0</v>
      </c>
      <c r="BX65" s="9" t="n">
        <f aca="false">IF(AND($DY64&lt;&gt;0,ISNUMBER($DY64)),BX64/$DY64,"")</f>
        <v>0</v>
      </c>
      <c r="BY65" s="9" t="n">
        <f aca="false">IF(AND($DY64&lt;&gt;0,ISNUMBER($DY64)),BY64/$DY64,"")</f>
        <v>0</v>
      </c>
      <c r="BZ65" s="9" t="n">
        <f aca="false">IF(AND($DY64&lt;&gt;0,ISNUMBER($DY64)),BZ64/$DY64,"")</f>
        <v>0</v>
      </c>
      <c r="CA65" s="9" t="n">
        <f aca="false">IF(AND($DY64&lt;&gt;0,ISNUMBER($DY64)),CA64/$DY64,"")</f>
        <v>0</v>
      </c>
      <c r="CB65" s="9" t="n">
        <f aca="false">IF(AND($DY64&lt;&gt;0,ISNUMBER($DY64)),CB64/$DY64,"")</f>
        <v>0</v>
      </c>
      <c r="CC65" s="9" t="n">
        <f aca="false">IF(AND($DY64&lt;&gt;0,ISNUMBER($DY64)),CC64/$DY64,"")</f>
        <v>0</v>
      </c>
      <c r="CD65" s="9" t="n">
        <f aca="false">IF(AND($DY64&lt;&gt;0,ISNUMBER($DY64)),CD64/$DY64,"")</f>
        <v>0</v>
      </c>
      <c r="CE65" s="9" t="n">
        <f aca="false">IF(AND($DY64&lt;&gt;0,ISNUMBER($DY64)),CE64/$DY64,"")</f>
        <v>0</v>
      </c>
      <c r="CF65" s="9" t="n">
        <f aca="false">IF(AND($DY64&lt;&gt;0,ISNUMBER($DY64)),CF64/$DY64,"")</f>
        <v>0</v>
      </c>
      <c r="CG65" s="9" t="n">
        <f aca="false">IF(AND($DY64&lt;&gt;0,ISNUMBER($DY64)),CG64/$DY64,"")</f>
        <v>0</v>
      </c>
      <c r="CH65" s="9" t="n">
        <f aca="false">IF(AND($DY64&lt;&gt;0,ISNUMBER($DY64)),CH64/$DY64,"")</f>
        <v>0</v>
      </c>
      <c r="CI65" s="9" t="n">
        <f aca="false">IF(AND($DY64&lt;&gt;0,ISNUMBER($DY64)),CI64/$DY64,"")</f>
        <v>0</v>
      </c>
      <c r="CJ65" s="9" t="n">
        <f aca="false">IF(AND($DY64&lt;&gt;0,ISNUMBER($DY64)),CJ64/$DY64,"")</f>
        <v>0</v>
      </c>
      <c r="CK65" s="9" t="n">
        <f aca="false">IF(AND($DY64&lt;&gt;0,ISNUMBER($DY64)),CK64/$DY64,"")</f>
        <v>0</v>
      </c>
      <c r="CL65" s="9" t="n">
        <f aca="false">IF(AND($DY64&lt;&gt;0,ISNUMBER($DY64)),CL64/$DY64,"")</f>
        <v>0</v>
      </c>
      <c r="CM65" s="9" t="n">
        <f aca="false">IF(AND($DY64&lt;&gt;0,ISNUMBER($DY64)),CM64/$DY64,"")</f>
        <v>0</v>
      </c>
      <c r="CN65" s="9" t="n">
        <f aca="false">IF(AND($DY64&lt;&gt;0,ISNUMBER($DY64)),CN64/$DY64,"")</f>
        <v>0</v>
      </c>
      <c r="CO65" s="9" t="n">
        <f aca="false">IF(AND($DY64&lt;&gt;0,ISNUMBER($DY64)),CO64/$DY64,"")</f>
        <v>0</v>
      </c>
      <c r="CP65" s="9" t="n">
        <f aca="false">IF(AND($DY64&lt;&gt;0,ISNUMBER($DY64)),CP64/$DY64,"")</f>
        <v>0</v>
      </c>
      <c r="CQ65" s="9" t="n">
        <f aca="false">IF(AND($DY64&lt;&gt;0,ISNUMBER($DY64)),CQ64/$DY64,"")</f>
        <v>0</v>
      </c>
      <c r="CR65" s="9" t="n">
        <f aca="false">IF(AND($DY64&lt;&gt;0,ISNUMBER($DY64)),CR64/$DY64,"")</f>
        <v>0</v>
      </c>
      <c r="CS65" s="9" t="n">
        <f aca="false">IF(AND($DY64&lt;&gt;0,ISNUMBER($DY64)),CS64/$DY64,"")</f>
        <v>0</v>
      </c>
      <c r="CT65" s="9" t="n">
        <f aca="false">IF(AND($DY64&lt;&gt;0,ISNUMBER($DY64)),CT64/$DY64,"")</f>
        <v>0</v>
      </c>
      <c r="CU65" s="9" t="n">
        <f aca="false">IF(AND($DY64&lt;&gt;0,ISNUMBER($DY64)),CU64/$DY64,"")</f>
        <v>0</v>
      </c>
      <c r="CV65" s="9" t="n">
        <f aca="false">IF(AND($DY64&lt;&gt;0,ISNUMBER($DY64)),CV64/$DY64,"")</f>
        <v>0</v>
      </c>
      <c r="CW65" s="9" t="n">
        <f aca="false">IF(AND($DY64&lt;&gt;0,ISNUMBER($DY64)),CW64/$DY64,"")</f>
        <v>0</v>
      </c>
      <c r="CX65" s="9" t="n">
        <f aca="false">IF(AND($DY64&lt;&gt;0,ISNUMBER($DY64)),CX64/$DY64,"")</f>
        <v>0</v>
      </c>
      <c r="CY65" s="9" t="n">
        <f aca="false">IF(AND($DY64&lt;&gt;0,ISNUMBER($DY64)),CY64/$DY64,"")</f>
        <v>0</v>
      </c>
      <c r="CZ65" s="9" t="n">
        <f aca="false">IF(AND($DY64&lt;&gt;0,ISNUMBER($DY64)),CZ64/$DY64,"")</f>
        <v>0</v>
      </c>
      <c r="DA65" s="9" t="n">
        <f aca="false">IF(AND($DY64&lt;&gt;0,ISNUMBER($DY64)),DA64/$DY64,"")</f>
        <v>0</v>
      </c>
      <c r="DB65" s="9" t="n">
        <f aca="false">IF(AND($DY64&lt;&gt;0,ISNUMBER($DY64)),DB64/$DY64,"")</f>
        <v>0</v>
      </c>
      <c r="DC65" s="9" t="n">
        <f aca="false">IF(AND($DY64&lt;&gt;0,ISNUMBER($DY64)),DC64/$DY64,"")</f>
        <v>0</v>
      </c>
      <c r="DD65" s="9" t="n">
        <f aca="false">IF(AND($DY64&lt;&gt;0,ISNUMBER($DY64)),DD64/$DY64,"")</f>
        <v>0</v>
      </c>
      <c r="DE65" s="9" t="n">
        <f aca="false">IF(AND($DY64&lt;&gt;0,ISNUMBER($DY64)),DE64/$DY64,"")</f>
        <v>0</v>
      </c>
      <c r="DF65" s="9" t="n">
        <f aca="false">IF(AND($DY64&lt;&gt;0,ISNUMBER($DY64)),DF64/$DY64,"")</f>
        <v>0</v>
      </c>
      <c r="DG65" s="9" t="n">
        <f aca="false">IF(AND($DY64&lt;&gt;0,ISNUMBER($DY64)),DG64/$DY64,"")</f>
        <v>0</v>
      </c>
      <c r="DH65" s="9" t="n">
        <f aca="false">IF(AND($DY64&lt;&gt;0,ISNUMBER($DY64)),DH64/$DY64,"")</f>
        <v>0</v>
      </c>
      <c r="DI65" s="9" t="n">
        <f aca="false">IF(AND($DY64&lt;&gt;0,ISNUMBER($DY64)),DI64/$DY64,"")</f>
        <v>0</v>
      </c>
      <c r="DJ65" s="9" t="n">
        <f aca="false">IF(AND($DY64&lt;&gt;0,ISNUMBER($DY64)),DJ64/$DY64,"")</f>
        <v>0</v>
      </c>
      <c r="DK65" s="9" t="n">
        <f aca="false">IF(AND($DY64&lt;&gt;0,ISNUMBER($DY64)),DK64/$DY64,"")</f>
        <v>0</v>
      </c>
      <c r="DL65" s="9" t="n">
        <f aca="false">IF(AND($DY64&lt;&gt;0,ISNUMBER($DY64)),DL64/$DY64,"")</f>
        <v>0</v>
      </c>
      <c r="DM65" s="9" t="n">
        <f aca="false">IF(AND($DY64&lt;&gt;0,ISNUMBER($DY64)),DM64/$DY64,"")</f>
        <v>0</v>
      </c>
      <c r="DN65" s="9" t="n">
        <f aca="false">IF(AND($DY64&lt;&gt;0,ISNUMBER($DY64)),DN64/$DY64,"")</f>
        <v>0</v>
      </c>
      <c r="DO65" s="9" t="n">
        <f aca="false">IF(AND($DY64&lt;&gt;0,ISNUMBER($DY64)),DO64/$DY64,"")</f>
        <v>0</v>
      </c>
      <c r="DP65" s="9" t="n">
        <f aca="false">IF(AND($DY64&lt;&gt;0,ISNUMBER($DY64)),DP64/$DY64,"")</f>
        <v>0</v>
      </c>
      <c r="DQ65" s="9" t="n">
        <f aca="false">IF(AND($DY64&lt;&gt;0,ISNUMBER($DY64)),DQ64/$DY64,"")</f>
        <v>0</v>
      </c>
      <c r="DR65" s="9" t="n">
        <f aca="false">IF(AND($DY64&lt;&gt;0,ISNUMBER($DY64)),DR64/$DY64,"")</f>
        <v>0</v>
      </c>
      <c r="DS65" s="9" t="n">
        <f aca="false">IF(AND($DY64&lt;&gt;0,ISNUMBER($DY64)),DS64/$DY64,"")</f>
        <v>0</v>
      </c>
      <c r="DT65" s="9" t="n">
        <f aca="false">IF(AND($DY64&lt;&gt;0,ISNUMBER($DY64)),DT64/$DY64,"")</f>
        <v>0</v>
      </c>
      <c r="DU65" s="9" t="n">
        <f aca="false">IF(AND($DY64&lt;&gt;0,ISNUMBER($DY64)),DU64/$DY64,"")</f>
        <v>0</v>
      </c>
      <c r="DV65" s="9" t="n">
        <f aca="false">IF(AND($DY64&lt;&gt;0,ISNUMBER($DY64)),DV64/$DY64,"")</f>
        <v>0</v>
      </c>
      <c r="DW65" s="9" t="n">
        <f aca="false">IF(AND($DY64&lt;&gt;0,ISNUMBER($DY64)),DW64/$DY64,"")</f>
        <v>0</v>
      </c>
      <c r="DX65" s="9" t="n">
        <f aca="false">IF(AND($DY64&lt;&gt;0,ISNUMBER($DY64)),DX64/$DY64,"")</f>
        <v>0</v>
      </c>
      <c r="DY65" s="9" t="n">
        <f aca="false">IF(AND($DY64&lt;&gt;0,ISNUMBER($DY64)),DY64/$DY64,"")</f>
        <v>1</v>
      </c>
    </row>
    <row r="66" customFormat="false" ht="11.25" hidden="false" customHeight="false" outlineLevel="0" collapsed="false">
      <c r="A66" s="3" t="s">
        <v>229</v>
      </c>
      <c r="B66" s="7" t="n">
        <v>0</v>
      </c>
      <c r="C66" s="7" t="n">
        <v>0</v>
      </c>
      <c r="D66" s="7" t="n">
        <v>0</v>
      </c>
      <c r="E66" s="7" t="n">
        <v>0</v>
      </c>
      <c r="F66" s="7" t="n">
        <v>71.54222</v>
      </c>
      <c r="G66" s="7" t="n">
        <v>254.90847</v>
      </c>
      <c r="H66" s="7" t="n">
        <v>0</v>
      </c>
      <c r="I66" s="7" t="n">
        <v>57.69008</v>
      </c>
      <c r="J66" s="7" t="n">
        <v>0</v>
      </c>
      <c r="K66" s="7" t="n">
        <v>91.27454</v>
      </c>
      <c r="L66" s="7" t="n">
        <v>57.50006</v>
      </c>
      <c r="M66" s="7" t="n">
        <v>0</v>
      </c>
      <c r="N66" s="7" t="n">
        <v>44.92063</v>
      </c>
      <c r="O66" s="7" t="n">
        <v>0</v>
      </c>
      <c r="P66" s="7" t="n">
        <v>0</v>
      </c>
      <c r="Q66" s="7" t="n">
        <v>0</v>
      </c>
      <c r="R66" s="7" t="n">
        <v>0</v>
      </c>
      <c r="S66" s="7" t="n">
        <v>547.56463</v>
      </c>
      <c r="T66" s="7" t="n">
        <v>90.97391</v>
      </c>
      <c r="U66" s="7" t="n">
        <v>0</v>
      </c>
      <c r="V66" s="7" t="n">
        <v>0</v>
      </c>
      <c r="W66" s="7" t="n">
        <v>0</v>
      </c>
      <c r="X66" s="7" t="n">
        <v>0</v>
      </c>
      <c r="Y66" s="7" t="n">
        <v>0</v>
      </c>
      <c r="Z66" s="7" t="n">
        <v>0</v>
      </c>
      <c r="AA66" s="7" t="n">
        <v>0</v>
      </c>
      <c r="AB66" s="7" t="n">
        <v>91.27454</v>
      </c>
      <c r="AC66" s="7" t="n">
        <v>111.63401</v>
      </c>
      <c r="AD66" s="7" t="n">
        <v>217.95745</v>
      </c>
      <c r="AE66" s="7" t="n">
        <v>227.77344</v>
      </c>
      <c r="AF66" s="7" t="n">
        <v>667.25545</v>
      </c>
      <c r="AG66" s="7" t="n">
        <v>0</v>
      </c>
      <c r="AH66" s="7" t="n">
        <v>0</v>
      </c>
      <c r="AI66" s="7" t="n">
        <v>0</v>
      </c>
      <c r="AJ66" s="7" t="n">
        <v>0</v>
      </c>
      <c r="AK66" s="7" t="n">
        <v>0</v>
      </c>
      <c r="AL66" s="7" t="n">
        <v>0</v>
      </c>
      <c r="AM66" s="7" t="n">
        <v>0</v>
      </c>
      <c r="AN66" s="7" t="n">
        <v>0</v>
      </c>
      <c r="AO66" s="7" t="n">
        <v>0</v>
      </c>
      <c r="AP66" s="7" t="n">
        <v>0</v>
      </c>
      <c r="AQ66" s="7" t="n">
        <v>0</v>
      </c>
      <c r="AR66" s="7" t="n">
        <v>0</v>
      </c>
      <c r="AS66" s="7" t="n">
        <v>0</v>
      </c>
      <c r="AT66" s="7" t="n">
        <v>0</v>
      </c>
      <c r="AU66" s="7" t="n">
        <v>0</v>
      </c>
      <c r="AV66" s="7" t="n">
        <v>0</v>
      </c>
      <c r="AW66" s="7" t="n">
        <v>0</v>
      </c>
      <c r="AX66" s="7" t="n">
        <v>0</v>
      </c>
      <c r="AY66" s="7" t="n">
        <v>0</v>
      </c>
      <c r="AZ66" s="7" t="n">
        <v>0</v>
      </c>
      <c r="BA66" s="7" t="n">
        <v>0</v>
      </c>
      <c r="BB66" s="7" t="n">
        <v>0</v>
      </c>
      <c r="BC66" s="7" t="n">
        <v>136.19517</v>
      </c>
      <c r="BD66" s="7" t="n">
        <v>0</v>
      </c>
      <c r="BE66" s="7" t="n">
        <v>0</v>
      </c>
      <c r="BF66" s="7" t="n">
        <v>0</v>
      </c>
      <c r="BG66" s="7" t="n">
        <v>0</v>
      </c>
      <c r="BH66" s="7" t="n">
        <v>0</v>
      </c>
      <c r="BI66" s="7" t="n">
        <v>0</v>
      </c>
      <c r="BJ66" s="7" t="n">
        <v>0</v>
      </c>
      <c r="BK66" s="7" t="n">
        <v>0</v>
      </c>
      <c r="BL66" s="7" t="n">
        <v>0</v>
      </c>
      <c r="BM66" s="7" t="n">
        <v>0</v>
      </c>
      <c r="BN66" s="7" t="n">
        <v>0</v>
      </c>
      <c r="BO66" s="7" t="n">
        <v>0</v>
      </c>
      <c r="BP66" s="7" t="n">
        <v>0</v>
      </c>
      <c r="BQ66" s="7" t="n">
        <v>0</v>
      </c>
      <c r="BR66" s="7" t="n">
        <v>0</v>
      </c>
      <c r="BS66" s="7" t="n">
        <v>0</v>
      </c>
      <c r="BT66" s="7" t="n">
        <v>0</v>
      </c>
      <c r="BU66" s="7" t="n">
        <v>0</v>
      </c>
      <c r="BV66" s="7" t="n">
        <v>0</v>
      </c>
      <c r="BW66" s="7" t="n">
        <v>0</v>
      </c>
      <c r="BX66" s="7" t="n">
        <v>0</v>
      </c>
      <c r="BY66" s="7" t="n">
        <v>0</v>
      </c>
      <c r="BZ66" s="7" t="n">
        <v>0</v>
      </c>
      <c r="CA66" s="7" t="n">
        <v>0</v>
      </c>
      <c r="CB66" s="7" t="n">
        <v>0</v>
      </c>
      <c r="CC66" s="7" t="n">
        <v>0</v>
      </c>
      <c r="CD66" s="7" t="n">
        <v>0</v>
      </c>
      <c r="CE66" s="7" t="n">
        <v>0</v>
      </c>
      <c r="CF66" s="7" t="n">
        <v>0</v>
      </c>
      <c r="CG66" s="7" t="n">
        <v>0</v>
      </c>
      <c r="CH66" s="7" t="n">
        <v>0</v>
      </c>
      <c r="CI66" s="7" t="n">
        <v>0</v>
      </c>
      <c r="CJ66" s="7" t="n">
        <v>0</v>
      </c>
      <c r="CK66" s="7" t="n">
        <v>0</v>
      </c>
      <c r="CL66" s="7" t="n">
        <v>0</v>
      </c>
      <c r="CM66" s="7" t="n">
        <v>0</v>
      </c>
      <c r="CN66" s="7" t="n">
        <v>0</v>
      </c>
      <c r="CO66" s="7" t="n">
        <v>0</v>
      </c>
      <c r="CP66" s="7" t="n">
        <v>0</v>
      </c>
      <c r="CQ66" s="7" t="n">
        <v>0</v>
      </c>
      <c r="CR66" s="7" t="n">
        <v>0</v>
      </c>
      <c r="CS66" s="7" t="n">
        <v>0</v>
      </c>
      <c r="CT66" s="7" t="n">
        <v>0</v>
      </c>
      <c r="CU66" s="7" t="n">
        <v>0</v>
      </c>
      <c r="CV66" s="7" t="n">
        <v>0</v>
      </c>
      <c r="CW66" s="7" t="n">
        <v>0</v>
      </c>
      <c r="CX66" s="7" t="n">
        <v>0</v>
      </c>
      <c r="CY66" s="7" t="n">
        <v>0</v>
      </c>
      <c r="CZ66" s="7" t="n">
        <v>0</v>
      </c>
      <c r="DA66" s="7" t="n">
        <v>0</v>
      </c>
      <c r="DB66" s="7" t="n">
        <v>0</v>
      </c>
      <c r="DC66" s="7" t="n">
        <v>0</v>
      </c>
      <c r="DD66" s="7" t="n">
        <v>0</v>
      </c>
      <c r="DE66" s="7" t="n">
        <v>0</v>
      </c>
      <c r="DF66" s="7" t="n">
        <v>0</v>
      </c>
      <c r="DG66" s="7" t="n">
        <v>0</v>
      </c>
      <c r="DH66" s="7" t="n">
        <v>0</v>
      </c>
      <c r="DI66" s="7" t="n">
        <v>0</v>
      </c>
      <c r="DJ66" s="7" t="n">
        <v>0</v>
      </c>
      <c r="DK66" s="7" t="n">
        <v>0</v>
      </c>
      <c r="DL66" s="7" t="n">
        <v>0</v>
      </c>
      <c r="DM66" s="7" t="n">
        <v>0</v>
      </c>
      <c r="DN66" s="7" t="n">
        <v>0</v>
      </c>
      <c r="DO66" s="7" t="n">
        <v>0</v>
      </c>
      <c r="DP66" s="7" t="n">
        <v>0</v>
      </c>
      <c r="DQ66" s="7" t="n">
        <v>0</v>
      </c>
      <c r="DR66" s="7" t="n">
        <v>0</v>
      </c>
      <c r="DS66" s="7" t="n">
        <v>0</v>
      </c>
      <c r="DT66" s="7" t="n">
        <v>0</v>
      </c>
      <c r="DU66" s="7" t="n">
        <v>0</v>
      </c>
      <c r="DV66" s="7" t="n">
        <v>0</v>
      </c>
      <c r="DW66" s="7" t="n">
        <v>0</v>
      </c>
      <c r="DX66" s="7" t="n">
        <v>0</v>
      </c>
      <c r="DY66" s="7" t="n">
        <f aca="false">SUM($B66:$DX66)</f>
        <v>2668.4646</v>
      </c>
    </row>
    <row r="67" customFormat="false" ht="11.25" hidden="false" customHeight="false" outlineLevel="0" collapsed="false">
      <c r="A67" s="8" t="s">
        <v>19</v>
      </c>
      <c r="B67" s="9" t="n">
        <f aca="false">IF(AND($DY66&lt;&gt;0,ISNUMBER($DY66)),B66/$DY66,"")</f>
        <v>0</v>
      </c>
      <c r="C67" s="9" t="n">
        <f aca="false">IF(AND($DY66&lt;&gt;0,ISNUMBER($DY66)),C66/$DY66,"")</f>
        <v>0</v>
      </c>
      <c r="D67" s="9" t="n">
        <f aca="false">IF(AND($DY66&lt;&gt;0,ISNUMBER($DY66)),D66/$DY66,"")</f>
        <v>0</v>
      </c>
      <c r="E67" s="9" t="n">
        <f aca="false">IF(AND($DY66&lt;&gt;0,ISNUMBER($DY66)),E66/$DY66,"")</f>
        <v>0</v>
      </c>
      <c r="F67" s="9" t="n">
        <f aca="false">IF(AND($DY66&lt;&gt;0,ISNUMBER($DY66)),F66/$DY66,"")</f>
        <v>0.0268102563549091</v>
      </c>
      <c r="G67" s="9" t="n">
        <f aca="false">IF(AND($DY66&lt;&gt;0,ISNUMBER($DY66)),G66/$DY66,"")</f>
        <v>0.0955262700505752</v>
      </c>
      <c r="H67" s="9" t="n">
        <f aca="false">IF(AND($DY66&lt;&gt;0,ISNUMBER($DY66)),H66/$DY66,"")</f>
        <v>0</v>
      </c>
      <c r="I67" s="9" t="n">
        <f aca="false">IF(AND($DY66&lt;&gt;0,ISNUMBER($DY66)),I66/$DY66,"")</f>
        <v>0.0216192037923231</v>
      </c>
      <c r="J67" s="9" t="n">
        <f aca="false">IF(AND($DY66&lt;&gt;0,ISNUMBER($DY66)),J66/$DY66,"")</f>
        <v>0</v>
      </c>
      <c r="K67" s="9" t="n">
        <f aca="false">IF(AND($DY66&lt;&gt;0,ISNUMBER($DY66)),K66/$DY66,"")</f>
        <v>0.0342048907075627</v>
      </c>
      <c r="L67" s="9" t="n">
        <f aca="false">IF(AND($DY66&lt;&gt;0,ISNUMBER($DY66)),L66/$DY66,"")</f>
        <v>0.0215479943035407</v>
      </c>
      <c r="M67" s="9" t="n">
        <f aca="false">IF(AND($DY66&lt;&gt;0,ISNUMBER($DY66)),M66/$DY66,"")</f>
        <v>0</v>
      </c>
      <c r="N67" s="9" t="n">
        <f aca="false">IF(AND($DY66&lt;&gt;0,ISNUMBER($DY66)),N66/$DY66,"")</f>
        <v>0.0168338864229265</v>
      </c>
      <c r="O67" s="9" t="n">
        <f aca="false">IF(AND($DY66&lt;&gt;0,ISNUMBER($DY66)),O66/$DY66,"")</f>
        <v>0</v>
      </c>
      <c r="P67" s="9" t="n">
        <f aca="false">IF(AND($DY66&lt;&gt;0,ISNUMBER($DY66)),P66/$DY66,"")</f>
        <v>0</v>
      </c>
      <c r="Q67" s="9" t="n">
        <f aca="false">IF(AND($DY66&lt;&gt;0,ISNUMBER($DY66)),Q66/$DY66,"")</f>
        <v>0</v>
      </c>
      <c r="R67" s="9" t="n">
        <f aca="false">IF(AND($DY66&lt;&gt;0,ISNUMBER($DY66)),R66/$DY66,"")</f>
        <v>0</v>
      </c>
      <c r="S67" s="9" t="n">
        <f aca="false">IF(AND($DY66&lt;&gt;0,ISNUMBER($DY66)),S66/$DY66,"")</f>
        <v>0.205198386367951</v>
      </c>
      <c r="T67" s="9" t="n">
        <f aca="false">IF(AND($DY66&lt;&gt;0,ISNUMBER($DY66)),T66/$DY66,"")</f>
        <v>0.0340922304159478</v>
      </c>
      <c r="U67" s="9" t="n">
        <f aca="false">IF(AND($DY66&lt;&gt;0,ISNUMBER($DY66)),U66/$DY66,"")</f>
        <v>0</v>
      </c>
      <c r="V67" s="9" t="n">
        <f aca="false">IF(AND($DY66&lt;&gt;0,ISNUMBER($DY66)),V66/$DY66,"")</f>
        <v>0</v>
      </c>
      <c r="W67" s="9" t="n">
        <f aca="false">IF(AND($DY66&lt;&gt;0,ISNUMBER($DY66)),W66/$DY66,"")</f>
        <v>0</v>
      </c>
      <c r="X67" s="9" t="n">
        <f aca="false">IF(AND($DY66&lt;&gt;0,ISNUMBER($DY66)),X66/$DY66,"")</f>
        <v>0</v>
      </c>
      <c r="Y67" s="9" t="n">
        <f aca="false">IF(AND($DY66&lt;&gt;0,ISNUMBER($DY66)),Y66/$DY66,"")</f>
        <v>0</v>
      </c>
      <c r="Z67" s="9" t="n">
        <f aca="false">IF(AND($DY66&lt;&gt;0,ISNUMBER($DY66)),Z66/$DY66,"")</f>
        <v>0</v>
      </c>
      <c r="AA67" s="9" t="n">
        <f aca="false">IF(AND($DY66&lt;&gt;0,ISNUMBER($DY66)),AA66/$DY66,"")</f>
        <v>0</v>
      </c>
      <c r="AB67" s="9" t="n">
        <f aca="false">IF(AND($DY66&lt;&gt;0,ISNUMBER($DY66)),AB66/$DY66,"")</f>
        <v>0.0342048907075627</v>
      </c>
      <c r="AC67" s="9" t="n">
        <f aca="false">IF(AND($DY66&lt;&gt;0,ISNUMBER($DY66)),AC66/$DY66,"")</f>
        <v>0.0418345478519745</v>
      </c>
      <c r="AD67" s="9" t="n">
        <f aca="false">IF(AND($DY66&lt;&gt;0,ISNUMBER($DY66)),AD66/$DY66,"")</f>
        <v>0.0816789737439275</v>
      </c>
      <c r="AE67" s="9" t="n">
        <f aca="false">IF(AND($DY66&lt;&gt;0,ISNUMBER($DY66)),AE66/$DY66,"")</f>
        <v>0.0853574898464083</v>
      </c>
      <c r="AF67" s="9" t="n">
        <f aca="false">IF(AND($DY66&lt;&gt;0,ISNUMBER($DY66)),AF66/$DY66,"")</f>
        <v>0.250052202303902</v>
      </c>
      <c r="AG67" s="9" t="n">
        <f aca="false">IF(AND($DY66&lt;&gt;0,ISNUMBER($DY66)),AG66/$DY66,"")</f>
        <v>0</v>
      </c>
      <c r="AH67" s="9" t="n">
        <f aca="false">IF(AND($DY66&lt;&gt;0,ISNUMBER($DY66)),AH66/$DY66,"")</f>
        <v>0</v>
      </c>
      <c r="AI67" s="9" t="n">
        <f aca="false">IF(AND($DY66&lt;&gt;0,ISNUMBER($DY66)),AI66/$DY66,"")</f>
        <v>0</v>
      </c>
      <c r="AJ67" s="9" t="n">
        <f aca="false">IF(AND($DY66&lt;&gt;0,ISNUMBER($DY66)),AJ66/$DY66,"")</f>
        <v>0</v>
      </c>
      <c r="AK67" s="9" t="n">
        <f aca="false">IF(AND($DY66&lt;&gt;0,ISNUMBER($DY66)),AK66/$DY66,"")</f>
        <v>0</v>
      </c>
      <c r="AL67" s="9" t="n">
        <f aca="false">IF(AND($DY66&lt;&gt;0,ISNUMBER($DY66)),AL66/$DY66,"")</f>
        <v>0</v>
      </c>
      <c r="AM67" s="9" t="n">
        <f aca="false">IF(AND($DY66&lt;&gt;0,ISNUMBER($DY66)),AM66/$DY66,"")</f>
        <v>0</v>
      </c>
      <c r="AN67" s="9" t="n">
        <f aca="false">IF(AND($DY66&lt;&gt;0,ISNUMBER($DY66)),AN66/$DY66,"")</f>
        <v>0</v>
      </c>
      <c r="AO67" s="9" t="n">
        <f aca="false">IF(AND($DY66&lt;&gt;0,ISNUMBER($DY66)),AO66/$DY66,"")</f>
        <v>0</v>
      </c>
      <c r="AP67" s="9" t="n">
        <f aca="false">IF(AND($DY66&lt;&gt;0,ISNUMBER($DY66)),AP66/$DY66,"")</f>
        <v>0</v>
      </c>
      <c r="AQ67" s="9" t="n">
        <f aca="false">IF(AND($DY66&lt;&gt;0,ISNUMBER($DY66)),AQ66/$DY66,"")</f>
        <v>0</v>
      </c>
      <c r="AR67" s="9" t="n">
        <f aca="false">IF(AND($DY66&lt;&gt;0,ISNUMBER($DY66)),AR66/$DY66,"")</f>
        <v>0</v>
      </c>
      <c r="AS67" s="9" t="n">
        <f aca="false">IF(AND($DY66&lt;&gt;0,ISNUMBER($DY66)),AS66/$DY66,"")</f>
        <v>0</v>
      </c>
      <c r="AT67" s="9" t="n">
        <f aca="false">IF(AND($DY66&lt;&gt;0,ISNUMBER($DY66)),AT66/$DY66,"")</f>
        <v>0</v>
      </c>
      <c r="AU67" s="9" t="n">
        <f aca="false">IF(AND($DY66&lt;&gt;0,ISNUMBER($DY66)),AU66/$DY66,"")</f>
        <v>0</v>
      </c>
      <c r="AV67" s="9" t="n">
        <f aca="false">IF(AND($DY66&lt;&gt;0,ISNUMBER($DY66)),AV66/$DY66,"")</f>
        <v>0</v>
      </c>
      <c r="AW67" s="9" t="n">
        <f aca="false">IF(AND($DY66&lt;&gt;0,ISNUMBER($DY66)),AW66/$DY66,"")</f>
        <v>0</v>
      </c>
      <c r="AX67" s="9" t="n">
        <f aca="false">IF(AND($DY66&lt;&gt;0,ISNUMBER($DY66)),AX66/$DY66,"")</f>
        <v>0</v>
      </c>
      <c r="AY67" s="9" t="n">
        <f aca="false">IF(AND($DY66&lt;&gt;0,ISNUMBER($DY66)),AY66/$DY66,"")</f>
        <v>0</v>
      </c>
      <c r="AZ67" s="9" t="n">
        <f aca="false">IF(AND($DY66&lt;&gt;0,ISNUMBER($DY66)),AZ66/$DY66,"")</f>
        <v>0</v>
      </c>
      <c r="BA67" s="9" t="n">
        <f aca="false">IF(AND($DY66&lt;&gt;0,ISNUMBER($DY66)),BA66/$DY66,"")</f>
        <v>0</v>
      </c>
      <c r="BB67" s="9" t="n">
        <f aca="false">IF(AND($DY66&lt;&gt;0,ISNUMBER($DY66)),BB66/$DY66,"")</f>
        <v>0</v>
      </c>
      <c r="BC67" s="9" t="n">
        <f aca="false">IF(AND($DY66&lt;&gt;0,ISNUMBER($DY66)),BC66/$DY66,"")</f>
        <v>0.0510387771304892</v>
      </c>
      <c r="BD67" s="9" t="n">
        <f aca="false">IF(AND($DY66&lt;&gt;0,ISNUMBER($DY66)),BD66/$DY66,"")</f>
        <v>0</v>
      </c>
      <c r="BE67" s="9" t="n">
        <f aca="false">IF(AND($DY66&lt;&gt;0,ISNUMBER($DY66)),BE66/$DY66,"")</f>
        <v>0</v>
      </c>
      <c r="BF67" s="9" t="n">
        <f aca="false">IF(AND($DY66&lt;&gt;0,ISNUMBER($DY66)),BF66/$DY66,"")</f>
        <v>0</v>
      </c>
      <c r="BG67" s="9" t="n">
        <f aca="false">IF(AND($DY66&lt;&gt;0,ISNUMBER($DY66)),BG66/$DY66,"")</f>
        <v>0</v>
      </c>
      <c r="BH67" s="9" t="n">
        <f aca="false">IF(AND($DY66&lt;&gt;0,ISNUMBER($DY66)),BH66/$DY66,"")</f>
        <v>0</v>
      </c>
      <c r="BI67" s="9" t="n">
        <f aca="false">IF(AND($DY66&lt;&gt;0,ISNUMBER($DY66)),BI66/$DY66,"")</f>
        <v>0</v>
      </c>
      <c r="BJ67" s="9" t="n">
        <f aca="false">IF(AND($DY66&lt;&gt;0,ISNUMBER($DY66)),BJ66/$DY66,"")</f>
        <v>0</v>
      </c>
      <c r="BK67" s="9" t="n">
        <f aca="false">IF(AND($DY66&lt;&gt;0,ISNUMBER($DY66)),BK66/$DY66,"")</f>
        <v>0</v>
      </c>
      <c r="BL67" s="9" t="n">
        <f aca="false">IF(AND($DY66&lt;&gt;0,ISNUMBER($DY66)),BL66/$DY66,"")</f>
        <v>0</v>
      </c>
      <c r="BM67" s="9" t="n">
        <f aca="false">IF(AND($DY66&lt;&gt;0,ISNUMBER($DY66)),BM66/$DY66,"")</f>
        <v>0</v>
      </c>
      <c r="BN67" s="9" t="n">
        <f aca="false">IF(AND($DY66&lt;&gt;0,ISNUMBER($DY66)),BN66/$DY66,"")</f>
        <v>0</v>
      </c>
      <c r="BO67" s="9" t="n">
        <f aca="false">IF(AND($DY66&lt;&gt;0,ISNUMBER($DY66)),BO66/$DY66,"")</f>
        <v>0</v>
      </c>
      <c r="BP67" s="9" t="n">
        <f aca="false">IF(AND($DY66&lt;&gt;0,ISNUMBER($DY66)),BP66/$DY66,"")</f>
        <v>0</v>
      </c>
      <c r="BQ67" s="9" t="n">
        <f aca="false">IF(AND($DY66&lt;&gt;0,ISNUMBER($DY66)),BQ66/$DY66,"")</f>
        <v>0</v>
      </c>
      <c r="BR67" s="9" t="n">
        <f aca="false">IF(AND($DY66&lt;&gt;0,ISNUMBER($DY66)),BR66/$DY66,"")</f>
        <v>0</v>
      </c>
      <c r="BS67" s="9" t="n">
        <f aca="false">IF(AND($DY66&lt;&gt;0,ISNUMBER($DY66)),BS66/$DY66,"")</f>
        <v>0</v>
      </c>
      <c r="BT67" s="9" t="n">
        <f aca="false">IF(AND($DY66&lt;&gt;0,ISNUMBER($DY66)),BT66/$DY66,"")</f>
        <v>0</v>
      </c>
      <c r="BU67" s="9" t="n">
        <f aca="false">IF(AND($DY66&lt;&gt;0,ISNUMBER($DY66)),BU66/$DY66,"")</f>
        <v>0</v>
      </c>
      <c r="BV67" s="9" t="n">
        <f aca="false">IF(AND($DY66&lt;&gt;0,ISNUMBER($DY66)),BV66/$DY66,"")</f>
        <v>0</v>
      </c>
      <c r="BW67" s="9" t="n">
        <f aca="false">IF(AND($DY66&lt;&gt;0,ISNUMBER($DY66)),BW66/$DY66,"")</f>
        <v>0</v>
      </c>
      <c r="BX67" s="9" t="n">
        <f aca="false">IF(AND($DY66&lt;&gt;0,ISNUMBER($DY66)),BX66/$DY66,"")</f>
        <v>0</v>
      </c>
      <c r="BY67" s="9" t="n">
        <f aca="false">IF(AND($DY66&lt;&gt;0,ISNUMBER($DY66)),BY66/$DY66,"")</f>
        <v>0</v>
      </c>
      <c r="BZ67" s="9" t="n">
        <f aca="false">IF(AND($DY66&lt;&gt;0,ISNUMBER($DY66)),BZ66/$DY66,"")</f>
        <v>0</v>
      </c>
      <c r="CA67" s="9" t="n">
        <f aca="false">IF(AND($DY66&lt;&gt;0,ISNUMBER($DY66)),CA66/$DY66,"")</f>
        <v>0</v>
      </c>
      <c r="CB67" s="9" t="n">
        <f aca="false">IF(AND($DY66&lt;&gt;0,ISNUMBER($DY66)),CB66/$DY66,"")</f>
        <v>0</v>
      </c>
      <c r="CC67" s="9" t="n">
        <f aca="false">IF(AND($DY66&lt;&gt;0,ISNUMBER($DY66)),CC66/$DY66,"")</f>
        <v>0</v>
      </c>
      <c r="CD67" s="9" t="n">
        <f aca="false">IF(AND($DY66&lt;&gt;0,ISNUMBER($DY66)),CD66/$DY66,"")</f>
        <v>0</v>
      </c>
      <c r="CE67" s="9" t="n">
        <f aca="false">IF(AND($DY66&lt;&gt;0,ISNUMBER($DY66)),CE66/$DY66,"")</f>
        <v>0</v>
      </c>
      <c r="CF67" s="9" t="n">
        <f aca="false">IF(AND($DY66&lt;&gt;0,ISNUMBER($DY66)),CF66/$DY66,"")</f>
        <v>0</v>
      </c>
      <c r="CG67" s="9" t="n">
        <f aca="false">IF(AND($DY66&lt;&gt;0,ISNUMBER($DY66)),CG66/$DY66,"")</f>
        <v>0</v>
      </c>
      <c r="CH67" s="9" t="n">
        <f aca="false">IF(AND($DY66&lt;&gt;0,ISNUMBER($DY66)),CH66/$DY66,"")</f>
        <v>0</v>
      </c>
      <c r="CI67" s="9" t="n">
        <f aca="false">IF(AND($DY66&lt;&gt;0,ISNUMBER($DY66)),CI66/$DY66,"")</f>
        <v>0</v>
      </c>
      <c r="CJ67" s="9" t="n">
        <f aca="false">IF(AND($DY66&lt;&gt;0,ISNUMBER($DY66)),CJ66/$DY66,"")</f>
        <v>0</v>
      </c>
      <c r="CK67" s="9" t="n">
        <f aca="false">IF(AND($DY66&lt;&gt;0,ISNUMBER($DY66)),CK66/$DY66,"")</f>
        <v>0</v>
      </c>
      <c r="CL67" s="9" t="n">
        <f aca="false">IF(AND($DY66&lt;&gt;0,ISNUMBER($DY66)),CL66/$DY66,"")</f>
        <v>0</v>
      </c>
      <c r="CM67" s="9" t="n">
        <f aca="false">IF(AND($DY66&lt;&gt;0,ISNUMBER($DY66)),CM66/$DY66,"")</f>
        <v>0</v>
      </c>
      <c r="CN67" s="9" t="n">
        <f aca="false">IF(AND($DY66&lt;&gt;0,ISNUMBER($DY66)),CN66/$DY66,"")</f>
        <v>0</v>
      </c>
      <c r="CO67" s="9" t="n">
        <f aca="false">IF(AND($DY66&lt;&gt;0,ISNUMBER($DY66)),CO66/$DY66,"")</f>
        <v>0</v>
      </c>
      <c r="CP67" s="9" t="n">
        <f aca="false">IF(AND($DY66&lt;&gt;0,ISNUMBER($DY66)),CP66/$DY66,"")</f>
        <v>0</v>
      </c>
      <c r="CQ67" s="9" t="n">
        <f aca="false">IF(AND($DY66&lt;&gt;0,ISNUMBER($DY66)),CQ66/$DY66,"")</f>
        <v>0</v>
      </c>
      <c r="CR67" s="9" t="n">
        <f aca="false">IF(AND($DY66&lt;&gt;0,ISNUMBER($DY66)),CR66/$DY66,"")</f>
        <v>0</v>
      </c>
      <c r="CS67" s="9" t="n">
        <f aca="false">IF(AND($DY66&lt;&gt;0,ISNUMBER($DY66)),CS66/$DY66,"")</f>
        <v>0</v>
      </c>
      <c r="CT67" s="9" t="n">
        <f aca="false">IF(AND($DY66&lt;&gt;0,ISNUMBER($DY66)),CT66/$DY66,"")</f>
        <v>0</v>
      </c>
      <c r="CU67" s="9" t="n">
        <f aca="false">IF(AND($DY66&lt;&gt;0,ISNUMBER($DY66)),CU66/$DY66,"")</f>
        <v>0</v>
      </c>
      <c r="CV67" s="9" t="n">
        <f aca="false">IF(AND($DY66&lt;&gt;0,ISNUMBER($DY66)),CV66/$DY66,"")</f>
        <v>0</v>
      </c>
      <c r="CW67" s="9" t="n">
        <f aca="false">IF(AND($DY66&lt;&gt;0,ISNUMBER($DY66)),CW66/$DY66,"")</f>
        <v>0</v>
      </c>
      <c r="CX67" s="9" t="n">
        <f aca="false">IF(AND($DY66&lt;&gt;0,ISNUMBER($DY66)),CX66/$DY66,"")</f>
        <v>0</v>
      </c>
      <c r="CY67" s="9" t="n">
        <f aca="false">IF(AND($DY66&lt;&gt;0,ISNUMBER($DY66)),CY66/$DY66,"")</f>
        <v>0</v>
      </c>
      <c r="CZ67" s="9" t="n">
        <f aca="false">IF(AND($DY66&lt;&gt;0,ISNUMBER($DY66)),CZ66/$DY66,"")</f>
        <v>0</v>
      </c>
      <c r="DA67" s="9" t="n">
        <f aca="false">IF(AND($DY66&lt;&gt;0,ISNUMBER($DY66)),DA66/$DY66,"")</f>
        <v>0</v>
      </c>
      <c r="DB67" s="9" t="n">
        <f aca="false">IF(AND($DY66&lt;&gt;0,ISNUMBER($DY66)),DB66/$DY66,"")</f>
        <v>0</v>
      </c>
      <c r="DC67" s="9" t="n">
        <f aca="false">IF(AND($DY66&lt;&gt;0,ISNUMBER($DY66)),DC66/$DY66,"")</f>
        <v>0</v>
      </c>
      <c r="DD67" s="9" t="n">
        <f aca="false">IF(AND($DY66&lt;&gt;0,ISNUMBER($DY66)),DD66/$DY66,"")</f>
        <v>0</v>
      </c>
      <c r="DE67" s="9" t="n">
        <f aca="false">IF(AND($DY66&lt;&gt;0,ISNUMBER($DY66)),DE66/$DY66,"")</f>
        <v>0</v>
      </c>
      <c r="DF67" s="9" t="n">
        <f aca="false">IF(AND($DY66&lt;&gt;0,ISNUMBER($DY66)),DF66/$DY66,"")</f>
        <v>0</v>
      </c>
      <c r="DG67" s="9" t="n">
        <f aca="false">IF(AND($DY66&lt;&gt;0,ISNUMBER($DY66)),DG66/$DY66,"")</f>
        <v>0</v>
      </c>
      <c r="DH67" s="9" t="n">
        <f aca="false">IF(AND($DY66&lt;&gt;0,ISNUMBER($DY66)),DH66/$DY66,"")</f>
        <v>0</v>
      </c>
      <c r="DI67" s="9" t="n">
        <f aca="false">IF(AND($DY66&lt;&gt;0,ISNUMBER($DY66)),DI66/$DY66,"")</f>
        <v>0</v>
      </c>
      <c r="DJ67" s="9" t="n">
        <f aca="false">IF(AND($DY66&lt;&gt;0,ISNUMBER($DY66)),DJ66/$DY66,"")</f>
        <v>0</v>
      </c>
      <c r="DK67" s="9" t="n">
        <f aca="false">IF(AND($DY66&lt;&gt;0,ISNUMBER($DY66)),DK66/$DY66,"")</f>
        <v>0</v>
      </c>
      <c r="DL67" s="9" t="n">
        <f aca="false">IF(AND($DY66&lt;&gt;0,ISNUMBER($DY66)),DL66/$DY66,"")</f>
        <v>0</v>
      </c>
      <c r="DM67" s="9" t="n">
        <f aca="false">IF(AND($DY66&lt;&gt;0,ISNUMBER($DY66)),DM66/$DY66,"")</f>
        <v>0</v>
      </c>
      <c r="DN67" s="9" t="n">
        <f aca="false">IF(AND($DY66&lt;&gt;0,ISNUMBER($DY66)),DN66/$DY66,"")</f>
        <v>0</v>
      </c>
      <c r="DO67" s="9" t="n">
        <f aca="false">IF(AND($DY66&lt;&gt;0,ISNUMBER($DY66)),DO66/$DY66,"")</f>
        <v>0</v>
      </c>
      <c r="DP67" s="9" t="n">
        <f aca="false">IF(AND($DY66&lt;&gt;0,ISNUMBER($DY66)),DP66/$DY66,"")</f>
        <v>0</v>
      </c>
      <c r="DQ67" s="9" t="n">
        <f aca="false">IF(AND($DY66&lt;&gt;0,ISNUMBER($DY66)),DQ66/$DY66,"")</f>
        <v>0</v>
      </c>
      <c r="DR67" s="9" t="n">
        <f aca="false">IF(AND($DY66&lt;&gt;0,ISNUMBER($DY66)),DR66/$DY66,"")</f>
        <v>0</v>
      </c>
      <c r="DS67" s="9" t="n">
        <f aca="false">IF(AND($DY66&lt;&gt;0,ISNUMBER($DY66)),DS66/$DY66,"")</f>
        <v>0</v>
      </c>
      <c r="DT67" s="9" t="n">
        <f aca="false">IF(AND($DY66&lt;&gt;0,ISNUMBER($DY66)),DT66/$DY66,"")</f>
        <v>0</v>
      </c>
      <c r="DU67" s="9" t="n">
        <f aca="false">IF(AND($DY66&lt;&gt;0,ISNUMBER($DY66)),DU66/$DY66,"")</f>
        <v>0</v>
      </c>
      <c r="DV67" s="9" t="n">
        <f aca="false">IF(AND($DY66&lt;&gt;0,ISNUMBER($DY66)),DV66/$DY66,"")</f>
        <v>0</v>
      </c>
      <c r="DW67" s="9" t="n">
        <f aca="false">IF(AND($DY66&lt;&gt;0,ISNUMBER($DY66)),DW66/$DY66,"")</f>
        <v>0</v>
      </c>
      <c r="DX67" s="9" t="n">
        <f aca="false">IF(AND($DY66&lt;&gt;0,ISNUMBER($DY66)),DX66/$DY66,"")</f>
        <v>0</v>
      </c>
      <c r="DY67" s="9" t="n">
        <f aca="false">IF(AND($DY66&lt;&gt;0,ISNUMBER($DY66)),DY66/$DY66,"")</f>
        <v>1</v>
      </c>
    </row>
    <row r="68" customFormat="false" ht="11.25" hidden="false" customHeight="false" outlineLevel="0" collapsed="false">
      <c r="A68" s="3" t="s">
        <v>230</v>
      </c>
      <c r="B68" s="7" t="n">
        <v>0</v>
      </c>
      <c r="C68" s="7" t="n">
        <v>0</v>
      </c>
      <c r="D68" s="7" t="n">
        <v>0</v>
      </c>
      <c r="E68" s="7" t="n">
        <v>66.43611</v>
      </c>
      <c r="F68" s="7" t="n">
        <v>312.69679</v>
      </c>
      <c r="G68" s="7" t="n">
        <v>237.76382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108.14995</v>
      </c>
      <c r="N68" s="7" t="n">
        <v>0</v>
      </c>
      <c r="O68" s="7" t="n">
        <v>0</v>
      </c>
      <c r="P68" s="7" t="n">
        <v>0</v>
      </c>
      <c r="Q68" s="7" t="n">
        <v>0</v>
      </c>
      <c r="R68" s="7" t="n">
        <v>0</v>
      </c>
      <c r="S68" s="7" t="n">
        <v>0</v>
      </c>
      <c r="T68" s="7" t="n">
        <v>0</v>
      </c>
      <c r="U68" s="7" t="n">
        <v>58.14624</v>
      </c>
      <c r="V68" s="7" t="n">
        <v>100.2818</v>
      </c>
      <c r="W68" s="7" t="n">
        <v>0</v>
      </c>
      <c r="X68" s="7" t="n">
        <v>215.2791</v>
      </c>
      <c r="Y68" s="7" t="n">
        <v>0</v>
      </c>
      <c r="Z68" s="7" t="n">
        <v>0</v>
      </c>
      <c r="AA68" s="7" t="n">
        <v>0</v>
      </c>
      <c r="AB68" s="7" t="n">
        <v>0</v>
      </c>
      <c r="AC68" s="7" t="n">
        <v>0</v>
      </c>
      <c r="AD68" s="7" t="n">
        <v>41.71384</v>
      </c>
      <c r="AE68" s="7" t="n">
        <v>0</v>
      </c>
      <c r="AF68" s="7" t="n">
        <v>3459.30023</v>
      </c>
      <c r="AG68" s="7" t="n">
        <v>263.998</v>
      </c>
      <c r="AH68" s="7" t="n">
        <v>0</v>
      </c>
      <c r="AI68" s="7" t="n">
        <v>0</v>
      </c>
      <c r="AJ68" s="7" t="n">
        <v>0</v>
      </c>
      <c r="AK68" s="7" t="n">
        <v>0</v>
      </c>
      <c r="AL68" s="7" t="n">
        <v>0</v>
      </c>
      <c r="AM68" s="7" t="n">
        <v>0</v>
      </c>
      <c r="AN68" s="7" t="n">
        <v>0</v>
      </c>
      <c r="AO68" s="7" t="n">
        <v>0</v>
      </c>
      <c r="AP68" s="7" t="n">
        <v>0</v>
      </c>
      <c r="AQ68" s="7" t="n">
        <v>0</v>
      </c>
      <c r="AR68" s="7" t="n">
        <v>0</v>
      </c>
      <c r="AS68" s="7" t="n">
        <v>0</v>
      </c>
      <c r="AT68" s="7" t="n">
        <v>0</v>
      </c>
      <c r="AU68" s="7" t="n">
        <v>0</v>
      </c>
      <c r="AV68" s="7" t="n">
        <v>71.94176</v>
      </c>
      <c r="AW68" s="7" t="n">
        <v>0</v>
      </c>
      <c r="AX68" s="7" t="n">
        <v>0</v>
      </c>
      <c r="AY68" s="7" t="n">
        <v>0</v>
      </c>
      <c r="AZ68" s="7" t="n">
        <v>0</v>
      </c>
      <c r="BA68" s="7" t="n">
        <v>0</v>
      </c>
      <c r="BB68" s="7" t="n">
        <v>0</v>
      </c>
      <c r="BC68" s="7" t="n">
        <v>0</v>
      </c>
      <c r="BD68" s="7" t="n">
        <v>0</v>
      </c>
      <c r="BE68" s="7" t="n">
        <v>0</v>
      </c>
      <c r="BF68" s="7" t="n">
        <v>0</v>
      </c>
      <c r="BG68" s="7" t="n">
        <v>0</v>
      </c>
      <c r="BH68" s="7" t="n">
        <v>0</v>
      </c>
      <c r="BI68" s="7" t="n">
        <v>0</v>
      </c>
      <c r="BJ68" s="7" t="n">
        <v>0</v>
      </c>
      <c r="BK68" s="7" t="n">
        <v>0</v>
      </c>
      <c r="BL68" s="7" t="n">
        <v>0</v>
      </c>
      <c r="BM68" s="7" t="n">
        <v>0</v>
      </c>
      <c r="BN68" s="7" t="n">
        <v>0</v>
      </c>
      <c r="BO68" s="7" t="n">
        <v>0</v>
      </c>
      <c r="BP68" s="7" t="n">
        <v>0</v>
      </c>
      <c r="BQ68" s="7" t="n">
        <v>0</v>
      </c>
      <c r="BR68" s="7" t="n">
        <v>0</v>
      </c>
      <c r="BS68" s="7" t="n">
        <v>0</v>
      </c>
      <c r="BT68" s="7" t="n">
        <v>0</v>
      </c>
      <c r="BU68" s="7" t="n">
        <v>0</v>
      </c>
      <c r="BV68" s="7" t="n">
        <v>0</v>
      </c>
      <c r="BW68" s="7" t="n">
        <v>0</v>
      </c>
      <c r="BX68" s="7" t="n">
        <v>0</v>
      </c>
      <c r="BY68" s="7" t="n">
        <v>0</v>
      </c>
      <c r="BZ68" s="7" t="n">
        <v>0</v>
      </c>
      <c r="CA68" s="7" t="n">
        <v>0</v>
      </c>
      <c r="CB68" s="7" t="n">
        <v>0</v>
      </c>
      <c r="CC68" s="7" t="n">
        <v>0</v>
      </c>
      <c r="CD68" s="7" t="n">
        <v>0</v>
      </c>
      <c r="CE68" s="7" t="n">
        <v>0</v>
      </c>
      <c r="CF68" s="7" t="n">
        <v>0</v>
      </c>
      <c r="CG68" s="7" t="n">
        <v>0</v>
      </c>
      <c r="CH68" s="7" t="n">
        <v>0</v>
      </c>
      <c r="CI68" s="7" t="n">
        <v>0</v>
      </c>
      <c r="CJ68" s="7" t="n">
        <v>0</v>
      </c>
      <c r="CK68" s="7" t="n">
        <v>0</v>
      </c>
      <c r="CL68" s="7" t="n">
        <v>0</v>
      </c>
      <c r="CM68" s="7" t="n">
        <v>0</v>
      </c>
      <c r="CN68" s="7" t="n">
        <v>0</v>
      </c>
      <c r="CO68" s="7" t="n">
        <v>0</v>
      </c>
      <c r="CP68" s="7" t="n">
        <v>0</v>
      </c>
      <c r="CQ68" s="7" t="n">
        <v>0</v>
      </c>
      <c r="CR68" s="7" t="n">
        <v>0</v>
      </c>
      <c r="CS68" s="7" t="n">
        <v>0</v>
      </c>
      <c r="CT68" s="7" t="n">
        <v>0</v>
      </c>
      <c r="CU68" s="7" t="n">
        <v>0</v>
      </c>
      <c r="CV68" s="7" t="n">
        <v>0</v>
      </c>
      <c r="CW68" s="7" t="n">
        <v>0</v>
      </c>
      <c r="CX68" s="7" t="n">
        <v>0</v>
      </c>
      <c r="CY68" s="7" t="n">
        <v>0</v>
      </c>
      <c r="CZ68" s="7" t="n">
        <v>0</v>
      </c>
      <c r="DA68" s="7" t="n">
        <v>0</v>
      </c>
      <c r="DB68" s="7" t="n">
        <v>0</v>
      </c>
      <c r="DC68" s="7" t="n">
        <v>0</v>
      </c>
      <c r="DD68" s="7" t="n">
        <v>0</v>
      </c>
      <c r="DE68" s="7" t="n">
        <v>0</v>
      </c>
      <c r="DF68" s="7" t="n">
        <v>0</v>
      </c>
      <c r="DG68" s="7" t="n">
        <v>0</v>
      </c>
      <c r="DH68" s="7" t="n">
        <v>0</v>
      </c>
      <c r="DI68" s="7" t="n">
        <v>0</v>
      </c>
      <c r="DJ68" s="7" t="n">
        <v>0</v>
      </c>
      <c r="DK68" s="7" t="n">
        <v>0</v>
      </c>
      <c r="DL68" s="7" t="n">
        <v>0</v>
      </c>
      <c r="DM68" s="7" t="n">
        <v>0</v>
      </c>
      <c r="DN68" s="7" t="n">
        <v>0</v>
      </c>
      <c r="DO68" s="7" t="n">
        <v>0</v>
      </c>
      <c r="DP68" s="7" t="n">
        <v>0</v>
      </c>
      <c r="DQ68" s="7" t="n">
        <v>0</v>
      </c>
      <c r="DR68" s="7" t="n">
        <v>0</v>
      </c>
      <c r="DS68" s="7" t="n">
        <v>0</v>
      </c>
      <c r="DT68" s="7" t="n">
        <v>0</v>
      </c>
      <c r="DU68" s="7" t="n">
        <v>0</v>
      </c>
      <c r="DV68" s="7" t="n">
        <v>0</v>
      </c>
      <c r="DW68" s="7" t="n">
        <v>0</v>
      </c>
      <c r="DX68" s="7" t="n">
        <v>0</v>
      </c>
      <c r="DY68" s="7" t="n">
        <f aca="false">SUM($B68:$DX68)</f>
        <v>4935.70764</v>
      </c>
    </row>
    <row r="69" customFormat="false" ht="11.25" hidden="false" customHeight="false" outlineLevel="0" collapsed="false">
      <c r="A69" s="8" t="s">
        <v>19</v>
      </c>
      <c r="B69" s="9" t="n">
        <f aca="false">IF(AND($DY68&lt;&gt;0,ISNUMBER($DY68)),B68/$DY68,"")</f>
        <v>0</v>
      </c>
      <c r="C69" s="9" t="n">
        <f aca="false">IF(AND($DY68&lt;&gt;0,ISNUMBER($DY68)),C68/$DY68,"")</f>
        <v>0</v>
      </c>
      <c r="D69" s="9" t="n">
        <f aca="false">IF(AND($DY68&lt;&gt;0,ISNUMBER($DY68)),D68/$DY68,"")</f>
        <v>0</v>
      </c>
      <c r="E69" s="9" t="n">
        <f aca="false">IF(AND($DY68&lt;&gt;0,ISNUMBER($DY68)),E68/$DY68,"")</f>
        <v>0.0134603009022633</v>
      </c>
      <c r="F69" s="9" t="n">
        <f aca="false">IF(AND($DY68&lt;&gt;0,ISNUMBER($DY68)),F68/$DY68,"")</f>
        <v>0.0633539935521789</v>
      </c>
      <c r="G69" s="9" t="n">
        <f aca="false">IF(AND($DY68&lt;&gt;0,ISNUMBER($DY68)),G68/$DY68,"")</f>
        <v>0.0481721846879893</v>
      </c>
      <c r="H69" s="9" t="n">
        <f aca="false">IF(AND($DY68&lt;&gt;0,ISNUMBER($DY68)),H68/$DY68,"")</f>
        <v>0</v>
      </c>
      <c r="I69" s="9" t="n">
        <f aca="false">IF(AND($DY68&lt;&gt;0,ISNUMBER($DY68)),I68/$DY68,"")</f>
        <v>0</v>
      </c>
      <c r="J69" s="9" t="n">
        <f aca="false">IF(AND($DY68&lt;&gt;0,ISNUMBER($DY68)),J68/$DY68,"")</f>
        <v>0</v>
      </c>
      <c r="K69" s="9" t="n">
        <f aca="false">IF(AND($DY68&lt;&gt;0,ISNUMBER($DY68)),K68/$DY68,"")</f>
        <v>0</v>
      </c>
      <c r="L69" s="9" t="n">
        <f aca="false">IF(AND($DY68&lt;&gt;0,ISNUMBER($DY68)),L68/$DY68,"")</f>
        <v>0</v>
      </c>
      <c r="M69" s="9" t="n">
        <f aca="false">IF(AND($DY68&lt;&gt;0,ISNUMBER($DY68)),M68/$DY68,"")</f>
        <v>0.0219117415147385</v>
      </c>
      <c r="N69" s="9" t="n">
        <f aca="false">IF(AND($DY68&lt;&gt;0,ISNUMBER($DY68)),N68/$DY68,"")</f>
        <v>0</v>
      </c>
      <c r="O69" s="9" t="n">
        <f aca="false">IF(AND($DY68&lt;&gt;0,ISNUMBER($DY68)),O68/$DY68,"")</f>
        <v>0</v>
      </c>
      <c r="P69" s="9" t="n">
        <f aca="false">IF(AND($DY68&lt;&gt;0,ISNUMBER($DY68)),P68/$DY68,"")</f>
        <v>0</v>
      </c>
      <c r="Q69" s="9" t="n">
        <f aca="false">IF(AND($DY68&lt;&gt;0,ISNUMBER($DY68)),Q68/$DY68,"")</f>
        <v>0</v>
      </c>
      <c r="R69" s="9" t="n">
        <f aca="false">IF(AND($DY68&lt;&gt;0,ISNUMBER($DY68)),R68/$DY68,"")</f>
        <v>0</v>
      </c>
      <c r="S69" s="9" t="n">
        <f aca="false">IF(AND($DY68&lt;&gt;0,ISNUMBER($DY68)),S68/$DY68,"")</f>
        <v>0</v>
      </c>
      <c r="T69" s="9" t="n">
        <f aca="false">IF(AND($DY68&lt;&gt;0,ISNUMBER($DY68)),T68/$DY68,"")</f>
        <v>0</v>
      </c>
      <c r="U69" s="9" t="n">
        <f aca="false">IF(AND($DY68&lt;&gt;0,ISNUMBER($DY68)),U68/$DY68,"")</f>
        <v>0.0117807301892784</v>
      </c>
      <c r="V69" s="9" t="n">
        <f aca="false">IF(AND($DY68&lt;&gt;0,ISNUMBER($DY68)),V68/$DY68,"")</f>
        <v>0.0203176134638315</v>
      </c>
      <c r="W69" s="9" t="n">
        <f aca="false">IF(AND($DY68&lt;&gt;0,ISNUMBER($DY68)),W68/$DY68,"")</f>
        <v>0</v>
      </c>
      <c r="X69" s="9" t="n">
        <f aca="false">IF(AND($DY68&lt;&gt;0,ISNUMBER($DY68)),X68/$DY68,"")</f>
        <v>0.0436166636482545</v>
      </c>
      <c r="Y69" s="9" t="n">
        <f aca="false">IF(AND($DY68&lt;&gt;0,ISNUMBER($DY68)),Y68/$DY68,"")</f>
        <v>0</v>
      </c>
      <c r="Z69" s="9" t="n">
        <f aca="false">IF(AND($DY68&lt;&gt;0,ISNUMBER($DY68)),Z68/$DY68,"")</f>
        <v>0</v>
      </c>
      <c r="AA69" s="9" t="n">
        <f aca="false">IF(AND($DY68&lt;&gt;0,ISNUMBER($DY68)),AA68/$DY68,"")</f>
        <v>0</v>
      </c>
      <c r="AB69" s="9" t="n">
        <f aca="false">IF(AND($DY68&lt;&gt;0,ISNUMBER($DY68)),AB68/$DY68,"")</f>
        <v>0</v>
      </c>
      <c r="AC69" s="9" t="n">
        <f aca="false">IF(AND($DY68&lt;&gt;0,ISNUMBER($DY68)),AC68/$DY68,"")</f>
        <v>0</v>
      </c>
      <c r="AD69" s="9" t="n">
        <f aca="false">IF(AND($DY68&lt;&gt;0,ISNUMBER($DY68)),AD68/$DY68,"")</f>
        <v>0.00845144061247518</v>
      </c>
      <c r="AE69" s="9" t="n">
        <f aca="false">IF(AND($DY68&lt;&gt;0,ISNUMBER($DY68)),AE68/$DY68,"")</f>
        <v>0</v>
      </c>
      <c r="AF69" s="9" t="n">
        <f aca="false">IF(AND($DY68&lt;&gt;0,ISNUMBER($DY68)),AF68/$DY68,"")</f>
        <v>0.70087219144933</v>
      </c>
      <c r="AG69" s="9" t="n">
        <f aca="false">IF(AND($DY68&lt;&gt;0,ISNUMBER($DY68)),AG68/$DY68,"")</f>
        <v>0.0534873657954344</v>
      </c>
      <c r="AH69" s="9" t="n">
        <f aca="false">IF(AND($DY68&lt;&gt;0,ISNUMBER($DY68)),AH68/$DY68,"")</f>
        <v>0</v>
      </c>
      <c r="AI69" s="9" t="n">
        <f aca="false">IF(AND($DY68&lt;&gt;0,ISNUMBER($DY68)),AI68/$DY68,"")</f>
        <v>0</v>
      </c>
      <c r="AJ69" s="9" t="n">
        <f aca="false">IF(AND($DY68&lt;&gt;0,ISNUMBER($DY68)),AJ68/$DY68,"")</f>
        <v>0</v>
      </c>
      <c r="AK69" s="9" t="n">
        <f aca="false">IF(AND($DY68&lt;&gt;0,ISNUMBER($DY68)),AK68/$DY68,"")</f>
        <v>0</v>
      </c>
      <c r="AL69" s="9" t="n">
        <f aca="false">IF(AND($DY68&lt;&gt;0,ISNUMBER($DY68)),AL68/$DY68,"")</f>
        <v>0</v>
      </c>
      <c r="AM69" s="9" t="n">
        <f aca="false">IF(AND($DY68&lt;&gt;0,ISNUMBER($DY68)),AM68/$DY68,"")</f>
        <v>0</v>
      </c>
      <c r="AN69" s="9" t="n">
        <f aca="false">IF(AND($DY68&lt;&gt;0,ISNUMBER($DY68)),AN68/$DY68,"")</f>
        <v>0</v>
      </c>
      <c r="AO69" s="9" t="n">
        <f aca="false">IF(AND($DY68&lt;&gt;0,ISNUMBER($DY68)),AO68/$DY68,"")</f>
        <v>0</v>
      </c>
      <c r="AP69" s="9" t="n">
        <f aca="false">IF(AND($DY68&lt;&gt;0,ISNUMBER($DY68)),AP68/$DY68,"")</f>
        <v>0</v>
      </c>
      <c r="AQ69" s="9" t="n">
        <f aca="false">IF(AND($DY68&lt;&gt;0,ISNUMBER($DY68)),AQ68/$DY68,"")</f>
        <v>0</v>
      </c>
      <c r="AR69" s="9" t="n">
        <f aca="false">IF(AND($DY68&lt;&gt;0,ISNUMBER($DY68)),AR68/$DY68,"")</f>
        <v>0</v>
      </c>
      <c r="AS69" s="9" t="n">
        <f aca="false">IF(AND($DY68&lt;&gt;0,ISNUMBER($DY68)),AS68/$DY68,"")</f>
        <v>0</v>
      </c>
      <c r="AT69" s="9" t="n">
        <f aca="false">IF(AND($DY68&lt;&gt;0,ISNUMBER($DY68)),AT68/$DY68,"")</f>
        <v>0</v>
      </c>
      <c r="AU69" s="9" t="n">
        <f aca="false">IF(AND($DY68&lt;&gt;0,ISNUMBER($DY68)),AU68/$DY68,"")</f>
        <v>0</v>
      </c>
      <c r="AV69" s="9" t="n">
        <f aca="false">IF(AND($DY68&lt;&gt;0,ISNUMBER($DY68)),AV68/$DY68,"")</f>
        <v>0.0145757741842262</v>
      </c>
      <c r="AW69" s="9" t="n">
        <f aca="false">IF(AND($DY68&lt;&gt;0,ISNUMBER($DY68)),AW68/$DY68,"")</f>
        <v>0</v>
      </c>
      <c r="AX69" s="9" t="n">
        <f aca="false">IF(AND($DY68&lt;&gt;0,ISNUMBER($DY68)),AX68/$DY68,"")</f>
        <v>0</v>
      </c>
      <c r="AY69" s="9" t="n">
        <f aca="false">IF(AND($DY68&lt;&gt;0,ISNUMBER($DY68)),AY68/$DY68,"")</f>
        <v>0</v>
      </c>
      <c r="AZ69" s="9" t="n">
        <f aca="false">IF(AND($DY68&lt;&gt;0,ISNUMBER($DY68)),AZ68/$DY68,"")</f>
        <v>0</v>
      </c>
      <c r="BA69" s="9" t="n">
        <f aca="false">IF(AND($DY68&lt;&gt;0,ISNUMBER($DY68)),BA68/$DY68,"")</f>
        <v>0</v>
      </c>
      <c r="BB69" s="9" t="n">
        <f aca="false">IF(AND($DY68&lt;&gt;0,ISNUMBER($DY68)),BB68/$DY68,"")</f>
        <v>0</v>
      </c>
      <c r="BC69" s="9" t="n">
        <f aca="false">IF(AND($DY68&lt;&gt;0,ISNUMBER($DY68)),BC68/$DY68,"")</f>
        <v>0</v>
      </c>
      <c r="BD69" s="9" t="n">
        <f aca="false">IF(AND($DY68&lt;&gt;0,ISNUMBER($DY68)),BD68/$DY68,"")</f>
        <v>0</v>
      </c>
      <c r="BE69" s="9" t="n">
        <f aca="false">IF(AND($DY68&lt;&gt;0,ISNUMBER($DY68)),BE68/$DY68,"")</f>
        <v>0</v>
      </c>
      <c r="BF69" s="9" t="n">
        <f aca="false">IF(AND($DY68&lt;&gt;0,ISNUMBER($DY68)),BF68/$DY68,"")</f>
        <v>0</v>
      </c>
      <c r="BG69" s="9" t="n">
        <f aca="false">IF(AND($DY68&lt;&gt;0,ISNUMBER($DY68)),BG68/$DY68,"")</f>
        <v>0</v>
      </c>
      <c r="BH69" s="9" t="n">
        <f aca="false">IF(AND($DY68&lt;&gt;0,ISNUMBER($DY68)),BH68/$DY68,"")</f>
        <v>0</v>
      </c>
      <c r="BI69" s="9" t="n">
        <f aca="false">IF(AND($DY68&lt;&gt;0,ISNUMBER($DY68)),BI68/$DY68,"")</f>
        <v>0</v>
      </c>
      <c r="BJ69" s="9" t="n">
        <f aca="false">IF(AND($DY68&lt;&gt;0,ISNUMBER($DY68)),BJ68/$DY68,"")</f>
        <v>0</v>
      </c>
      <c r="BK69" s="9" t="n">
        <f aca="false">IF(AND($DY68&lt;&gt;0,ISNUMBER($DY68)),BK68/$DY68,"")</f>
        <v>0</v>
      </c>
      <c r="BL69" s="9" t="n">
        <f aca="false">IF(AND($DY68&lt;&gt;0,ISNUMBER($DY68)),BL68/$DY68,"")</f>
        <v>0</v>
      </c>
      <c r="BM69" s="9" t="n">
        <f aca="false">IF(AND($DY68&lt;&gt;0,ISNUMBER($DY68)),BM68/$DY68,"")</f>
        <v>0</v>
      </c>
      <c r="BN69" s="9" t="n">
        <f aca="false">IF(AND($DY68&lt;&gt;0,ISNUMBER($DY68)),BN68/$DY68,"")</f>
        <v>0</v>
      </c>
      <c r="BO69" s="9" t="n">
        <f aca="false">IF(AND($DY68&lt;&gt;0,ISNUMBER($DY68)),BO68/$DY68,"")</f>
        <v>0</v>
      </c>
      <c r="BP69" s="9" t="n">
        <f aca="false">IF(AND($DY68&lt;&gt;0,ISNUMBER($DY68)),BP68/$DY68,"")</f>
        <v>0</v>
      </c>
      <c r="BQ69" s="9" t="n">
        <f aca="false">IF(AND($DY68&lt;&gt;0,ISNUMBER($DY68)),BQ68/$DY68,"")</f>
        <v>0</v>
      </c>
      <c r="BR69" s="9" t="n">
        <f aca="false">IF(AND($DY68&lt;&gt;0,ISNUMBER($DY68)),BR68/$DY68,"")</f>
        <v>0</v>
      </c>
      <c r="BS69" s="9" t="n">
        <f aca="false">IF(AND($DY68&lt;&gt;0,ISNUMBER($DY68)),BS68/$DY68,"")</f>
        <v>0</v>
      </c>
      <c r="BT69" s="9" t="n">
        <f aca="false">IF(AND($DY68&lt;&gt;0,ISNUMBER($DY68)),BT68/$DY68,"")</f>
        <v>0</v>
      </c>
      <c r="BU69" s="9" t="n">
        <f aca="false">IF(AND($DY68&lt;&gt;0,ISNUMBER($DY68)),BU68/$DY68,"")</f>
        <v>0</v>
      </c>
      <c r="BV69" s="9" t="n">
        <f aca="false">IF(AND($DY68&lt;&gt;0,ISNUMBER($DY68)),BV68/$DY68,"")</f>
        <v>0</v>
      </c>
      <c r="BW69" s="9" t="n">
        <f aca="false">IF(AND($DY68&lt;&gt;0,ISNUMBER($DY68)),BW68/$DY68,"")</f>
        <v>0</v>
      </c>
      <c r="BX69" s="9" t="n">
        <f aca="false">IF(AND($DY68&lt;&gt;0,ISNUMBER($DY68)),BX68/$DY68,"")</f>
        <v>0</v>
      </c>
      <c r="BY69" s="9" t="n">
        <f aca="false">IF(AND($DY68&lt;&gt;0,ISNUMBER($DY68)),BY68/$DY68,"")</f>
        <v>0</v>
      </c>
      <c r="BZ69" s="9" t="n">
        <f aca="false">IF(AND($DY68&lt;&gt;0,ISNUMBER($DY68)),BZ68/$DY68,"")</f>
        <v>0</v>
      </c>
      <c r="CA69" s="9" t="n">
        <f aca="false">IF(AND($DY68&lt;&gt;0,ISNUMBER($DY68)),CA68/$DY68,"")</f>
        <v>0</v>
      </c>
      <c r="CB69" s="9" t="n">
        <f aca="false">IF(AND($DY68&lt;&gt;0,ISNUMBER($DY68)),CB68/$DY68,"")</f>
        <v>0</v>
      </c>
      <c r="CC69" s="9" t="n">
        <f aca="false">IF(AND($DY68&lt;&gt;0,ISNUMBER($DY68)),CC68/$DY68,"")</f>
        <v>0</v>
      </c>
      <c r="CD69" s="9" t="n">
        <f aca="false">IF(AND($DY68&lt;&gt;0,ISNUMBER($DY68)),CD68/$DY68,"")</f>
        <v>0</v>
      </c>
      <c r="CE69" s="9" t="n">
        <f aca="false">IF(AND($DY68&lt;&gt;0,ISNUMBER($DY68)),CE68/$DY68,"")</f>
        <v>0</v>
      </c>
      <c r="CF69" s="9" t="n">
        <f aca="false">IF(AND($DY68&lt;&gt;0,ISNUMBER($DY68)),CF68/$DY68,"")</f>
        <v>0</v>
      </c>
      <c r="CG69" s="9" t="n">
        <f aca="false">IF(AND($DY68&lt;&gt;0,ISNUMBER($DY68)),CG68/$DY68,"")</f>
        <v>0</v>
      </c>
      <c r="CH69" s="9" t="n">
        <f aca="false">IF(AND($DY68&lt;&gt;0,ISNUMBER($DY68)),CH68/$DY68,"")</f>
        <v>0</v>
      </c>
      <c r="CI69" s="9" t="n">
        <f aca="false">IF(AND($DY68&lt;&gt;0,ISNUMBER($DY68)),CI68/$DY68,"")</f>
        <v>0</v>
      </c>
      <c r="CJ69" s="9" t="n">
        <f aca="false">IF(AND($DY68&lt;&gt;0,ISNUMBER($DY68)),CJ68/$DY68,"")</f>
        <v>0</v>
      </c>
      <c r="CK69" s="9" t="n">
        <f aca="false">IF(AND($DY68&lt;&gt;0,ISNUMBER($DY68)),CK68/$DY68,"")</f>
        <v>0</v>
      </c>
      <c r="CL69" s="9" t="n">
        <f aca="false">IF(AND($DY68&lt;&gt;0,ISNUMBER($DY68)),CL68/$DY68,"")</f>
        <v>0</v>
      </c>
      <c r="CM69" s="9" t="n">
        <f aca="false">IF(AND($DY68&lt;&gt;0,ISNUMBER($DY68)),CM68/$DY68,"")</f>
        <v>0</v>
      </c>
      <c r="CN69" s="9" t="n">
        <f aca="false">IF(AND($DY68&lt;&gt;0,ISNUMBER($DY68)),CN68/$DY68,"")</f>
        <v>0</v>
      </c>
      <c r="CO69" s="9" t="n">
        <f aca="false">IF(AND($DY68&lt;&gt;0,ISNUMBER($DY68)),CO68/$DY68,"")</f>
        <v>0</v>
      </c>
      <c r="CP69" s="9" t="n">
        <f aca="false">IF(AND($DY68&lt;&gt;0,ISNUMBER($DY68)),CP68/$DY68,"")</f>
        <v>0</v>
      </c>
      <c r="CQ69" s="9" t="n">
        <f aca="false">IF(AND($DY68&lt;&gt;0,ISNUMBER($DY68)),CQ68/$DY68,"")</f>
        <v>0</v>
      </c>
      <c r="CR69" s="9" t="n">
        <f aca="false">IF(AND($DY68&lt;&gt;0,ISNUMBER($DY68)),CR68/$DY68,"")</f>
        <v>0</v>
      </c>
      <c r="CS69" s="9" t="n">
        <f aca="false">IF(AND($DY68&lt;&gt;0,ISNUMBER($DY68)),CS68/$DY68,"")</f>
        <v>0</v>
      </c>
      <c r="CT69" s="9" t="n">
        <f aca="false">IF(AND($DY68&lt;&gt;0,ISNUMBER($DY68)),CT68/$DY68,"")</f>
        <v>0</v>
      </c>
      <c r="CU69" s="9" t="n">
        <f aca="false">IF(AND($DY68&lt;&gt;0,ISNUMBER($DY68)),CU68/$DY68,"")</f>
        <v>0</v>
      </c>
      <c r="CV69" s="9" t="n">
        <f aca="false">IF(AND($DY68&lt;&gt;0,ISNUMBER($DY68)),CV68/$DY68,"")</f>
        <v>0</v>
      </c>
      <c r="CW69" s="9" t="n">
        <f aca="false">IF(AND($DY68&lt;&gt;0,ISNUMBER($DY68)),CW68/$DY68,"")</f>
        <v>0</v>
      </c>
      <c r="CX69" s="9" t="n">
        <f aca="false">IF(AND($DY68&lt;&gt;0,ISNUMBER($DY68)),CX68/$DY68,"")</f>
        <v>0</v>
      </c>
      <c r="CY69" s="9" t="n">
        <f aca="false">IF(AND($DY68&lt;&gt;0,ISNUMBER($DY68)),CY68/$DY68,"")</f>
        <v>0</v>
      </c>
      <c r="CZ69" s="9" t="n">
        <f aca="false">IF(AND($DY68&lt;&gt;0,ISNUMBER($DY68)),CZ68/$DY68,"")</f>
        <v>0</v>
      </c>
      <c r="DA69" s="9" t="n">
        <f aca="false">IF(AND($DY68&lt;&gt;0,ISNUMBER($DY68)),DA68/$DY68,"")</f>
        <v>0</v>
      </c>
      <c r="DB69" s="9" t="n">
        <f aca="false">IF(AND($DY68&lt;&gt;0,ISNUMBER($DY68)),DB68/$DY68,"")</f>
        <v>0</v>
      </c>
      <c r="DC69" s="9" t="n">
        <f aca="false">IF(AND($DY68&lt;&gt;0,ISNUMBER($DY68)),DC68/$DY68,"")</f>
        <v>0</v>
      </c>
      <c r="DD69" s="9" t="n">
        <f aca="false">IF(AND($DY68&lt;&gt;0,ISNUMBER($DY68)),DD68/$DY68,"")</f>
        <v>0</v>
      </c>
      <c r="DE69" s="9" t="n">
        <f aca="false">IF(AND($DY68&lt;&gt;0,ISNUMBER($DY68)),DE68/$DY68,"")</f>
        <v>0</v>
      </c>
      <c r="DF69" s="9" t="n">
        <f aca="false">IF(AND($DY68&lt;&gt;0,ISNUMBER($DY68)),DF68/$DY68,"")</f>
        <v>0</v>
      </c>
      <c r="DG69" s="9" t="n">
        <f aca="false">IF(AND($DY68&lt;&gt;0,ISNUMBER($DY68)),DG68/$DY68,"")</f>
        <v>0</v>
      </c>
      <c r="DH69" s="9" t="n">
        <f aca="false">IF(AND($DY68&lt;&gt;0,ISNUMBER($DY68)),DH68/$DY68,"")</f>
        <v>0</v>
      </c>
      <c r="DI69" s="9" t="n">
        <f aca="false">IF(AND($DY68&lt;&gt;0,ISNUMBER($DY68)),DI68/$DY68,"")</f>
        <v>0</v>
      </c>
      <c r="DJ69" s="9" t="n">
        <f aca="false">IF(AND($DY68&lt;&gt;0,ISNUMBER($DY68)),DJ68/$DY68,"")</f>
        <v>0</v>
      </c>
      <c r="DK69" s="9" t="n">
        <f aca="false">IF(AND($DY68&lt;&gt;0,ISNUMBER($DY68)),DK68/$DY68,"")</f>
        <v>0</v>
      </c>
      <c r="DL69" s="9" t="n">
        <f aca="false">IF(AND($DY68&lt;&gt;0,ISNUMBER($DY68)),DL68/$DY68,"")</f>
        <v>0</v>
      </c>
      <c r="DM69" s="9" t="n">
        <f aca="false">IF(AND($DY68&lt;&gt;0,ISNUMBER($DY68)),DM68/$DY68,"")</f>
        <v>0</v>
      </c>
      <c r="DN69" s="9" t="n">
        <f aca="false">IF(AND($DY68&lt;&gt;0,ISNUMBER($DY68)),DN68/$DY68,"")</f>
        <v>0</v>
      </c>
      <c r="DO69" s="9" t="n">
        <f aca="false">IF(AND($DY68&lt;&gt;0,ISNUMBER($DY68)),DO68/$DY68,"")</f>
        <v>0</v>
      </c>
      <c r="DP69" s="9" t="n">
        <f aca="false">IF(AND($DY68&lt;&gt;0,ISNUMBER($DY68)),DP68/$DY68,"")</f>
        <v>0</v>
      </c>
      <c r="DQ69" s="9" t="n">
        <f aca="false">IF(AND($DY68&lt;&gt;0,ISNUMBER($DY68)),DQ68/$DY68,"")</f>
        <v>0</v>
      </c>
      <c r="DR69" s="9" t="n">
        <f aca="false">IF(AND($DY68&lt;&gt;0,ISNUMBER($DY68)),DR68/$DY68,"")</f>
        <v>0</v>
      </c>
      <c r="DS69" s="9" t="n">
        <f aca="false">IF(AND($DY68&lt;&gt;0,ISNUMBER($DY68)),DS68/$DY68,"")</f>
        <v>0</v>
      </c>
      <c r="DT69" s="9" t="n">
        <f aca="false">IF(AND($DY68&lt;&gt;0,ISNUMBER($DY68)),DT68/$DY68,"")</f>
        <v>0</v>
      </c>
      <c r="DU69" s="9" t="n">
        <f aca="false">IF(AND($DY68&lt;&gt;0,ISNUMBER($DY68)),DU68/$DY68,"")</f>
        <v>0</v>
      </c>
      <c r="DV69" s="9" t="n">
        <f aca="false">IF(AND($DY68&lt;&gt;0,ISNUMBER($DY68)),DV68/$DY68,"")</f>
        <v>0</v>
      </c>
      <c r="DW69" s="9" t="n">
        <f aca="false">IF(AND($DY68&lt;&gt;0,ISNUMBER($DY68)),DW68/$DY68,"")</f>
        <v>0</v>
      </c>
      <c r="DX69" s="9" t="n">
        <f aca="false">IF(AND($DY68&lt;&gt;0,ISNUMBER($DY68)),DX68/$DY68,"")</f>
        <v>0</v>
      </c>
      <c r="DY69" s="9" t="n">
        <f aca="false">IF(AND($DY68&lt;&gt;0,ISNUMBER($DY68)),DY68/$DY68,"")</f>
        <v>1</v>
      </c>
    </row>
    <row r="70" customFormat="false" ht="11.25" hidden="false" customHeight="false" outlineLevel="0" collapsed="false">
      <c r="A70" s="3" t="s">
        <v>231</v>
      </c>
      <c r="B70" s="7" t="n">
        <v>0</v>
      </c>
      <c r="C70" s="7" t="n">
        <v>0</v>
      </c>
      <c r="D70" s="7" t="n">
        <v>0</v>
      </c>
      <c r="E70" s="7" t="n">
        <v>0</v>
      </c>
      <c r="F70" s="7" t="n">
        <v>105.5453</v>
      </c>
      <c r="G70" s="7" t="n">
        <v>105.5453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  <c r="S70" s="7" t="n">
        <v>105.5453</v>
      </c>
      <c r="T70" s="7" t="n">
        <v>496.6287</v>
      </c>
      <c r="U70" s="7" t="n">
        <v>0</v>
      </c>
      <c r="V70" s="7" t="n">
        <v>316.6359</v>
      </c>
      <c r="W70" s="7" t="n">
        <v>0</v>
      </c>
      <c r="X70" s="7" t="n">
        <v>0</v>
      </c>
      <c r="Y70" s="7" t="n">
        <v>0</v>
      </c>
      <c r="Z70" s="7" t="n">
        <v>0</v>
      </c>
      <c r="AA70" s="7" t="n">
        <v>0</v>
      </c>
      <c r="AB70" s="7" t="n">
        <v>0</v>
      </c>
      <c r="AC70" s="7" t="n">
        <v>0</v>
      </c>
      <c r="AD70" s="7" t="n">
        <v>0</v>
      </c>
      <c r="AE70" s="7" t="n">
        <v>0</v>
      </c>
      <c r="AF70" s="7" t="n">
        <v>651.0271</v>
      </c>
      <c r="AG70" s="7" t="n">
        <v>1671.14407</v>
      </c>
      <c r="AH70" s="7" t="n">
        <v>0</v>
      </c>
      <c r="AI70" s="7" t="n">
        <v>0</v>
      </c>
      <c r="AJ70" s="7" t="n">
        <v>0</v>
      </c>
      <c r="AK70" s="7" t="n">
        <v>0</v>
      </c>
      <c r="AL70" s="7" t="n">
        <v>0</v>
      </c>
      <c r="AM70" s="7" t="n">
        <v>0</v>
      </c>
      <c r="AN70" s="7" t="n">
        <v>658.62466</v>
      </c>
      <c r="AO70" s="7" t="n">
        <v>77.31997</v>
      </c>
      <c r="AP70" s="7" t="n">
        <v>0</v>
      </c>
      <c r="AQ70" s="7" t="n">
        <v>0</v>
      </c>
      <c r="AR70" s="7" t="n">
        <v>0</v>
      </c>
      <c r="AS70" s="7" t="n">
        <v>0</v>
      </c>
      <c r="AT70" s="7" t="n">
        <v>0</v>
      </c>
      <c r="AU70" s="7" t="n">
        <v>0</v>
      </c>
      <c r="AV70" s="7" t="n">
        <v>0</v>
      </c>
      <c r="AW70" s="7" t="n">
        <v>0</v>
      </c>
      <c r="AX70" s="7" t="n">
        <v>0</v>
      </c>
      <c r="AY70" s="7" t="n">
        <v>0</v>
      </c>
      <c r="AZ70" s="7" t="n">
        <v>0</v>
      </c>
      <c r="BA70" s="7" t="n">
        <v>0</v>
      </c>
      <c r="BB70" s="7" t="n">
        <v>0</v>
      </c>
      <c r="BC70" s="7" t="n">
        <v>0</v>
      </c>
      <c r="BD70" s="7" t="n">
        <v>0</v>
      </c>
      <c r="BE70" s="7" t="n">
        <v>0</v>
      </c>
      <c r="BF70" s="7" t="n">
        <v>0</v>
      </c>
      <c r="BG70" s="7" t="n">
        <v>0</v>
      </c>
      <c r="BH70" s="7" t="n">
        <v>0</v>
      </c>
      <c r="BI70" s="7" t="n">
        <v>0</v>
      </c>
      <c r="BJ70" s="7" t="n">
        <v>0</v>
      </c>
      <c r="BK70" s="7" t="n">
        <v>0</v>
      </c>
      <c r="BL70" s="7" t="n">
        <v>0</v>
      </c>
      <c r="BM70" s="7" t="n">
        <v>0</v>
      </c>
      <c r="BN70" s="7" t="n">
        <v>0</v>
      </c>
      <c r="BO70" s="7" t="n">
        <v>0</v>
      </c>
      <c r="BP70" s="7" t="n">
        <v>0</v>
      </c>
      <c r="BQ70" s="7" t="n">
        <v>0</v>
      </c>
      <c r="BR70" s="7" t="n">
        <v>0</v>
      </c>
      <c r="BS70" s="7" t="n">
        <v>0</v>
      </c>
      <c r="BT70" s="7" t="n">
        <v>0</v>
      </c>
      <c r="BU70" s="7" t="n">
        <v>0</v>
      </c>
      <c r="BV70" s="7" t="n">
        <v>0</v>
      </c>
      <c r="BW70" s="7" t="n">
        <v>0</v>
      </c>
      <c r="BX70" s="7" t="n">
        <v>0</v>
      </c>
      <c r="BY70" s="7" t="n">
        <v>0</v>
      </c>
      <c r="BZ70" s="7" t="n">
        <v>0</v>
      </c>
      <c r="CA70" s="7" t="n">
        <v>0</v>
      </c>
      <c r="CB70" s="7" t="n">
        <v>0</v>
      </c>
      <c r="CC70" s="7" t="n">
        <v>0</v>
      </c>
      <c r="CD70" s="7" t="n">
        <v>0</v>
      </c>
      <c r="CE70" s="7" t="n">
        <v>0</v>
      </c>
      <c r="CF70" s="7" t="n">
        <v>0</v>
      </c>
      <c r="CG70" s="7" t="n">
        <v>0</v>
      </c>
      <c r="CH70" s="7" t="n">
        <v>0</v>
      </c>
      <c r="CI70" s="7" t="n">
        <v>0</v>
      </c>
      <c r="CJ70" s="7" t="n">
        <v>0</v>
      </c>
      <c r="CK70" s="7" t="n">
        <v>0</v>
      </c>
      <c r="CL70" s="7" t="n">
        <v>0</v>
      </c>
      <c r="CM70" s="7" t="n">
        <v>0</v>
      </c>
      <c r="CN70" s="7" t="n">
        <v>0</v>
      </c>
      <c r="CO70" s="7" t="n">
        <v>0</v>
      </c>
      <c r="CP70" s="7" t="n">
        <v>0</v>
      </c>
      <c r="CQ70" s="7" t="n">
        <v>0</v>
      </c>
      <c r="CR70" s="7" t="n">
        <v>0</v>
      </c>
      <c r="CS70" s="7" t="n">
        <v>0</v>
      </c>
      <c r="CT70" s="7" t="n">
        <v>0</v>
      </c>
      <c r="CU70" s="7" t="n">
        <v>0</v>
      </c>
      <c r="CV70" s="7" t="n">
        <v>0</v>
      </c>
      <c r="CW70" s="7" t="n">
        <v>0</v>
      </c>
      <c r="CX70" s="7" t="n">
        <v>0</v>
      </c>
      <c r="CY70" s="7" t="n">
        <v>0</v>
      </c>
      <c r="CZ70" s="7" t="n">
        <v>0</v>
      </c>
      <c r="DA70" s="7" t="n">
        <v>0</v>
      </c>
      <c r="DB70" s="7" t="n">
        <v>0</v>
      </c>
      <c r="DC70" s="7" t="n">
        <v>0</v>
      </c>
      <c r="DD70" s="7" t="n">
        <v>0</v>
      </c>
      <c r="DE70" s="7" t="n">
        <v>0</v>
      </c>
      <c r="DF70" s="7" t="n">
        <v>0</v>
      </c>
      <c r="DG70" s="7" t="n">
        <v>0</v>
      </c>
      <c r="DH70" s="7" t="n">
        <v>0</v>
      </c>
      <c r="DI70" s="7" t="n">
        <v>0</v>
      </c>
      <c r="DJ70" s="7" t="n">
        <v>0</v>
      </c>
      <c r="DK70" s="7" t="n">
        <v>0</v>
      </c>
      <c r="DL70" s="7" t="n">
        <v>0</v>
      </c>
      <c r="DM70" s="7" t="n">
        <v>0</v>
      </c>
      <c r="DN70" s="7" t="n">
        <v>0</v>
      </c>
      <c r="DO70" s="7" t="n">
        <v>0</v>
      </c>
      <c r="DP70" s="7" t="n">
        <v>0</v>
      </c>
      <c r="DQ70" s="7" t="n">
        <v>0</v>
      </c>
      <c r="DR70" s="7" t="n">
        <v>0</v>
      </c>
      <c r="DS70" s="7" t="n">
        <v>0</v>
      </c>
      <c r="DT70" s="7" t="n">
        <v>0</v>
      </c>
      <c r="DU70" s="7" t="n">
        <v>0</v>
      </c>
      <c r="DV70" s="7" t="n">
        <v>0</v>
      </c>
      <c r="DW70" s="7" t="n">
        <v>0</v>
      </c>
      <c r="DX70" s="7" t="n">
        <v>0</v>
      </c>
      <c r="DY70" s="7" t="n">
        <f aca="false">SUM($B70:$DX70)</f>
        <v>4188.0163</v>
      </c>
    </row>
    <row r="71" customFormat="false" ht="11.25" hidden="false" customHeight="false" outlineLevel="0" collapsed="false">
      <c r="A71" s="8" t="s">
        <v>19</v>
      </c>
      <c r="B71" s="9" t="n">
        <f aca="false">IF(AND($DY70&lt;&gt;0,ISNUMBER($DY70)),B70/$DY70,"")</f>
        <v>0</v>
      </c>
      <c r="C71" s="9" t="n">
        <f aca="false">IF(AND($DY70&lt;&gt;0,ISNUMBER($DY70)),C70/$DY70,"")</f>
        <v>0</v>
      </c>
      <c r="D71" s="9" t="n">
        <f aca="false">IF(AND($DY70&lt;&gt;0,ISNUMBER($DY70)),D70/$DY70,"")</f>
        <v>0</v>
      </c>
      <c r="E71" s="9" t="n">
        <f aca="false">IF(AND($DY70&lt;&gt;0,ISNUMBER($DY70)),E70/$DY70,"")</f>
        <v>0</v>
      </c>
      <c r="F71" s="9" t="n">
        <f aca="false">IF(AND($DY70&lt;&gt;0,ISNUMBER($DY70)),F70/$DY70,"")</f>
        <v>0.0252017404994341</v>
      </c>
      <c r="G71" s="9" t="n">
        <f aca="false">IF(AND($DY70&lt;&gt;0,ISNUMBER($DY70)),G70/$DY70,"")</f>
        <v>0.0252017404994341</v>
      </c>
      <c r="H71" s="9" t="n">
        <f aca="false">IF(AND($DY70&lt;&gt;0,ISNUMBER($DY70)),H70/$DY70,"")</f>
        <v>0</v>
      </c>
      <c r="I71" s="9" t="n">
        <f aca="false">IF(AND($DY70&lt;&gt;0,ISNUMBER($DY70)),I70/$DY70,"")</f>
        <v>0</v>
      </c>
      <c r="J71" s="9" t="n">
        <f aca="false">IF(AND($DY70&lt;&gt;0,ISNUMBER($DY70)),J70/$DY70,"")</f>
        <v>0</v>
      </c>
      <c r="K71" s="9" t="n">
        <f aca="false">IF(AND($DY70&lt;&gt;0,ISNUMBER($DY70)),K70/$DY70,"")</f>
        <v>0</v>
      </c>
      <c r="L71" s="9" t="n">
        <f aca="false">IF(AND($DY70&lt;&gt;0,ISNUMBER($DY70)),L70/$DY70,"")</f>
        <v>0</v>
      </c>
      <c r="M71" s="9" t="n">
        <f aca="false">IF(AND($DY70&lt;&gt;0,ISNUMBER($DY70)),M70/$DY70,"")</f>
        <v>0</v>
      </c>
      <c r="N71" s="9" t="n">
        <f aca="false">IF(AND($DY70&lt;&gt;0,ISNUMBER($DY70)),N70/$DY70,"")</f>
        <v>0</v>
      </c>
      <c r="O71" s="9" t="n">
        <f aca="false">IF(AND($DY70&lt;&gt;0,ISNUMBER($DY70)),O70/$DY70,"")</f>
        <v>0</v>
      </c>
      <c r="P71" s="9" t="n">
        <f aca="false">IF(AND($DY70&lt;&gt;0,ISNUMBER($DY70)),P70/$DY70,"")</f>
        <v>0</v>
      </c>
      <c r="Q71" s="9" t="n">
        <f aca="false">IF(AND($DY70&lt;&gt;0,ISNUMBER($DY70)),Q70/$DY70,"")</f>
        <v>0</v>
      </c>
      <c r="R71" s="9" t="n">
        <f aca="false">IF(AND($DY70&lt;&gt;0,ISNUMBER($DY70)),R70/$DY70,"")</f>
        <v>0</v>
      </c>
      <c r="S71" s="9" t="n">
        <f aca="false">IF(AND($DY70&lt;&gt;0,ISNUMBER($DY70)),S70/$DY70,"")</f>
        <v>0.0252017404994341</v>
      </c>
      <c r="T71" s="9" t="n">
        <f aca="false">IF(AND($DY70&lt;&gt;0,ISNUMBER($DY70)),T70/$DY70,"")</f>
        <v>0.11858327772029</v>
      </c>
      <c r="U71" s="9" t="n">
        <f aca="false">IF(AND($DY70&lt;&gt;0,ISNUMBER($DY70)),U70/$DY70,"")</f>
        <v>0</v>
      </c>
      <c r="V71" s="9" t="n">
        <f aca="false">IF(AND($DY70&lt;&gt;0,ISNUMBER($DY70)),V70/$DY70,"")</f>
        <v>0.0756052214983022</v>
      </c>
      <c r="W71" s="9" t="n">
        <f aca="false">IF(AND($DY70&lt;&gt;0,ISNUMBER($DY70)),W70/$DY70,"")</f>
        <v>0</v>
      </c>
      <c r="X71" s="9" t="n">
        <f aca="false">IF(AND($DY70&lt;&gt;0,ISNUMBER($DY70)),X70/$DY70,"")</f>
        <v>0</v>
      </c>
      <c r="Y71" s="9" t="n">
        <f aca="false">IF(AND($DY70&lt;&gt;0,ISNUMBER($DY70)),Y70/$DY70,"")</f>
        <v>0</v>
      </c>
      <c r="Z71" s="9" t="n">
        <f aca="false">IF(AND($DY70&lt;&gt;0,ISNUMBER($DY70)),Z70/$DY70,"")</f>
        <v>0</v>
      </c>
      <c r="AA71" s="9" t="n">
        <f aca="false">IF(AND($DY70&lt;&gt;0,ISNUMBER($DY70)),AA70/$DY70,"")</f>
        <v>0</v>
      </c>
      <c r="AB71" s="9" t="n">
        <f aca="false">IF(AND($DY70&lt;&gt;0,ISNUMBER($DY70)),AB70/$DY70,"")</f>
        <v>0</v>
      </c>
      <c r="AC71" s="9" t="n">
        <f aca="false">IF(AND($DY70&lt;&gt;0,ISNUMBER($DY70)),AC70/$DY70,"")</f>
        <v>0</v>
      </c>
      <c r="AD71" s="9" t="n">
        <f aca="false">IF(AND($DY70&lt;&gt;0,ISNUMBER($DY70)),AD70/$DY70,"")</f>
        <v>0</v>
      </c>
      <c r="AE71" s="9" t="n">
        <f aca="false">IF(AND($DY70&lt;&gt;0,ISNUMBER($DY70)),AE70/$DY70,"")</f>
        <v>0</v>
      </c>
      <c r="AF71" s="9" t="n">
        <f aca="false">IF(AND($DY70&lt;&gt;0,ISNUMBER($DY70)),AF70/$DY70,"")</f>
        <v>0.155449991920996</v>
      </c>
      <c r="AG71" s="9" t="n">
        <f aca="false">IF(AND($DY70&lt;&gt;0,ISNUMBER($DY70)),AG70/$DY70,"")</f>
        <v>0.399029982285408</v>
      </c>
      <c r="AH71" s="9" t="n">
        <f aca="false">IF(AND($DY70&lt;&gt;0,ISNUMBER($DY70)),AH70/$DY70,"")</f>
        <v>0</v>
      </c>
      <c r="AI71" s="9" t="n">
        <f aca="false">IF(AND($DY70&lt;&gt;0,ISNUMBER($DY70)),AI70/$DY70,"")</f>
        <v>0</v>
      </c>
      <c r="AJ71" s="9" t="n">
        <f aca="false">IF(AND($DY70&lt;&gt;0,ISNUMBER($DY70)),AJ70/$DY70,"")</f>
        <v>0</v>
      </c>
      <c r="AK71" s="9" t="n">
        <f aca="false">IF(AND($DY70&lt;&gt;0,ISNUMBER($DY70)),AK70/$DY70,"")</f>
        <v>0</v>
      </c>
      <c r="AL71" s="9" t="n">
        <f aca="false">IF(AND($DY70&lt;&gt;0,ISNUMBER($DY70)),AL70/$DY70,"")</f>
        <v>0</v>
      </c>
      <c r="AM71" s="9" t="n">
        <f aca="false">IF(AND($DY70&lt;&gt;0,ISNUMBER($DY70)),AM70/$DY70,"")</f>
        <v>0</v>
      </c>
      <c r="AN71" s="9" t="n">
        <f aca="false">IF(AND($DY70&lt;&gt;0,ISNUMBER($DY70)),AN70/$DY70,"")</f>
        <v>0.157264110934812</v>
      </c>
      <c r="AO71" s="9" t="n">
        <f aca="false">IF(AND($DY70&lt;&gt;0,ISNUMBER($DY70)),AO70/$DY70,"")</f>
        <v>0.01846219414189</v>
      </c>
      <c r="AP71" s="9" t="n">
        <f aca="false">IF(AND($DY70&lt;&gt;0,ISNUMBER($DY70)),AP70/$DY70,"")</f>
        <v>0</v>
      </c>
      <c r="AQ71" s="9" t="n">
        <f aca="false">IF(AND($DY70&lt;&gt;0,ISNUMBER($DY70)),AQ70/$DY70,"")</f>
        <v>0</v>
      </c>
      <c r="AR71" s="9" t="n">
        <f aca="false">IF(AND($DY70&lt;&gt;0,ISNUMBER($DY70)),AR70/$DY70,"")</f>
        <v>0</v>
      </c>
      <c r="AS71" s="9" t="n">
        <f aca="false">IF(AND($DY70&lt;&gt;0,ISNUMBER($DY70)),AS70/$DY70,"")</f>
        <v>0</v>
      </c>
      <c r="AT71" s="9" t="n">
        <f aca="false">IF(AND($DY70&lt;&gt;0,ISNUMBER($DY70)),AT70/$DY70,"")</f>
        <v>0</v>
      </c>
      <c r="AU71" s="9" t="n">
        <f aca="false">IF(AND($DY70&lt;&gt;0,ISNUMBER($DY70)),AU70/$DY70,"")</f>
        <v>0</v>
      </c>
      <c r="AV71" s="9" t="n">
        <f aca="false">IF(AND($DY70&lt;&gt;0,ISNUMBER($DY70)),AV70/$DY70,"")</f>
        <v>0</v>
      </c>
      <c r="AW71" s="9" t="n">
        <f aca="false">IF(AND($DY70&lt;&gt;0,ISNUMBER($DY70)),AW70/$DY70,"")</f>
        <v>0</v>
      </c>
      <c r="AX71" s="9" t="n">
        <f aca="false">IF(AND($DY70&lt;&gt;0,ISNUMBER($DY70)),AX70/$DY70,"")</f>
        <v>0</v>
      </c>
      <c r="AY71" s="9" t="n">
        <f aca="false">IF(AND($DY70&lt;&gt;0,ISNUMBER($DY70)),AY70/$DY70,"")</f>
        <v>0</v>
      </c>
      <c r="AZ71" s="9" t="n">
        <f aca="false">IF(AND($DY70&lt;&gt;0,ISNUMBER($DY70)),AZ70/$DY70,"")</f>
        <v>0</v>
      </c>
      <c r="BA71" s="9" t="n">
        <f aca="false">IF(AND($DY70&lt;&gt;0,ISNUMBER($DY70)),BA70/$DY70,"")</f>
        <v>0</v>
      </c>
      <c r="BB71" s="9" t="n">
        <f aca="false">IF(AND($DY70&lt;&gt;0,ISNUMBER($DY70)),BB70/$DY70,"")</f>
        <v>0</v>
      </c>
      <c r="BC71" s="9" t="n">
        <f aca="false">IF(AND($DY70&lt;&gt;0,ISNUMBER($DY70)),BC70/$DY70,"")</f>
        <v>0</v>
      </c>
      <c r="BD71" s="9" t="n">
        <f aca="false">IF(AND($DY70&lt;&gt;0,ISNUMBER($DY70)),BD70/$DY70,"")</f>
        <v>0</v>
      </c>
      <c r="BE71" s="9" t="n">
        <f aca="false">IF(AND($DY70&lt;&gt;0,ISNUMBER($DY70)),BE70/$DY70,"")</f>
        <v>0</v>
      </c>
      <c r="BF71" s="9" t="n">
        <f aca="false">IF(AND($DY70&lt;&gt;0,ISNUMBER($DY70)),BF70/$DY70,"")</f>
        <v>0</v>
      </c>
      <c r="BG71" s="9" t="n">
        <f aca="false">IF(AND($DY70&lt;&gt;0,ISNUMBER($DY70)),BG70/$DY70,"")</f>
        <v>0</v>
      </c>
      <c r="BH71" s="9" t="n">
        <f aca="false">IF(AND($DY70&lt;&gt;0,ISNUMBER($DY70)),BH70/$DY70,"")</f>
        <v>0</v>
      </c>
      <c r="BI71" s="9" t="n">
        <f aca="false">IF(AND($DY70&lt;&gt;0,ISNUMBER($DY70)),BI70/$DY70,"")</f>
        <v>0</v>
      </c>
      <c r="BJ71" s="9" t="n">
        <f aca="false">IF(AND($DY70&lt;&gt;0,ISNUMBER($DY70)),BJ70/$DY70,"")</f>
        <v>0</v>
      </c>
      <c r="BK71" s="9" t="n">
        <f aca="false">IF(AND($DY70&lt;&gt;0,ISNUMBER($DY70)),BK70/$DY70,"")</f>
        <v>0</v>
      </c>
      <c r="BL71" s="9" t="n">
        <f aca="false">IF(AND($DY70&lt;&gt;0,ISNUMBER($DY70)),BL70/$DY70,"")</f>
        <v>0</v>
      </c>
      <c r="BM71" s="9" t="n">
        <f aca="false">IF(AND($DY70&lt;&gt;0,ISNUMBER($DY70)),BM70/$DY70,"")</f>
        <v>0</v>
      </c>
      <c r="BN71" s="9" t="n">
        <f aca="false">IF(AND($DY70&lt;&gt;0,ISNUMBER($DY70)),BN70/$DY70,"")</f>
        <v>0</v>
      </c>
      <c r="BO71" s="9" t="n">
        <f aca="false">IF(AND($DY70&lt;&gt;0,ISNUMBER($DY70)),BO70/$DY70,"")</f>
        <v>0</v>
      </c>
      <c r="BP71" s="9" t="n">
        <f aca="false">IF(AND($DY70&lt;&gt;0,ISNUMBER($DY70)),BP70/$DY70,"")</f>
        <v>0</v>
      </c>
      <c r="BQ71" s="9" t="n">
        <f aca="false">IF(AND($DY70&lt;&gt;0,ISNUMBER($DY70)),BQ70/$DY70,"")</f>
        <v>0</v>
      </c>
      <c r="BR71" s="9" t="n">
        <f aca="false">IF(AND($DY70&lt;&gt;0,ISNUMBER($DY70)),BR70/$DY70,"")</f>
        <v>0</v>
      </c>
      <c r="BS71" s="9" t="n">
        <f aca="false">IF(AND($DY70&lt;&gt;0,ISNUMBER($DY70)),BS70/$DY70,"")</f>
        <v>0</v>
      </c>
      <c r="BT71" s="9" t="n">
        <f aca="false">IF(AND($DY70&lt;&gt;0,ISNUMBER($DY70)),BT70/$DY70,"")</f>
        <v>0</v>
      </c>
      <c r="BU71" s="9" t="n">
        <f aca="false">IF(AND($DY70&lt;&gt;0,ISNUMBER($DY70)),BU70/$DY70,"")</f>
        <v>0</v>
      </c>
      <c r="BV71" s="9" t="n">
        <f aca="false">IF(AND($DY70&lt;&gt;0,ISNUMBER($DY70)),BV70/$DY70,"")</f>
        <v>0</v>
      </c>
      <c r="BW71" s="9" t="n">
        <f aca="false">IF(AND($DY70&lt;&gt;0,ISNUMBER($DY70)),BW70/$DY70,"")</f>
        <v>0</v>
      </c>
      <c r="BX71" s="9" t="n">
        <f aca="false">IF(AND($DY70&lt;&gt;0,ISNUMBER($DY70)),BX70/$DY70,"")</f>
        <v>0</v>
      </c>
      <c r="BY71" s="9" t="n">
        <f aca="false">IF(AND($DY70&lt;&gt;0,ISNUMBER($DY70)),BY70/$DY70,"")</f>
        <v>0</v>
      </c>
      <c r="BZ71" s="9" t="n">
        <f aca="false">IF(AND($DY70&lt;&gt;0,ISNUMBER($DY70)),BZ70/$DY70,"")</f>
        <v>0</v>
      </c>
      <c r="CA71" s="9" t="n">
        <f aca="false">IF(AND($DY70&lt;&gt;0,ISNUMBER($DY70)),CA70/$DY70,"")</f>
        <v>0</v>
      </c>
      <c r="CB71" s="9" t="n">
        <f aca="false">IF(AND($DY70&lt;&gt;0,ISNUMBER($DY70)),CB70/$DY70,"")</f>
        <v>0</v>
      </c>
      <c r="CC71" s="9" t="n">
        <f aca="false">IF(AND($DY70&lt;&gt;0,ISNUMBER($DY70)),CC70/$DY70,"")</f>
        <v>0</v>
      </c>
      <c r="CD71" s="9" t="n">
        <f aca="false">IF(AND($DY70&lt;&gt;0,ISNUMBER($DY70)),CD70/$DY70,"")</f>
        <v>0</v>
      </c>
      <c r="CE71" s="9" t="n">
        <f aca="false">IF(AND($DY70&lt;&gt;0,ISNUMBER($DY70)),CE70/$DY70,"")</f>
        <v>0</v>
      </c>
      <c r="CF71" s="9" t="n">
        <f aca="false">IF(AND($DY70&lt;&gt;0,ISNUMBER($DY70)),CF70/$DY70,"")</f>
        <v>0</v>
      </c>
      <c r="CG71" s="9" t="n">
        <f aca="false">IF(AND($DY70&lt;&gt;0,ISNUMBER($DY70)),CG70/$DY70,"")</f>
        <v>0</v>
      </c>
      <c r="CH71" s="9" t="n">
        <f aca="false">IF(AND($DY70&lt;&gt;0,ISNUMBER($DY70)),CH70/$DY70,"")</f>
        <v>0</v>
      </c>
      <c r="CI71" s="9" t="n">
        <f aca="false">IF(AND($DY70&lt;&gt;0,ISNUMBER($DY70)),CI70/$DY70,"")</f>
        <v>0</v>
      </c>
      <c r="CJ71" s="9" t="n">
        <f aca="false">IF(AND($DY70&lt;&gt;0,ISNUMBER($DY70)),CJ70/$DY70,"")</f>
        <v>0</v>
      </c>
      <c r="CK71" s="9" t="n">
        <f aca="false">IF(AND($DY70&lt;&gt;0,ISNUMBER($DY70)),CK70/$DY70,"")</f>
        <v>0</v>
      </c>
      <c r="CL71" s="9" t="n">
        <f aca="false">IF(AND($DY70&lt;&gt;0,ISNUMBER($DY70)),CL70/$DY70,"")</f>
        <v>0</v>
      </c>
      <c r="CM71" s="9" t="n">
        <f aca="false">IF(AND($DY70&lt;&gt;0,ISNUMBER($DY70)),CM70/$DY70,"")</f>
        <v>0</v>
      </c>
      <c r="CN71" s="9" t="n">
        <f aca="false">IF(AND($DY70&lt;&gt;0,ISNUMBER($DY70)),CN70/$DY70,"")</f>
        <v>0</v>
      </c>
      <c r="CO71" s="9" t="n">
        <f aca="false">IF(AND($DY70&lt;&gt;0,ISNUMBER($DY70)),CO70/$DY70,"")</f>
        <v>0</v>
      </c>
      <c r="CP71" s="9" t="n">
        <f aca="false">IF(AND($DY70&lt;&gt;0,ISNUMBER($DY70)),CP70/$DY70,"")</f>
        <v>0</v>
      </c>
      <c r="CQ71" s="9" t="n">
        <f aca="false">IF(AND($DY70&lt;&gt;0,ISNUMBER($DY70)),CQ70/$DY70,"")</f>
        <v>0</v>
      </c>
      <c r="CR71" s="9" t="n">
        <f aca="false">IF(AND($DY70&lt;&gt;0,ISNUMBER($DY70)),CR70/$DY70,"")</f>
        <v>0</v>
      </c>
      <c r="CS71" s="9" t="n">
        <f aca="false">IF(AND($DY70&lt;&gt;0,ISNUMBER($DY70)),CS70/$DY70,"")</f>
        <v>0</v>
      </c>
      <c r="CT71" s="9" t="n">
        <f aca="false">IF(AND($DY70&lt;&gt;0,ISNUMBER($DY70)),CT70/$DY70,"")</f>
        <v>0</v>
      </c>
      <c r="CU71" s="9" t="n">
        <f aca="false">IF(AND($DY70&lt;&gt;0,ISNUMBER($DY70)),CU70/$DY70,"")</f>
        <v>0</v>
      </c>
      <c r="CV71" s="9" t="n">
        <f aca="false">IF(AND($DY70&lt;&gt;0,ISNUMBER($DY70)),CV70/$DY70,"")</f>
        <v>0</v>
      </c>
      <c r="CW71" s="9" t="n">
        <f aca="false">IF(AND($DY70&lt;&gt;0,ISNUMBER($DY70)),CW70/$DY70,"")</f>
        <v>0</v>
      </c>
      <c r="CX71" s="9" t="n">
        <f aca="false">IF(AND($DY70&lt;&gt;0,ISNUMBER($DY70)),CX70/$DY70,"")</f>
        <v>0</v>
      </c>
      <c r="CY71" s="9" t="n">
        <f aca="false">IF(AND($DY70&lt;&gt;0,ISNUMBER($DY70)),CY70/$DY70,"")</f>
        <v>0</v>
      </c>
      <c r="CZ71" s="9" t="n">
        <f aca="false">IF(AND($DY70&lt;&gt;0,ISNUMBER($DY70)),CZ70/$DY70,"")</f>
        <v>0</v>
      </c>
      <c r="DA71" s="9" t="n">
        <f aca="false">IF(AND($DY70&lt;&gt;0,ISNUMBER($DY70)),DA70/$DY70,"")</f>
        <v>0</v>
      </c>
      <c r="DB71" s="9" t="n">
        <f aca="false">IF(AND($DY70&lt;&gt;0,ISNUMBER($DY70)),DB70/$DY70,"")</f>
        <v>0</v>
      </c>
      <c r="DC71" s="9" t="n">
        <f aca="false">IF(AND($DY70&lt;&gt;0,ISNUMBER($DY70)),DC70/$DY70,"")</f>
        <v>0</v>
      </c>
      <c r="DD71" s="9" t="n">
        <f aca="false">IF(AND($DY70&lt;&gt;0,ISNUMBER($DY70)),DD70/$DY70,"")</f>
        <v>0</v>
      </c>
      <c r="DE71" s="9" t="n">
        <f aca="false">IF(AND($DY70&lt;&gt;0,ISNUMBER($DY70)),DE70/$DY70,"")</f>
        <v>0</v>
      </c>
      <c r="DF71" s="9" t="n">
        <f aca="false">IF(AND($DY70&lt;&gt;0,ISNUMBER($DY70)),DF70/$DY70,"")</f>
        <v>0</v>
      </c>
      <c r="DG71" s="9" t="n">
        <f aca="false">IF(AND($DY70&lt;&gt;0,ISNUMBER($DY70)),DG70/$DY70,"")</f>
        <v>0</v>
      </c>
      <c r="DH71" s="9" t="n">
        <f aca="false">IF(AND($DY70&lt;&gt;0,ISNUMBER($DY70)),DH70/$DY70,"")</f>
        <v>0</v>
      </c>
      <c r="DI71" s="9" t="n">
        <f aca="false">IF(AND($DY70&lt;&gt;0,ISNUMBER($DY70)),DI70/$DY70,"")</f>
        <v>0</v>
      </c>
      <c r="DJ71" s="9" t="n">
        <f aca="false">IF(AND($DY70&lt;&gt;0,ISNUMBER($DY70)),DJ70/$DY70,"")</f>
        <v>0</v>
      </c>
      <c r="DK71" s="9" t="n">
        <f aca="false">IF(AND($DY70&lt;&gt;0,ISNUMBER($DY70)),DK70/$DY70,"")</f>
        <v>0</v>
      </c>
      <c r="DL71" s="9" t="n">
        <f aca="false">IF(AND($DY70&lt;&gt;0,ISNUMBER($DY70)),DL70/$DY70,"")</f>
        <v>0</v>
      </c>
      <c r="DM71" s="9" t="n">
        <f aca="false">IF(AND($DY70&lt;&gt;0,ISNUMBER($DY70)),DM70/$DY70,"")</f>
        <v>0</v>
      </c>
      <c r="DN71" s="9" t="n">
        <f aca="false">IF(AND($DY70&lt;&gt;0,ISNUMBER($DY70)),DN70/$DY70,"")</f>
        <v>0</v>
      </c>
      <c r="DO71" s="9" t="n">
        <f aca="false">IF(AND($DY70&lt;&gt;0,ISNUMBER($DY70)),DO70/$DY70,"")</f>
        <v>0</v>
      </c>
      <c r="DP71" s="9" t="n">
        <f aca="false">IF(AND($DY70&lt;&gt;0,ISNUMBER($DY70)),DP70/$DY70,"")</f>
        <v>0</v>
      </c>
      <c r="DQ71" s="9" t="n">
        <f aca="false">IF(AND($DY70&lt;&gt;0,ISNUMBER($DY70)),DQ70/$DY70,"")</f>
        <v>0</v>
      </c>
      <c r="DR71" s="9" t="n">
        <f aca="false">IF(AND($DY70&lt;&gt;0,ISNUMBER($DY70)),DR70/$DY70,"")</f>
        <v>0</v>
      </c>
      <c r="DS71" s="9" t="n">
        <f aca="false">IF(AND($DY70&lt;&gt;0,ISNUMBER($DY70)),DS70/$DY70,"")</f>
        <v>0</v>
      </c>
      <c r="DT71" s="9" t="n">
        <f aca="false">IF(AND($DY70&lt;&gt;0,ISNUMBER($DY70)),DT70/$DY70,"")</f>
        <v>0</v>
      </c>
      <c r="DU71" s="9" t="n">
        <f aca="false">IF(AND($DY70&lt;&gt;0,ISNUMBER($DY70)),DU70/$DY70,"")</f>
        <v>0</v>
      </c>
      <c r="DV71" s="9" t="n">
        <f aca="false">IF(AND($DY70&lt;&gt;0,ISNUMBER($DY70)),DV70/$DY70,"")</f>
        <v>0</v>
      </c>
      <c r="DW71" s="9" t="n">
        <f aca="false">IF(AND($DY70&lt;&gt;0,ISNUMBER($DY70)),DW70/$DY70,"")</f>
        <v>0</v>
      </c>
      <c r="DX71" s="9" t="n">
        <f aca="false">IF(AND($DY70&lt;&gt;0,ISNUMBER($DY70)),DX70/$DY70,"")</f>
        <v>0</v>
      </c>
      <c r="DY71" s="9" t="n">
        <f aca="false">IF(AND($DY70&lt;&gt;0,ISNUMBER($DY70)),DY70/$DY70,"")</f>
        <v>1</v>
      </c>
    </row>
    <row r="72" customFormat="false" ht="11.25" hidden="false" customHeight="false" outlineLevel="0" collapsed="false">
      <c r="A72" s="3" t="s">
        <v>232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98.77128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  <c r="S72" s="7" t="n">
        <v>0</v>
      </c>
      <c r="T72" s="7" t="n">
        <v>0</v>
      </c>
      <c r="U72" s="7" t="n">
        <v>0</v>
      </c>
      <c r="V72" s="7" t="n">
        <v>0</v>
      </c>
      <c r="W72" s="7" t="n">
        <v>0</v>
      </c>
      <c r="X72" s="7" t="n">
        <v>0</v>
      </c>
      <c r="Y72" s="7" t="n">
        <v>0</v>
      </c>
      <c r="Z72" s="7" t="n">
        <v>0</v>
      </c>
      <c r="AA72" s="7" t="n">
        <v>0</v>
      </c>
      <c r="AB72" s="7" t="n">
        <v>0</v>
      </c>
      <c r="AC72" s="7" t="n">
        <v>0</v>
      </c>
      <c r="AD72" s="7" t="n">
        <v>0</v>
      </c>
      <c r="AE72" s="7" t="n">
        <v>0</v>
      </c>
      <c r="AF72" s="7" t="n">
        <v>0</v>
      </c>
      <c r="AG72" s="7" t="n">
        <v>0</v>
      </c>
      <c r="AH72" s="7" t="n">
        <v>1084.99251</v>
      </c>
      <c r="AI72" s="7" t="n">
        <v>0</v>
      </c>
      <c r="AJ72" s="7" t="n">
        <v>0</v>
      </c>
      <c r="AK72" s="7" t="n">
        <v>0</v>
      </c>
      <c r="AL72" s="7" t="n">
        <v>0</v>
      </c>
      <c r="AM72" s="7" t="n">
        <v>0</v>
      </c>
      <c r="AN72" s="7" t="n">
        <v>0</v>
      </c>
      <c r="AO72" s="7" t="n">
        <v>0</v>
      </c>
      <c r="AP72" s="7" t="n">
        <v>0</v>
      </c>
      <c r="AQ72" s="7" t="n">
        <v>0</v>
      </c>
      <c r="AR72" s="7" t="n">
        <v>0</v>
      </c>
      <c r="AS72" s="7" t="n">
        <v>0</v>
      </c>
      <c r="AT72" s="7" t="n">
        <v>0</v>
      </c>
      <c r="AU72" s="7" t="n">
        <v>80.28618</v>
      </c>
      <c r="AV72" s="7" t="n">
        <v>0</v>
      </c>
      <c r="AW72" s="7" t="n">
        <v>0</v>
      </c>
      <c r="AX72" s="7" t="n">
        <v>0</v>
      </c>
      <c r="AY72" s="7" t="n">
        <v>0</v>
      </c>
      <c r="AZ72" s="7" t="n">
        <v>0</v>
      </c>
      <c r="BA72" s="7" t="n">
        <v>0</v>
      </c>
      <c r="BB72" s="7" t="n">
        <v>0</v>
      </c>
      <c r="BC72" s="7" t="n">
        <v>0</v>
      </c>
      <c r="BD72" s="7" t="n">
        <v>0</v>
      </c>
      <c r="BE72" s="7" t="n">
        <v>0</v>
      </c>
      <c r="BF72" s="7" t="n">
        <v>0</v>
      </c>
      <c r="BG72" s="7" t="n">
        <v>0</v>
      </c>
      <c r="BH72" s="7" t="n">
        <v>0</v>
      </c>
      <c r="BI72" s="7" t="n">
        <v>0</v>
      </c>
      <c r="BJ72" s="7" t="n">
        <v>0</v>
      </c>
      <c r="BK72" s="7" t="n">
        <v>0</v>
      </c>
      <c r="BL72" s="7" t="n">
        <v>0</v>
      </c>
      <c r="BM72" s="7" t="n">
        <v>0</v>
      </c>
      <c r="BN72" s="7" t="n">
        <v>0</v>
      </c>
      <c r="BO72" s="7" t="n">
        <v>0</v>
      </c>
      <c r="BP72" s="7" t="n">
        <v>0</v>
      </c>
      <c r="BQ72" s="7" t="n">
        <v>0</v>
      </c>
      <c r="BR72" s="7" t="n">
        <v>0</v>
      </c>
      <c r="BS72" s="7" t="n">
        <v>0</v>
      </c>
      <c r="BT72" s="7" t="n">
        <v>0</v>
      </c>
      <c r="BU72" s="7" t="n">
        <v>0</v>
      </c>
      <c r="BV72" s="7" t="n">
        <v>0</v>
      </c>
      <c r="BW72" s="7" t="n">
        <v>0</v>
      </c>
      <c r="BX72" s="7" t="n">
        <v>0</v>
      </c>
      <c r="BY72" s="7" t="n">
        <v>0</v>
      </c>
      <c r="BZ72" s="7" t="n">
        <v>0</v>
      </c>
      <c r="CA72" s="7" t="n">
        <v>0</v>
      </c>
      <c r="CB72" s="7" t="n">
        <v>0</v>
      </c>
      <c r="CC72" s="7" t="n">
        <v>0</v>
      </c>
      <c r="CD72" s="7" t="n">
        <v>0</v>
      </c>
      <c r="CE72" s="7" t="n">
        <v>0</v>
      </c>
      <c r="CF72" s="7" t="n">
        <v>0</v>
      </c>
      <c r="CG72" s="7" t="n">
        <v>0</v>
      </c>
      <c r="CH72" s="7" t="n">
        <v>0</v>
      </c>
      <c r="CI72" s="7" t="n">
        <v>0</v>
      </c>
      <c r="CJ72" s="7" t="n">
        <v>0</v>
      </c>
      <c r="CK72" s="7" t="n">
        <v>0</v>
      </c>
      <c r="CL72" s="7" t="n">
        <v>0</v>
      </c>
      <c r="CM72" s="7" t="n">
        <v>0</v>
      </c>
      <c r="CN72" s="7" t="n">
        <v>0</v>
      </c>
      <c r="CO72" s="7" t="n">
        <v>0</v>
      </c>
      <c r="CP72" s="7" t="n">
        <v>0</v>
      </c>
      <c r="CQ72" s="7" t="n">
        <v>0</v>
      </c>
      <c r="CR72" s="7" t="n">
        <v>0</v>
      </c>
      <c r="CS72" s="7" t="n">
        <v>0</v>
      </c>
      <c r="CT72" s="7" t="n">
        <v>0</v>
      </c>
      <c r="CU72" s="7" t="n">
        <v>0</v>
      </c>
      <c r="CV72" s="7" t="n">
        <v>0</v>
      </c>
      <c r="CW72" s="7" t="n">
        <v>0</v>
      </c>
      <c r="CX72" s="7" t="n">
        <v>0</v>
      </c>
      <c r="CY72" s="7" t="n">
        <v>0</v>
      </c>
      <c r="CZ72" s="7" t="n">
        <v>0</v>
      </c>
      <c r="DA72" s="7" t="n">
        <v>0</v>
      </c>
      <c r="DB72" s="7" t="n">
        <v>0</v>
      </c>
      <c r="DC72" s="7" t="n">
        <v>0</v>
      </c>
      <c r="DD72" s="7" t="n">
        <v>0</v>
      </c>
      <c r="DE72" s="7" t="n">
        <v>0</v>
      </c>
      <c r="DF72" s="7" t="n">
        <v>0</v>
      </c>
      <c r="DG72" s="7" t="n">
        <v>0</v>
      </c>
      <c r="DH72" s="7" t="n">
        <v>0</v>
      </c>
      <c r="DI72" s="7" t="n">
        <v>0</v>
      </c>
      <c r="DJ72" s="7" t="n">
        <v>0</v>
      </c>
      <c r="DK72" s="7" t="n">
        <v>0</v>
      </c>
      <c r="DL72" s="7" t="n">
        <v>0</v>
      </c>
      <c r="DM72" s="7" t="n">
        <v>0</v>
      </c>
      <c r="DN72" s="7" t="n">
        <v>0</v>
      </c>
      <c r="DO72" s="7" t="n">
        <v>0</v>
      </c>
      <c r="DP72" s="7" t="n">
        <v>0</v>
      </c>
      <c r="DQ72" s="7" t="n">
        <v>0</v>
      </c>
      <c r="DR72" s="7" t="n">
        <v>0</v>
      </c>
      <c r="DS72" s="7" t="n">
        <v>0</v>
      </c>
      <c r="DT72" s="7" t="n">
        <v>0</v>
      </c>
      <c r="DU72" s="7" t="n">
        <v>0</v>
      </c>
      <c r="DV72" s="7" t="n">
        <v>0</v>
      </c>
      <c r="DW72" s="7" t="n">
        <v>0</v>
      </c>
      <c r="DX72" s="7" t="n">
        <v>0</v>
      </c>
      <c r="DY72" s="7" t="n">
        <f aca="false">SUM($B72:$DX72)</f>
        <v>1264.04997</v>
      </c>
    </row>
    <row r="73" customFormat="false" ht="11.25" hidden="false" customHeight="false" outlineLevel="0" collapsed="false">
      <c r="A73" s="8" t="s">
        <v>19</v>
      </c>
      <c r="B73" s="9" t="n">
        <f aca="false">IF(AND($DY72&lt;&gt;0,ISNUMBER($DY72)),B72/$DY72,"")</f>
        <v>0</v>
      </c>
      <c r="C73" s="9" t="n">
        <f aca="false">IF(AND($DY72&lt;&gt;0,ISNUMBER($DY72)),C72/$DY72,"")</f>
        <v>0</v>
      </c>
      <c r="D73" s="9" t="n">
        <f aca="false">IF(AND($DY72&lt;&gt;0,ISNUMBER($DY72)),D72/$DY72,"")</f>
        <v>0</v>
      </c>
      <c r="E73" s="9" t="n">
        <f aca="false">IF(AND($DY72&lt;&gt;0,ISNUMBER($DY72)),E72/$DY72,"")</f>
        <v>0</v>
      </c>
      <c r="F73" s="9" t="n">
        <f aca="false">IF(AND($DY72&lt;&gt;0,ISNUMBER($DY72)),F72/$DY72,"")</f>
        <v>0.0781387463661741</v>
      </c>
      <c r="G73" s="9" t="n">
        <f aca="false">IF(AND($DY72&lt;&gt;0,ISNUMBER($DY72)),G72/$DY72,"")</f>
        <v>0</v>
      </c>
      <c r="H73" s="9" t="n">
        <f aca="false">IF(AND($DY72&lt;&gt;0,ISNUMBER($DY72)),H72/$DY72,"")</f>
        <v>0</v>
      </c>
      <c r="I73" s="9" t="n">
        <f aca="false">IF(AND($DY72&lt;&gt;0,ISNUMBER($DY72)),I72/$DY72,"")</f>
        <v>0</v>
      </c>
      <c r="J73" s="9" t="n">
        <f aca="false">IF(AND($DY72&lt;&gt;0,ISNUMBER($DY72)),J72/$DY72,"")</f>
        <v>0</v>
      </c>
      <c r="K73" s="9" t="n">
        <f aca="false">IF(AND($DY72&lt;&gt;0,ISNUMBER($DY72)),K72/$DY72,"")</f>
        <v>0</v>
      </c>
      <c r="L73" s="9" t="n">
        <f aca="false">IF(AND($DY72&lt;&gt;0,ISNUMBER($DY72)),L72/$DY72,"")</f>
        <v>0</v>
      </c>
      <c r="M73" s="9" t="n">
        <f aca="false">IF(AND($DY72&lt;&gt;0,ISNUMBER($DY72)),M72/$DY72,"")</f>
        <v>0</v>
      </c>
      <c r="N73" s="9" t="n">
        <f aca="false">IF(AND($DY72&lt;&gt;0,ISNUMBER($DY72)),N72/$DY72,"")</f>
        <v>0</v>
      </c>
      <c r="O73" s="9" t="n">
        <f aca="false">IF(AND($DY72&lt;&gt;0,ISNUMBER($DY72)),O72/$DY72,"")</f>
        <v>0</v>
      </c>
      <c r="P73" s="9" t="n">
        <f aca="false">IF(AND($DY72&lt;&gt;0,ISNUMBER($DY72)),P72/$DY72,"")</f>
        <v>0</v>
      </c>
      <c r="Q73" s="9" t="n">
        <f aca="false">IF(AND($DY72&lt;&gt;0,ISNUMBER($DY72)),Q72/$DY72,"")</f>
        <v>0</v>
      </c>
      <c r="R73" s="9" t="n">
        <f aca="false">IF(AND($DY72&lt;&gt;0,ISNUMBER($DY72)),R72/$DY72,"")</f>
        <v>0</v>
      </c>
      <c r="S73" s="9" t="n">
        <f aca="false">IF(AND($DY72&lt;&gt;0,ISNUMBER($DY72)),S72/$DY72,"")</f>
        <v>0</v>
      </c>
      <c r="T73" s="9" t="n">
        <f aca="false">IF(AND($DY72&lt;&gt;0,ISNUMBER($DY72)),T72/$DY72,"")</f>
        <v>0</v>
      </c>
      <c r="U73" s="9" t="n">
        <f aca="false">IF(AND($DY72&lt;&gt;0,ISNUMBER($DY72)),U72/$DY72,"")</f>
        <v>0</v>
      </c>
      <c r="V73" s="9" t="n">
        <f aca="false">IF(AND($DY72&lt;&gt;0,ISNUMBER($DY72)),V72/$DY72,"")</f>
        <v>0</v>
      </c>
      <c r="W73" s="9" t="n">
        <f aca="false">IF(AND($DY72&lt;&gt;0,ISNUMBER($DY72)),W72/$DY72,"")</f>
        <v>0</v>
      </c>
      <c r="X73" s="9" t="n">
        <f aca="false">IF(AND($DY72&lt;&gt;0,ISNUMBER($DY72)),X72/$DY72,"")</f>
        <v>0</v>
      </c>
      <c r="Y73" s="9" t="n">
        <f aca="false">IF(AND($DY72&lt;&gt;0,ISNUMBER($DY72)),Y72/$DY72,"")</f>
        <v>0</v>
      </c>
      <c r="Z73" s="9" t="n">
        <f aca="false">IF(AND($DY72&lt;&gt;0,ISNUMBER($DY72)),Z72/$DY72,"")</f>
        <v>0</v>
      </c>
      <c r="AA73" s="9" t="n">
        <f aca="false">IF(AND($DY72&lt;&gt;0,ISNUMBER($DY72)),AA72/$DY72,"")</f>
        <v>0</v>
      </c>
      <c r="AB73" s="9" t="n">
        <f aca="false">IF(AND($DY72&lt;&gt;0,ISNUMBER($DY72)),AB72/$DY72,"")</f>
        <v>0</v>
      </c>
      <c r="AC73" s="9" t="n">
        <f aca="false">IF(AND($DY72&lt;&gt;0,ISNUMBER($DY72)),AC72/$DY72,"")</f>
        <v>0</v>
      </c>
      <c r="AD73" s="9" t="n">
        <f aca="false">IF(AND($DY72&lt;&gt;0,ISNUMBER($DY72)),AD72/$DY72,"")</f>
        <v>0</v>
      </c>
      <c r="AE73" s="9" t="n">
        <f aca="false">IF(AND($DY72&lt;&gt;0,ISNUMBER($DY72)),AE72/$DY72,"")</f>
        <v>0</v>
      </c>
      <c r="AF73" s="9" t="n">
        <f aca="false">IF(AND($DY72&lt;&gt;0,ISNUMBER($DY72)),AF72/$DY72,"")</f>
        <v>0</v>
      </c>
      <c r="AG73" s="9" t="n">
        <f aca="false">IF(AND($DY72&lt;&gt;0,ISNUMBER($DY72)),AG72/$DY72,"")</f>
        <v>0</v>
      </c>
      <c r="AH73" s="9" t="n">
        <f aca="false">IF(AND($DY72&lt;&gt;0,ISNUMBER($DY72)),AH72/$DY72,"")</f>
        <v>0.858346217119882</v>
      </c>
      <c r="AI73" s="9" t="n">
        <f aca="false">IF(AND($DY72&lt;&gt;0,ISNUMBER($DY72)),AI72/$DY72,"")</f>
        <v>0</v>
      </c>
      <c r="AJ73" s="9" t="n">
        <f aca="false">IF(AND($DY72&lt;&gt;0,ISNUMBER($DY72)),AJ72/$DY72,"")</f>
        <v>0</v>
      </c>
      <c r="AK73" s="9" t="n">
        <f aca="false">IF(AND($DY72&lt;&gt;0,ISNUMBER($DY72)),AK72/$DY72,"")</f>
        <v>0</v>
      </c>
      <c r="AL73" s="9" t="n">
        <f aca="false">IF(AND($DY72&lt;&gt;0,ISNUMBER($DY72)),AL72/$DY72,"")</f>
        <v>0</v>
      </c>
      <c r="AM73" s="9" t="n">
        <f aca="false">IF(AND($DY72&lt;&gt;0,ISNUMBER($DY72)),AM72/$DY72,"")</f>
        <v>0</v>
      </c>
      <c r="AN73" s="9" t="n">
        <f aca="false">IF(AND($DY72&lt;&gt;0,ISNUMBER($DY72)),AN72/$DY72,"")</f>
        <v>0</v>
      </c>
      <c r="AO73" s="9" t="n">
        <f aca="false">IF(AND($DY72&lt;&gt;0,ISNUMBER($DY72)),AO72/$DY72,"")</f>
        <v>0</v>
      </c>
      <c r="AP73" s="9" t="n">
        <f aca="false">IF(AND($DY72&lt;&gt;0,ISNUMBER($DY72)),AP72/$DY72,"")</f>
        <v>0</v>
      </c>
      <c r="AQ73" s="9" t="n">
        <f aca="false">IF(AND($DY72&lt;&gt;0,ISNUMBER($DY72)),AQ72/$DY72,"")</f>
        <v>0</v>
      </c>
      <c r="AR73" s="9" t="n">
        <f aca="false">IF(AND($DY72&lt;&gt;0,ISNUMBER($DY72)),AR72/$DY72,"")</f>
        <v>0</v>
      </c>
      <c r="AS73" s="9" t="n">
        <f aca="false">IF(AND($DY72&lt;&gt;0,ISNUMBER($DY72)),AS72/$DY72,"")</f>
        <v>0</v>
      </c>
      <c r="AT73" s="9" t="n">
        <f aca="false">IF(AND($DY72&lt;&gt;0,ISNUMBER($DY72)),AT72/$DY72,"")</f>
        <v>0</v>
      </c>
      <c r="AU73" s="9" t="n">
        <f aca="false">IF(AND($DY72&lt;&gt;0,ISNUMBER($DY72)),AU72/$DY72,"")</f>
        <v>0.0635150365139442</v>
      </c>
      <c r="AV73" s="9" t="n">
        <f aca="false">IF(AND($DY72&lt;&gt;0,ISNUMBER($DY72)),AV72/$DY72,"")</f>
        <v>0</v>
      </c>
      <c r="AW73" s="9" t="n">
        <f aca="false">IF(AND($DY72&lt;&gt;0,ISNUMBER($DY72)),AW72/$DY72,"")</f>
        <v>0</v>
      </c>
      <c r="AX73" s="9" t="n">
        <f aca="false">IF(AND($DY72&lt;&gt;0,ISNUMBER($DY72)),AX72/$DY72,"")</f>
        <v>0</v>
      </c>
      <c r="AY73" s="9" t="n">
        <f aca="false">IF(AND($DY72&lt;&gt;0,ISNUMBER($DY72)),AY72/$DY72,"")</f>
        <v>0</v>
      </c>
      <c r="AZ73" s="9" t="n">
        <f aca="false">IF(AND($DY72&lt;&gt;0,ISNUMBER($DY72)),AZ72/$DY72,"")</f>
        <v>0</v>
      </c>
      <c r="BA73" s="9" t="n">
        <f aca="false">IF(AND($DY72&lt;&gt;0,ISNUMBER($DY72)),BA72/$DY72,"")</f>
        <v>0</v>
      </c>
      <c r="BB73" s="9" t="n">
        <f aca="false">IF(AND($DY72&lt;&gt;0,ISNUMBER($DY72)),BB72/$DY72,"")</f>
        <v>0</v>
      </c>
      <c r="BC73" s="9" t="n">
        <f aca="false">IF(AND($DY72&lt;&gt;0,ISNUMBER($DY72)),BC72/$DY72,"")</f>
        <v>0</v>
      </c>
      <c r="BD73" s="9" t="n">
        <f aca="false">IF(AND($DY72&lt;&gt;0,ISNUMBER($DY72)),BD72/$DY72,"")</f>
        <v>0</v>
      </c>
      <c r="BE73" s="9" t="n">
        <f aca="false">IF(AND($DY72&lt;&gt;0,ISNUMBER($DY72)),BE72/$DY72,"")</f>
        <v>0</v>
      </c>
      <c r="BF73" s="9" t="n">
        <f aca="false">IF(AND($DY72&lt;&gt;0,ISNUMBER($DY72)),BF72/$DY72,"")</f>
        <v>0</v>
      </c>
      <c r="BG73" s="9" t="n">
        <f aca="false">IF(AND($DY72&lt;&gt;0,ISNUMBER($DY72)),BG72/$DY72,"")</f>
        <v>0</v>
      </c>
      <c r="BH73" s="9" t="n">
        <f aca="false">IF(AND($DY72&lt;&gt;0,ISNUMBER($DY72)),BH72/$DY72,"")</f>
        <v>0</v>
      </c>
      <c r="BI73" s="9" t="n">
        <f aca="false">IF(AND($DY72&lt;&gt;0,ISNUMBER($DY72)),BI72/$DY72,"")</f>
        <v>0</v>
      </c>
      <c r="BJ73" s="9" t="n">
        <f aca="false">IF(AND($DY72&lt;&gt;0,ISNUMBER($DY72)),BJ72/$DY72,"")</f>
        <v>0</v>
      </c>
      <c r="BK73" s="9" t="n">
        <f aca="false">IF(AND($DY72&lt;&gt;0,ISNUMBER($DY72)),BK72/$DY72,"")</f>
        <v>0</v>
      </c>
      <c r="BL73" s="9" t="n">
        <f aca="false">IF(AND($DY72&lt;&gt;0,ISNUMBER($DY72)),BL72/$DY72,"")</f>
        <v>0</v>
      </c>
      <c r="BM73" s="9" t="n">
        <f aca="false">IF(AND($DY72&lt;&gt;0,ISNUMBER($DY72)),BM72/$DY72,"")</f>
        <v>0</v>
      </c>
      <c r="BN73" s="9" t="n">
        <f aca="false">IF(AND($DY72&lt;&gt;0,ISNUMBER($DY72)),BN72/$DY72,"")</f>
        <v>0</v>
      </c>
      <c r="BO73" s="9" t="n">
        <f aca="false">IF(AND($DY72&lt;&gt;0,ISNUMBER($DY72)),BO72/$DY72,"")</f>
        <v>0</v>
      </c>
      <c r="BP73" s="9" t="n">
        <f aca="false">IF(AND($DY72&lt;&gt;0,ISNUMBER($DY72)),BP72/$DY72,"")</f>
        <v>0</v>
      </c>
      <c r="BQ73" s="9" t="n">
        <f aca="false">IF(AND($DY72&lt;&gt;0,ISNUMBER($DY72)),BQ72/$DY72,"")</f>
        <v>0</v>
      </c>
      <c r="BR73" s="9" t="n">
        <f aca="false">IF(AND($DY72&lt;&gt;0,ISNUMBER($DY72)),BR72/$DY72,"")</f>
        <v>0</v>
      </c>
      <c r="BS73" s="9" t="n">
        <f aca="false">IF(AND($DY72&lt;&gt;0,ISNUMBER($DY72)),BS72/$DY72,"")</f>
        <v>0</v>
      </c>
      <c r="BT73" s="9" t="n">
        <f aca="false">IF(AND($DY72&lt;&gt;0,ISNUMBER($DY72)),BT72/$DY72,"")</f>
        <v>0</v>
      </c>
      <c r="BU73" s="9" t="n">
        <f aca="false">IF(AND($DY72&lt;&gt;0,ISNUMBER($DY72)),BU72/$DY72,"")</f>
        <v>0</v>
      </c>
      <c r="BV73" s="9" t="n">
        <f aca="false">IF(AND($DY72&lt;&gt;0,ISNUMBER($DY72)),BV72/$DY72,"")</f>
        <v>0</v>
      </c>
      <c r="BW73" s="9" t="n">
        <f aca="false">IF(AND($DY72&lt;&gt;0,ISNUMBER($DY72)),BW72/$DY72,"")</f>
        <v>0</v>
      </c>
      <c r="BX73" s="9" t="n">
        <f aca="false">IF(AND($DY72&lt;&gt;0,ISNUMBER($DY72)),BX72/$DY72,"")</f>
        <v>0</v>
      </c>
      <c r="BY73" s="9" t="n">
        <f aca="false">IF(AND($DY72&lt;&gt;0,ISNUMBER($DY72)),BY72/$DY72,"")</f>
        <v>0</v>
      </c>
      <c r="BZ73" s="9" t="n">
        <f aca="false">IF(AND($DY72&lt;&gt;0,ISNUMBER($DY72)),BZ72/$DY72,"")</f>
        <v>0</v>
      </c>
      <c r="CA73" s="9" t="n">
        <f aca="false">IF(AND($DY72&lt;&gt;0,ISNUMBER($DY72)),CA72/$DY72,"")</f>
        <v>0</v>
      </c>
      <c r="CB73" s="9" t="n">
        <f aca="false">IF(AND($DY72&lt;&gt;0,ISNUMBER($DY72)),CB72/$DY72,"")</f>
        <v>0</v>
      </c>
      <c r="CC73" s="9" t="n">
        <f aca="false">IF(AND($DY72&lt;&gt;0,ISNUMBER($DY72)),CC72/$DY72,"")</f>
        <v>0</v>
      </c>
      <c r="CD73" s="9" t="n">
        <f aca="false">IF(AND($DY72&lt;&gt;0,ISNUMBER($DY72)),CD72/$DY72,"")</f>
        <v>0</v>
      </c>
      <c r="CE73" s="9" t="n">
        <f aca="false">IF(AND($DY72&lt;&gt;0,ISNUMBER($DY72)),CE72/$DY72,"")</f>
        <v>0</v>
      </c>
      <c r="CF73" s="9" t="n">
        <f aca="false">IF(AND($DY72&lt;&gt;0,ISNUMBER($DY72)),CF72/$DY72,"")</f>
        <v>0</v>
      </c>
      <c r="CG73" s="9" t="n">
        <f aca="false">IF(AND($DY72&lt;&gt;0,ISNUMBER($DY72)),CG72/$DY72,"")</f>
        <v>0</v>
      </c>
      <c r="CH73" s="9" t="n">
        <f aca="false">IF(AND($DY72&lt;&gt;0,ISNUMBER($DY72)),CH72/$DY72,"")</f>
        <v>0</v>
      </c>
      <c r="CI73" s="9" t="n">
        <f aca="false">IF(AND($DY72&lt;&gt;0,ISNUMBER($DY72)),CI72/$DY72,"")</f>
        <v>0</v>
      </c>
      <c r="CJ73" s="9" t="n">
        <f aca="false">IF(AND($DY72&lt;&gt;0,ISNUMBER($DY72)),CJ72/$DY72,"")</f>
        <v>0</v>
      </c>
      <c r="CK73" s="9" t="n">
        <f aca="false">IF(AND($DY72&lt;&gt;0,ISNUMBER($DY72)),CK72/$DY72,"")</f>
        <v>0</v>
      </c>
      <c r="CL73" s="9" t="n">
        <f aca="false">IF(AND($DY72&lt;&gt;0,ISNUMBER($DY72)),CL72/$DY72,"")</f>
        <v>0</v>
      </c>
      <c r="CM73" s="9" t="n">
        <f aca="false">IF(AND($DY72&lt;&gt;0,ISNUMBER($DY72)),CM72/$DY72,"")</f>
        <v>0</v>
      </c>
      <c r="CN73" s="9" t="n">
        <f aca="false">IF(AND($DY72&lt;&gt;0,ISNUMBER($DY72)),CN72/$DY72,"")</f>
        <v>0</v>
      </c>
      <c r="CO73" s="9" t="n">
        <f aca="false">IF(AND($DY72&lt;&gt;0,ISNUMBER($DY72)),CO72/$DY72,"")</f>
        <v>0</v>
      </c>
      <c r="CP73" s="9" t="n">
        <f aca="false">IF(AND($DY72&lt;&gt;0,ISNUMBER($DY72)),CP72/$DY72,"")</f>
        <v>0</v>
      </c>
      <c r="CQ73" s="9" t="n">
        <f aca="false">IF(AND($DY72&lt;&gt;0,ISNUMBER($DY72)),CQ72/$DY72,"")</f>
        <v>0</v>
      </c>
      <c r="CR73" s="9" t="n">
        <f aca="false">IF(AND($DY72&lt;&gt;0,ISNUMBER($DY72)),CR72/$DY72,"")</f>
        <v>0</v>
      </c>
      <c r="CS73" s="9" t="n">
        <f aca="false">IF(AND($DY72&lt;&gt;0,ISNUMBER($DY72)),CS72/$DY72,"")</f>
        <v>0</v>
      </c>
      <c r="CT73" s="9" t="n">
        <f aca="false">IF(AND($DY72&lt;&gt;0,ISNUMBER($DY72)),CT72/$DY72,"")</f>
        <v>0</v>
      </c>
      <c r="CU73" s="9" t="n">
        <f aca="false">IF(AND($DY72&lt;&gt;0,ISNUMBER($DY72)),CU72/$DY72,"")</f>
        <v>0</v>
      </c>
      <c r="CV73" s="9" t="n">
        <f aca="false">IF(AND($DY72&lt;&gt;0,ISNUMBER($DY72)),CV72/$DY72,"")</f>
        <v>0</v>
      </c>
      <c r="CW73" s="9" t="n">
        <f aca="false">IF(AND($DY72&lt;&gt;0,ISNUMBER($DY72)),CW72/$DY72,"")</f>
        <v>0</v>
      </c>
      <c r="CX73" s="9" t="n">
        <f aca="false">IF(AND($DY72&lt;&gt;0,ISNUMBER($DY72)),CX72/$DY72,"")</f>
        <v>0</v>
      </c>
      <c r="CY73" s="9" t="n">
        <f aca="false">IF(AND($DY72&lt;&gt;0,ISNUMBER($DY72)),CY72/$DY72,"")</f>
        <v>0</v>
      </c>
      <c r="CZ73" s="9" t="n">
        <f aca="false">IF(AND($DY72&lt;&gt;0,ISNUMBER($DY72)),CZ72/$DY72,"")</f>
        <v>0</v>
      </c>
      <c r="DA73" s="9" t="n">
        <f aca="false">IF(AND($DY72&lt;&gt;0,ISNUMBER($DY72)),DA72/$DY72,"")</f>
        <v>0</v>
      </c>
      <c r="DB73" s="9" t="n">
        <f aca="false">IF(AND($DY72&lt;&gt;0,ISNUMBER($DY72)),DB72/$DY72,"")</f>
        <v>0</v>
      </c>
      <c r="DC73" s="9" t="n">
        <f aca="false">IF(AND($DY72&lt;&gt;0,ISNUMBER($DY72)),DC72/$DY72,"")</f>
        <v>0</v>
      </c>
      <c r="DD73" s="9" t="n">
        <f aca="false">IF(AND($DY72&lt;&gt;0,ISNUMBER($DY72)),DD72/$DY72,"")</f>
        <v>0</v>
      </c>
      <c r="DE73" s="9" t="n">
        <f aca="false">IF(AND($DY72&lt;&gt;0,ISNUMBER($DY72)),DE72/$DY72,"")</f>
        <v>0</v>
      </c>
      <c r="DF73" s="9" t="n">
        <f aca="false">IF(AND($DY72&lt;&gt;0,ISNUMBER($DY72)),DF72/$DY72,"")</f>
        <v>0</v>
      </c>
      <c r="DG73" s="9" t="n">
        <f aca="false">IF(AND($DY72&lt;&gt;0,ISNUMBER($DY72)),DG72/$DY72,"")</f>
        <v>0</v>
      </c>
      <c r="DH73" s="9" t="n">
        <f aca="false">IF(AND($DY72&lt;&gt;0,ISNUMBER($DY72)),DH72/$DY72,"")</f>
        <v>0</v>
      </c>
      <c r="DI73" s="9" t="n">
        <f aca="false">IF(AND($DY72&lt;&gt;0,ISNUMBER($DY72)),DI72/$DY72,"")</f>
        <v>0</v>
      </c>
      <c r="DJ73" s="9" t="n">
        <f aca="false">IF(AND($DY72&lt;&gt;0,ISNUMBER($DY72)),DJ72/$DY72,"")</f>
        <v>0</v>
      </c>
      <c r="DK73" s="9" t="n">
        <f aca="false">IF(AND($DY72&lt;&gt;0,ISNUMBER($DY72)),DK72/$DY72,"")</f>
        <v>0</v>
      </c>
      <c r="DL73" s="9" t="n">
        <f aca="false">IF(AND($DY72&lt;&gt;0,ISNUMBER($DY72)),DL72/$DY72,"")</f>
        <v>0</v>
      </c>
      <c r="DM73" s="9" t="n">
        <f aca="false">IF(AND($DY72&lt;&gt;0,ISNUMBER($DY72)),DM72/$DY72,"")</f>
        <v>0</v>
      </c>
      <c r="DN73" s="9" t="n">
        <f aca="false">IF(AND($DY72&lt;&gt;0,ISNUMBER($DY72)),DN72/$DY72,"")</f>
        <v>0</v>
      </c>
      <c r="DO73" s="9" t="n">
        <f aca="false">IF(AND($DY72&lt;&gt;0,ISNUMBER($DY72)),DO72/$DY72,"")</f>
        <v>0</v>
      </c>
      <c r="DP73" s="9" t="n">
        <f aca="false">IF(AND($DY72&lt;&gt;0,ISNUMBER($DY72)),DP72/$DY72,"")</f>
        <v>0</v>
      </c>
      <c r="DQ73" s="9" t="n">
        <f aca="false">IF(AND($DY72&lt;&gt;0,ISNUMBER($DY72)),DQ72/$DY72,"")</f>
        <v>0</v>
      </c>
      <c r="DR73" s="9" t="n">
        <f aca="false">IF(AND($DY72&lt;&gt;0,ISNUMBER($DY72)),DR72/$DY72,"")</f>
        <v>0</v>
      </c>
      <c r="DS73" s="9" t="n">
        <f aca="false">IF(AND($DY72&lt;&gt;0,ISNUMBER($DY72)),DS72/$DY72,"")</f>
        <v>0</v>
      </c>
      <c r="DT73" s="9" t="n">
        <f aca="false">IF(AND($DY72&lt;&gt;0,ISNUMBER($DY72)),DT72/$DY72,"")</f>
        <v>0</v>
      </c>
      <c r="DU73" s="9" t="n">
        <f aca="false">IF(AND($DY72&lt;&gt;0,ISNUMBER($DY72)),DU72/$DY72,"")</f>
        <v>0</v>
      </c>
      <c r="DV73" s="9" t="n">
        <f aca="false">IF(AND($DY72&lt;&gt;0,ISNUMBER($DY72)),DV72/$DY72,"")</f>
        <v>0</v>
      </c>
      <c r="DW73" s="9" t="n">
        <f aca="false">IF(AND($DY72&lt;&gt;0,ISNUMBER($DY72)),DW72/$DY72,"")</f>
        <v>0</v>
      </c>
      <c r="DX73" s="9" t="n">
        <f aca="false">IF(AND($DY72&lt;&gt;0,ISNUMBER($DY72)),DX72/$DY72,"")</f>
        <v>0</v>
      </c>
      <c r="DY73" s="9" t="n">
        <f aca="false">IF(AND($DY72&lt;&gt;0,ISNUMBER($DY72)),DY72/$DY72,"")</f>
        <v>1</v>
      </c>
    </row>
    <row r="74" customFormat="false" ht="11.25" hidden="false" customHeight="false" outlineLevel="0" collapsed="false">
      <c r="A74" s="3" t="s">
        <v>233</v>
      </c>
      <c r="B74" s="7" t="n">
        <v>0</v>
      </c>
      <c r="C74" s="7" t="n">
        <v>0</v>
      </c>
      <c r="D74" s="7" t="n">
        <v>71.80089</v>
      </c>
      <c r="E74" s="7" t="n">
        <v>0</v>
      </c>
      <c r="F74" s="7" t="n">
        <v>71.80089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74.58719</v>
      </c>
      <c r="N74" s="7" t="n">
        <v>0</v>
      </c>
      <c r="O74" s="7" t="n">
        <v>0</v>
      </c>
      <c r="P74" s="7" t="n">
        <v>114.15961</v>
      </c>
      <c r="Q74" s="7" t="n">
        <v>0</v>
      </c>
      <c r="R74" s="7" t="n">
        <v>0</v>
      </c>
      <c r="S74" s="7" t="n">
        <v>74.58719</v>
      </c>
      <c r="T74" s="7" t="n">
        <v>0</v>
      </c>
      <c r="U74" s="7" t="n">
        <v>0</v>
      </c>
      <c r="V74" s="7" t="n">
        <v>74.58719</v>
      </c>
      <c r="W74" s="7" t="n">
        <v>0</v>
      </c>
      <c r="X74" s="7" t="n">
        <v>0</v>
      </c>
      <c r="Y74" s="7" t="n">
        <v>0</v>
      </c>
      <c r="Z74" s="7" t="n">
        <v>0</v>
      </c>
      <c r="AA74" s="7" t="n">
        <v>0</v>
      </c>
      <c r="AB74" s="7" t="n">
        <v>0</v>
      </c>
      <c r="AC74" s="7" t="n">
        <v>57.46789</v>
      </c>
      <c r="AD74" s="7" t="n">
        <v>71.80089</v>
      </c>
      <c r="AE74" s="7" t="n">
        <v>0</v>
      </c>
      <c r="AF74" s="7" t="n">
        <v>55.32111</v>
      </c>
      <c r="AG74" s="7" t="n">
        <v>0</v>
      </c>
      <c r="AH74" s="7" t="n">
        <v>0</v>
      </c>
      <c r="AI74" s="7" t="n">
        <v>1222.07571</v>
      </c>
      <c r="AJ74" s="7" t="n">
        <v>112.08549</v>
      </c>
      <c r="AK74" s="7" t="n">
        <v>0</v>
      </c>
      <c r="AL74" s="7" t="n">
        <v>0</v>
      </c>
      <c r="AM74" s="7" t="n">
        <v>0</v>
      </c>
      <c r="AN74" s="7" t="n">
        <v>0</v>
      </c>
      <c r="AO74" s="7" t="n">
        <v>0</v>
      </c>
      <c r="AP74" s="7" t="n">
        <v>0</v>
      </c>
      <c r="AQ74" s="7" t="n">
        <v>0</v>
      </c>
      <c r="AR74" s="7" t="n">
        <v>0</v>
      </c>
      <c r="AS74" s="7" t="n">
        <v>0</v>
      </c>
      <c r="AT74" s="7" t="n">
        <v>0</v>
      </c>
      <c r="AU74" s="7" t="n">
        <v>0</v>
      </c>
      <c r="AV74" s="7" t="n">
        <v>0</v>
      </c>
      <c r="AW74" s="7" t="n">
        <v>0</v>
      </c>
      <c r="AX74" s="7" t="n">
        <v>0</v>
      </c>
      <c r="AY74" s="7" t="n">
        <v>0</v>
      </c>
      <c r="AZ74" s="7" t="n">
        <v>0</v>
      </c>
      <c r="BA74" s="7" t="n">
        <v>0</v>
      </c>
      <c r="BB74" s="7" t="n">
        <v>57.46789</v>
      </c>
      <c r="BC74" s="7" t="n">
        <v>0</v>
      </c>
      <c r="BD74" s="7" t="n">
        <v>0</v>
      </c>
      <c r="BE74" s="7" t="n">
        <v>0</v>
      </c>
      <c r="BF74" s="7" t="n">
        <v>0</v>
      </c>
      <c r="BG74" s="7" t="n">
        <v>0</v>
      </c>
      <c r="BH74" s="7" t="n">
        <v>0</v>
      </c>
      <c r="BI74" s="7" t="n">
        <v>0</v>
      </c>
      <c r="BJ74" s="7" t="n">
        <v>0</v>
      </c>
      <c r="BK74" s="7" t="n">
        <v>0</v>
      </c>
      <c r="BL74" s="7" t="n">
        <v>0</v>
      </c>
      <c r="BM74" s="7" t="n">
        <v>0</v>
      </c>
      <c r="BN74" s="7" t="n">
        <v>0</v>
      </c>
      <c r="BO74" s="7" t="n">
        <v>0</v>
      </c>
      <c r="BP74" s="7" t="n">
        <v>0</v>
      </c>
      <c r="BQ74" s="7" t="n">
        <v>0</v>
      </c>
      <c r="BR74" s="7" t="n">
        <v>0</v>
      </c>
      <c r="BS74" s="7" t="n">
        <v>0</v>
      </c>
      <c r="BT74" s="7" t="n">
        <v>0</v>
      </c>
      <c r="BU74" s="7" t="n">
        <v>0</v>
      </c>
      <c r="BV74" s="7" t="n">
        <v>0</v>
      </c>
      <c r="BW74" s="7" t="n">
        <v>0</v>
      </c>
      <c r="BX74" s="7" t="n">
        <v>0</v>
      </c>
      <c r="BY74" s="7" t="n">
        <v>0</v>
      </c>
      <c r="BZ74" s="7" t="n">
        <v>0</v>
      </c>
      <c r="CA74" s="7" t="n">
        <v>0</v>
      </c>
      <c r="CB74" s="7" t="n">
        <v>0</v>
      </c>
      <c r="CC74" s="7" t="n">
        <v>0</v>
      </c>
      <c r="CD74" s="7" t="n">
        <v>0</v>
      </c>
      <c r="CE74" s="7" t="n">
        <v>0</v>
      </c>
      <c r="CF74" s="7" t="n">
        <v>0</v>
      </c>
      <c r="CG74" s="7" t="n">
        <v>0</v>
      </c>
      <c r="CH74" s="7" t="n">
        <v>0</v>
      </c>
      <c r="CI74" s="7" t="n">
        <v>0</v>
      </c>
      <c r="CJ74" s="7" t="n">
        <v>0</v>
      </c>
      <c r="CK74" s="7" t="n">
        <v>0</v>
      </c>
      <c r="CL74" s="7" t="n">
        <v>0</v>
      </c>
      <c r="CM74" s="7" t="n">
        <v>0</v>
      </c>
      <c r="CN74" s="7" t="n">
        <v>0</v>
      </c>
      <c r="CO74" s="7" t="n">
        <v>0</v>
      </c>
      <c r="CP74" s="7" t="n">
        <v>0</v>
      </c>
      <c r="CQ74" s="7" t="n">
        <v>0</v>
      </c>
      <c r="CR74" s="7" t="n">
        <v>0</v>
      </c>
      <c r="CS74" s="7" t="n">
        <v>0</v>
      </c>
      <c r="CT74" s="7" t="n">
        <v>0</v>
      </c>
      <c r="CU74" s="7" t="n">
        <v>0</v>
      </c>
      <c r="CV74" s="7" t="n">
        <v>0</v>
      </c>
      <c r="CW74" s="7" t="n">
        <v>0</v>
      </c>
      <c r="CX74" s="7" t="n">
        <v>0</v>
      </c>
      <c r="CY74" s="7" t="n">
        <v>0</v>
      </c>
      <c r="CZ74" s="7" t="n">
        <v>0</v>
      </c>
      <c r="DA74" s="7" t="n">
        <v>0</v>
      </c>
      <c r="DB74" s="7" t="n">
        <v>0</v>
      </c>
      <c r="DC74" s="7" t="n">
        <v>0</v>
      </c>
      <c r="DD74" s="7" t="n">
        <v>0</v>
      </c>
      <c r="DE74" s="7" t="n">
        <v>0</v>
      </c>
      <c r="DF74" s="7" t="n">
        <v>0</v>
      </c>
      <c r="DG74" s="7" t="n">
        <v>0</v>
      </c>
      <c r="DH74" s="7" t="n">
        <v>0</v>
      </c>
      <c r="DI74" s="7" t="n">
        <v>0</v>
      </c>
      <c r="DJ74" s="7" t="n">
        <v>0</v>
      </c>
      <c r="DK74" s="7" t="n">
        <v>0</v>
      </c>
      <c r="DL74" s="7" t="n">
        <v>0</v>
      </c>
      <c r="DM74" s="7" t="n">
        <v>0</v>
      </c>
      <c r="DN74" s="7" t="n">
        <v>0</v>
      </c>
      <c r="DO74" s="7" t="n">
        <v>0</v>
      </c>
      <c r="DP74" s="7" t="n">
        <v>0</v>
      </c>
      <c r="DQ74" s="7" t="n">
        <v>0</v>
      </c>
      <c r="DR74" s="7" t="n">
        <v>0</v>
      </c>
      <c r="DS74" s="7" t="n">
        <v>0</v>
      </c>
      <c r="DT74" s="7" t="n">
        <v>0</v>
      </c>
      <c r="DU74" s="7" t="n">
        <v>0</v>
      </c>
      <c r="DV74" s="7" t="n">
        <v>0</v>
      </c>
      <c r="DW74" s="7" t="n">
        <v>0</v>
      </c>
      <c r="DX74" s="7" t="n">
        <v>0</v>
      </c>
      <c r="DY74" s="7" t="n">
        <f aca="false">SUM($B74:$DX74)</f>
        <v>2057.74194</v>
      </c>
    </row>
    <row r="75" customFormat="false" ht="11.25" hidden="false" customHeight="false" outlineLevel="0" collapsed="false">
      <c r="A75" s="8" t="s">
        <v>19</v>
      </c>
      <c r="B75" s="9" t="n">
        <f aca="false">IF(AND($DY74&lt;&gt;0,ISNUMBER($DY74)),B74/$DY74,"")</f>
        <v>0</v>
      </c>
      <c r="C75" s="9" t="n">
        <f aca="false">IF(AND($DY74&lt;&gt;0,ISNUMBER($DY74)),C74/$DY74,"")</f>
        <v>0</v>
      </c>
      <c r="D75" s="9" t="n">
        <f aca="false">IF(AND($DY74&lt;&gt;0,ISNUMBER($DY74)),D74/$DY74,"")</f>
        <v>0.0348930488339077</v>
      </c>
      <c r="E75" s="9" t="n">
        <f aca="false">IF(AND($DY74&lt;&gt;0,ISNUMBER($DY74)),E74/$DY74,"")</f>
        <v>0</v>
      </c>
      <c r="F75" s="9" t="n">
        <f aca="false">IF(AND($DY74&lt;&gt;0,ISNUMBER($DY74)),F74/$DY74,"")</f>
        <v>0.0348930488339077</v>
      </c>
      <c r="G75" s="9" t="n">
        <f aca="false">IF(AND($DY74&lt;&gt;0,ISNUMBER($DY74)),G74/$DY74,"")</f>
        <v>0</v>
      </c>
      <c r="H75" s="9" t="n">
        <f aca="false">IF(AND($DY74&lt;&gt;0,ISNUMBER($DY74)),H74/$DY74,"")</f>
        <v>0</v>
      </c>
      <c r="I75" s="9" t="n">
        <f aca="false">IF(AND($DY74&lt;&gt;0,ISNUMBER($DY74)),I74/$DY74,"")</f>
        <v>0</v>
      </c>
      <c r="J75" s="9" t="n">
        <f aca="false">IF(AND($DY74&lt;&gt;0,ISNUMBER($DY74)),J74/$DY74,"")</f>
        <v>0</v>
      </c>
      <c r="K75" s="9" t="n">
        <f aca="false">IF(AND($DY74&lt;&gt;0,ISNUMBER($DY74)),K74/$DY74,"")</f>
        <v>0</v>
      </c>
      <c r="L75" s="9" t="n">
        <f aca="false">IF(AND($DY74&lt;&gt;0,ISNUMBER($DY74)),L74/$DY74,"")</f>
        <v>0</v>
      </c>
      <c r="M75" s="9" t="n">
        <f aca="false">IF(AND($DY74&lt;&gt;0,ISNUMBER($DY74)),M74/$DY74,"")</f>
        <v>0.0362471058931714</v>
      </c>
      <c r="N75" s="9" t="n">
        <f aca="false">IF(AND($DY74&lt;&gt;0,ISNUMBER($DY74)),N74/$DY74,"")</f>
        <v>0</v>
      </c>
      <c r="O75" s="9" t="n">
        <f aca="false">IF(AND($DY74&lt;&gt;0,ISNUMBER($DY74)),O74/$DY74,"")</f>
        <v>0</v>
      </c>
      <c r="P75" s="9" t="n">
        <f aca="false">IF(AND($DY74&lt;&gt;0,ISNUMBER($DY74)),P74/$DY74,"")</f>
        <v>0.0554780984830391</v>
      </c>
      <c r="Q75" s="9" t="n">
        <f aca="false">IF(AND($DY74&lt;&gt;0,ISNUMBER($DY74)),Q74/$DY74,"")</f>
        <v>0</v>
      </c>
      <c r="R75" s="9" t="n">
        <f aca="false">IF(AND($DY74&lt;&gt;0,ISNUMBER($DY74)),R74/$DY74,"")</f>
        <v>0</v>
      </c>
      <c r="S75" s="9" t="n">
        <f aca="false">IF(AND($DY74&lt;&gt;0,ISNUMBER($DY74)),S74/$DY74,"")</f>
        <v>0.0362471058931714</v>
      </c>
      <c r="T75" s="9" t="n">
        <f aca="false">IF(AND($DY74&lt;&gt;0,ISNUMBER($DY74)),T74/$DY74,"")</f>
        <v>0</v>
      </c>
      <c r="U75" s="9" t="n">
        <f aca="false">IF(AND($DY74&lt;&gt;0,ISNUMBER($DY74)),U74/$DY74,"")</f>
        <v>0</v>
      </c>
      <c r="V75" s="9" t="n">
        <f aca="false">IF(AND($DY74&lt;&gt;0,ISNUMBER($DY74)),V74/$DY74,"")</f>
        <v>0.0362471058931714</v>
      </c>
      <c r="W75" s="9" t="n">
        <f aca="false">IF(AND($DY74&lt;&gt;0,ISNUMBER($DY74)),W74/$DY74,"")</f>
        <v>0</v>
      </c>
      <c r="X75" s="9" t="n">
        <f aca="false">IF(AND($DY74&lt;&gt;0,ISNUMBER($DY74)),X74/$DY74,"")</f>
        <v>0</v>
      </c>
      <c r="Y75" s="9" t="n">
        <f aca="false">IF(AND($DY74&lt;&gt;0,ISNUMBER($DY74)),Y74/$DY74,"")</f>
        <v>0</v>
      </c>
      <c r="Z75" s="9" t="n">
        <f aca="false">IF(AND($DY74&lt;&gt;0,ISNUMBER($DY74)),Z74/$DY74,"")</f>
        <v>0</v>
      </c>
      <c r="AA75" s="9" t="n">
        <f aca="false">IF(AND($DY74&lt;&gt;0,ISNUMBER($DY74)),AA74/$DY74,"")</f>
        <v>0</v>
      </c>
      <c r="AB75" s="9" t="n">
        <f aca="false">IF(AND($DY74&lt;&gt;0,ISNUMBER($DY74)),AB74/$DY74,"")</f>
        <v>0</v>
      </c>
      <c r="AC75" s="9" t="n">
        <f aca="false">IF(AND($DY74&lt;&gt;0,ISNUMBER($DY74)),AC74/$DY74,"")</f>
        <v>0.027927646748552</v>
      </c>
      <c r="AD75" s="9" t="n">
        <f aca="false">IF(AND($DY74&lt;&gt;0,ISNUMBER($DY74)),AD74/$DY74,"")</f>
        <v>0.0348930488339077</v>
      </c>
      <c r="AE75" s="9" t="n">
        <f aca="false">IF(AND($DY74&lt;&gt;0,ISNUMBER($DY74)),AE74/$DY74,"")</f>
        <v>0</v>
      </c>
      <c r="AF75" s="9" t="n">
        <f aca="false">IF(AND($DY74&lt;&gt;0,ISNUMBER($DY74)),AF74/$DY74,"")</f>
        <v>0.0268843769593383</v>
      </c>
      <c r="AG75" s="9" t="n">
        <f aca="false">IF(AND($DY74&lt;&gt;0,ISNUMBER($DY74)),AG74/$DY74,"")</f>
        <v>0</v>
      </c>
      <c r="AH75" s="9" t="n">
        <f aca="false">IF(AND($DY74&lt;&gt;0,ISNUMBER($DY74)),AH74/$DY74,"")</f>
        <v>0</v>
      </c>
      <c r="AI75" s="9" t="n">
        <f aca="false">IF(AND($DY74&lt;&gt;0,ISNUMBER($DY74)),AI74/$DY74,"")</f>
        <v>0.593891627635291</v>
      </c>
      <c r="AJ75" s="9" t="n">
        <f aca="false">IF(AND($DY74&lt;&gt;0,ISNUMBER($DY74)),AJ74/$DY74,"")</f>
        <v>0.0544701392439909</v>
      </c>
      <c r="AK75" s="9" t="n">
        <f aca="false">IF(AND($DY74&lt;&gt;0,ISNUMBER($DY74)),AK74/$DY74,"")</f>
        <v>0</v>
      </c>
      <c r="AL75" s="9" t="n">
        <f aca="false">IF(AND($DY74&lt;&gt;0,ISNUMBER($DY74)),AL74/$DY74,"")</f>
        <v>0</v>
      </c>
      <c r="AM75" s="9" t="n">
        <f aca="false">IF(AND($DY74&lt;&gt;0,ISNUMBER($DY74)),AM74/$DY74,"")</f>
        <v>0</v>
      </c>
      <c r="AN75" s="9" t="n">
        <f aca="false">IF(AND($DY74&lt;&gt;0,ISNUMBER($DY74)),AN74/$DY74,"")</f>
        <v>0</v>
      </c>
      <c r="AO75" s="9" t="n">
        <f aca="false">IF(AND($DY74&lt;&gt;0,ISNUMBER($DY74)),AO74/$DY74,"")</f>
        <v>0</v>
      </c>
      <c r="AP75" s="9" t="n">
        <f aca="false">IF(AND($DY74&lt;&gt;0,ISNUMBER($DY74)),AP74/$DY74,"")</f>
        <v>0</v>
      </c>
      <c r="AQ75" s="9" t="n">
        <f aca="false">IF(AND($DY74&lt;&gt;0,ISNUMBER($DY74)),AQ74/$DY74,"")</f>
        <v>0</v>
      </c>
      <c r="AR75" s="9" t="n">
        <f aca="false">IF(AND($DY74&lt;&gt;0,ISNUMBER($DY74)),AR74/$DY74,"")</f>
        <v>0</v>
      </c>
      <c r="AS75" s="9" t="n">
        <f aca="false">IF(AND($DY74&lt;&gt;0,ISNUMBER($DY74)),AS74/$DY74,"")</f>
        <v>0</v>
      </c>
      <c r="AT75" s="9" t="n">
        <f aca="false">IF(AND($DY74&lt;&gt;0,ISNUMBER($DY74)),AT74/$DY74,"")</f>
        <v>0</v>
      </c>
      <c r="AU75" s="9" t="n">
        <f aca="false">IF(AND($DY74&lt;&gt;0,ISNUMBER($DY74)),AU74/$DY74,"")</f>
        <v>0</v>
      </c>
      <c r="AV75" s="9" t="n">
        <f aca="false">IF(AND($DY74&lt;&gt;0,ISNUMBER($DY74)),AV74/$DY74,"")</f>
        <v>0</v>
      </c>
      <c r="AW75" s="9" t="n">
        <f aca="false">IF(AND($DY74&lt;&gt;0,ISNUMBER($DY74)),AW74/$DY74,"")</f>
        <v>0</v>
      </c>
      <c r="AX75" s="9" t="n">
        <f aca="false">IF(AND($DY74&lt;&gt;0,ISNUMBER($DY74)),AX74/$DY74,"")</f>
        <v>0</v>
      </c>
      <c r="AY75" s="9" t="n">
        <f aca="false">IF(AND($DY74&lt;&gt;0,ISNUMBER($DY74)),AY74/$DY74,"")</f>
        <v>0</v>
      </c>
      <c r="AZ75" s="9" t="n">
        <f aca="false">IF(AND($DY74&lt;&gt;0,ISNUMBER($DY74)),AZ74/$DY74,"")</f>
        <v>0</v>
      </c>
      <c r="BA75" s="9" t="n">
        <f aca="false">IF(AND($DY74&lt;&gt;0,ISNUMBER($DY74)),BA74/$DY74,"")</f>
        <v>0</v>
      </c>
      <c r="BB75" s="9" t="n">
        <f aca="false">IF(AND($DY74&lt;&gt;0,ISNUMBER($DY74)),BB74/$DY74,"")</f>
        <v>0.027927646748552</v>
      </c>
      <c r="BC75" s="9" t="n">
        <f aca="false">IF(AND($DY74&lt;&gt;0,ISNUMBER($DY74)),BC74/$DY74,"")</f>
        <v>0</v>
      </c>
      <c r="BD75" s="9" t="n">
        <f aca="false">IF(AND($DY74&lt;&gt;0,ISNUMBER($DY74)),BD74/$DY74,"")</f>
        <v>0</v>
      </c>
      <c r="BE75" s="9" t="n">
        <f aca="false">IF(AND($DY74&lt;&gt;0,ISNUMBER($DY74)),BE74/$DY74,"")</f>
        <v>0</v>
      </c>
      <c r="BF75" s="9" t="n">
        <f aca="false">IF(AND($DY74&lt;&gt;0,ISNUMBER($DY74)),BF74/$DY74,"")</f>
        <v>0</v>
      </c>
      <c r="BG75" s="9" t="n">
        <f aca="false">IF(AND($DY74&lt;&gt;0,ISNUMBER($DY74)),BG74/$DY74,"")</f>
        <v>0</v>
      </c>
      <c r="BH75" s="9" t="n">
        <f aca="false">IF(AND($DY74&lt;&gt;0,ISNUMBER($DY74)),BH74/$DY74,"")</f>
        <v>0</v>
      </c>
      <c r="BI75" s="9" t="n">
        <f aca="false">IF(AND($DY74&lt;&gt;0,ISNUMBER($DY74)),BI74/$DY74,"")</f>
        <v>0</v>
      </c>
      <c r="BJ75" s="9" t="n">
        <f aca="false">IF(AND($DY74&lt;&gt;0,ISNUMBER($DY74)),BJ74/$DY74,"")</f>
        <v>0</v>
      </c>
      <c r="BK75" s="9" t="n">
        <f aca="false">IF(AND($DY74&lt;&gt;0,ISNUMBER($DY74)),BK74/$DY74,"")</f>
        <v>0</v>
      </c>
      <c r="BL75" s="9" t="n">
        <f aca="false">IF(AND($DY74&lt;&gt;0,ISNUMBER($DY74)),BL74/$DY74,"")</f>
        <v>0</v>
      </c>
      <c r="BM75" s="9" t="n">
        <f aca="false">IF(AND($DY74&lt;&gt;0,ISNUMBER($DY74)),BM74/$DY74,"")</f>
        <v>0</v>
      </c>
      <c r="BN75" s="9" t="n">
        <f aca="false">IF(AND($DY74&lt;&gt;0,ISNUMBER($DY74)),BN74/$DY74,"")</f>
        <v>0</v>
      </c>
      <c r="BO75" s="9" t="n">
        <f aca="false">IF(AND($DY74&lt;&gt;0,ISNUMBER($DY74)),BO74/$DY74,"")</f>
        <v>0</v>
      </c>
      <c r="BP75" s="9" t="n">
        <f aca="false">IF(AND($DY74&lt;&gt;0,ISNUMBER($DY74)),BP74/$DY74,"")</f>
        <v>0</v>
      </c>
      <c r="BQ75" s="9" t="n">
        <f aca="false">IF(AND($DY74&lt;&gt;0,ISNUMBER($DY74)),BQ74/$DY74,"")</f>
        <v>0</v>
      </c>
      <c r="BR75" s="9" t="n">
        <f aca="false">IF(AND($DY74&lt;&gt;0,ISNUMBER($DY74)),BR74/$DY74,"")</f>
        <v>0</v>
      </c>
      <c r="BS75" s="9" t="n">
        <f aca="false">IF(AND($DY74&lt;&gt;0,ISNUMBER($DY74)),BS74/$DY74,"")</f>
        <v>0</v>
      </c>
      <c r="BT75" s="9" t="n">
        <f aca="false">IF(AND($DY74&lt;&gt;0,ISNUMBER($DY74)),BT74/$DY74,"")</f>
        <v>0</v>
      </c>
      <c r="BU75" s="9" t="n">
        <f aca="false">IF(AND($DY74&lt;&gt;0,ISNUMBER($DY74)),BU74/$DY74,"")</f>
        <v>0</v>
      </c>
      <c r="BV75" s="9" t="n">
        <f aca="false">IF(AND($DY74&lt;&gt;0,ISNUMBER($DY74)),BV74/$DY74,"")</f>
        <v>0</v>
      </c>
      <c r="BW75" s="9" t="n">
        <f aca="false">IF(AND($DY74&lt;&gt;0,ISNUMBER($DY74)),BW74/$DY74,"")</f>
        <v>0</v>
      </c>
      <c r="BX75" s="9" t="n">
        <f aca="false">IF(AND($DY74&lt;&gt;0,ISNUMBER($DY74)),BX74/$DY74,"")</f>
        <v>0</v>
      </c>
      <c r="BY75" s="9" t="n">
        <f aca="false">IF(AND($DY74&lt;&gt;0,ISNUMBER($DY74)),BY74/$DY74,"")</f>
        <v>0</v>
      </c>
      <c r="BZ75" s="9" t="n">
        <f aca="false">IF(AND($DY74&lt;&gt;0,ISNUMBER($DY74)),BZ74/$DY74,"")</f>
        <v>0</v>
      </c>
      <c r="CA75" s="9" t="n">
        <f aca="false">IF(AND($DY74&lt;&gt;0,ISNUMBER($DY74)),CA74/$DY74,"")</f>
        <v>0</v>
      </c>
      <c r="CB75" s="9" t="n">
        <f aca="false">IF(AND($DY74&lt;&gt;0,ISNUMBER($DY74)),CB74/$DY74,"")</f>
        <v>0</v>
      </c>
      <c r="CC75" s="9" t="n">
        <f aca="false">IF(AND($DY74&lt;&gt;0,ISNUMBER($DY74)),CC74/$DY74,"")</f>
        <v>0</v>
      </c>
      <c r="CD75" s="9" t="n">
        <f aca="false">IF(AND($DY74&lt;&gt;0,ISNUMBER($DY74)),CD74/$DY74,"")</f>
        <v>0</v>
      </c>
      <c r="CE75" s="9" t="n">
        <f aca="false">IF(AND($DY74&lt;&gt;0,ISNUMBER($DY74)),CE74/$DY74,"")</f>
        <v>0</v>
      </c>
      <c r="CF75" s="9" t="n">
        <f aca="false">IF(AND($DY74&lt;&gt;0,ISNUMBER($DY74)),CF74/$DY74,"")</f>
        <v>0</v>
      </c>
      <c r="CG75" s="9" t="n">
        <f aca="false">IF(AND($DY74&lt;&gt;0,ISNUMBER($DY74)),CG74/$DY74,"")</f>
        <v>0</v>
      </c>
      <c r="CH75" s="9" t="n">
        <f aca="false">IF(AND($DY74&lt;&gt;0,ISNUMBER($DY74)),CH74/$DY74,"")</f>
        <v>0</v>
      </c>
      <c r="CI75" s="9" t="n">
        <f aca="false">IF(AND($DY74&lt;&gt;0,ISNUMBER($DY74)),CI74/$DY74,"")</f>
        <v>0</v>
      </c>
      <c r="CJ75" s="9" t="n">
        <f aca="false">IF(AND($DY74&lt;&gt;0,ISNUMBER($DY74)),CJ74/$DY74,"")</f>
        <v>0</v>
      </c>
      <c r="CK75" s="9" t="n">
        <f aca="false">IF(AND($DY74&lt;&gt;0,ISNUMBER($DY74)),CK74/$DY74,"")</f>
        <v>0</v>
      </c>
      <c r="CL75" s="9" t="n">
        <f aca="false">IF(AND($DY74&lt;&gt;0,ISNUMBER($DY74)),CL74/$DY74,"")</f>
        <v>0</v>
      </c>
      <c r="CM75" s="9" t="n">
        <f aca="false">IF(AND($DY74&lt;&gt;0,ISNUMBER($DY74)),CM74/$DY74,"")</f>
        <v>0</v>
      </c>
      <c r="CN75" s="9" t="n">
        <f aca="false">IF(AND($DY74&lt;&gt;0,ISNUMBER($DY74)),CN74/$DY74,"")</f>
        <v>0</v>
      </c>
      <c r="CO75" s="9" t="n">
        <f aca="false">IF(AND($DY74&lt;&gt;0,ISNUMBER($DY74)),CO74/$DY74,"")</f>
        <v>0</v>
      </c>
      <c r="CP75" s="9" t="n">
        <f aca="false">IF(AND($DY74&lt;&gt;0,ISNUMBER($DY74)),CP74/$DY74,"")</f>
        <v>0</v>
      </c>
      <c r="CQ75" s="9" t="n">
        <f aca="false">IF(AND($DY74&lt;&gt;0,ISNUMBER($DY74)),CQ74/$DY74,"")</f>
        <v>0</v>
      </c>
      <c r="CR75" s="9" t="n">
        <f aca="false">IF(AND($DY74&lt;&gt;0,ISNUMBER($DY74)),CR74/$DY74,"")</f>
        <v>0</v>
      </c>
      <c r="CS75" s="9" t="n">
        <f aca="false">IF(AND($DY74&lt;&gt;0,ISNUMBER($DY74)),CS74/$DY74,"")</f>
        <v>0</v>
      </c>
      <c r="CT75" s="9" t="n">
        <f aca="false">IF(AND($DY74&lt;&gt;0,ISNUMBER($DY74)),CT74/$DY74,"")</f>
        <v>0</v>
      </c>
      <c r="CU75" s="9" t="n">
        <f aca="false">IF(AND($DY74&lt;&gt;0,ISNUMBER($DY74)),CU74/$DY74,"")</f>
        <v>0</v>
      </c>
      <c r="CV75" s="9" t="n">
        <f aca="false">IF(AND($DY74&lt;&gt;0,ISNUMBER($DY74)),CV74/$DY74,"")</f>
        <v>0</v>
      </c>
      <c r="CW75" s="9" t="n">
        <f aca="false">IF(AND($DY74&lt;&gt;0,ISNUMBER($DY74)),CW74/$DY74,"")</f>
        <v>0</v>
      </c>
      <c r="CX75" s="9" t="n">
        <f aca="false">IF(AND($DY74&lt;&gt;0,ISNUMBER($DY74)),CX74/$DY74,"")</f>
        <v>0</v>
      </c>
      <c r="CY75" s="9" t="n">
        <f aca="false">IF(AND($DY74&lt;&gt;0,ISNUMBER($DY74)),CY74/$DY74,"")</f>
        <v>0</v>
      </c>
      <c r="CZ75" s="9" t="n">
        <f aca="false">IF(AND($DY74&lt;&gt;0,ISNUMBER($DY74)),CZ74/$DY74,"")</f>
        <v>0</v>
      </c>
      <c r="DA75" s="9" t="n">
        <f aca="false">IF(AND($DY74&lt;&gt;0,ISNUMBER($DY74)),DA74/$DY74,"")</f>
        <v>0</v>
      </c>
      <c r="DB75" s="9" t="n">
        <f aca="false">IF(AND($DY74&lt;&gt;0,ISNUMBER($DY74)),DB74/$DY74,"")</f>
        <v>0</v>
      </c>
      <c r="DC75" s="9" t="n">
        <f aca="false">IF(AND($DY74&lt;&gt;0,ISNUMBER($DY74)),DC74/$DY74,"")</f>
        <v>0</v>
      </c>
      <c r="DD75" s="9" t="n">
        <f aca="false">IF(AND($DY74&lt;&gt;0,ISNUMBER($DY74)),DD74/$DY74,"")</f>
        <v>0</v>
      </c>
      <c r="DE75" s="9" t="n">
        <f aca="false">IF(AND($DY74&lt;&gt;0,ISNUMBER($DY74)),DE74/$DY74,"")</f>
        <v>0</v>
      </c>
      <c r="DF75" s="9" t="n">
        <f aca="false">IF(AND($DY74&lt;&gt;0,ISNUMBER($DY74)),DF74/$DY74,"")</f>
        <v>0</v>
      </c>
      <c r="DG75" s="9" t="n">
        <f aca="false">IF(AND($DY74&lt;&gt;0,ISNUMBER($DY74)),DG74/$DY74,"")</f>
        <v>0</v>
      </c>
      <c r="DH75" s="9" t="n">
        <f aca="false">IF(AND($DY74&lt;&gt;0,ISNUMBER($DY74)),DH74/$DY74,"")</f>
        <v>0</v>
      </c>
      <c r="DI75" s="9" t="n">
        <f aca="false">IF(AND($DY74&lt;&gt;0,ISNUMBER($DY74)),DI74/$DY74,"")</f>
        <v>0</v>
      </c>
      <c r="DJ75" s="9" t="n">
        <f aca="false">IF(AND($DY74&lt;&gt;0,ISNUMBER($DY74)),DJ74/$DY74,"")</f>
        <v>0</v>
      </c>
      <c r="DK75" s="9" t="n">
        <f aca="false">IF(AND($DY74&lt;&gt;0,ISNUMBER($DY74)),DK74/$DY74,"")</f>
        <v>0</v>
      </c>
      <c r="DL75" s="9" t="n">
        <f aca="false">IF(AND($DY74&lt;&gt;0,ISNUMBER($DY74)),DL74/$DY74,"")</f>
        <v>0</v>
      </c>
      <c r="DM75" s="9" t="n">
        <f aca="false">IF(AND($DY74&lt;&gt;0,ISNUMBER($DY74)),DM74/$DY74,"")</f>
        <v>0</v>
      </c>
      <c r="DN75" s="9" t="n">
        <f aca="false">IF(AND($DY74&lt;&gt;0,ISNUMBER($DY74)),DN74/$DY74,"")</f>
        <v>0</v>
      </c>
      <c r="DO75" s="9" t="n">
        <f aca="false">IF(AND($DY74&lt;&gt;0,ISNUMBER($DY74)),DO74/$DY74,"")</f>
        <v>0</v>
      </c>
      <c r="DP75" s="9" t="n">
        <f aca="false">IF(AND($DY74&lt;&gt;0,ISNUMBER($DY74)),DP74/$DY74,"")</f>
        <v>0</v>
      </c>
      <c r="DQ75" s="9" t="n">
        <f aca="false">IF(AND($DY74&lt;&gt;0,ISNUMBER($DY74)),DQ74/$DY74,"")</f>
        <v>0</v>
      </c>
      <c r="DR75" s="9" t="n">
        <f aca="false">IF(AND($DY74&lt;&gt;0,ISNUMBER($DY74)),DR74/$DY74,"")</f>
        <v>0</v>
      </c>
      <c r="DS75" s="9" t="n">
        <f aca="false">IF(AND($DY74&lt;&gt;0,ISNUMBER($DY74)),DS74/$DY74,"")</f>
        <v>0</v>
      </c>
      <c r="DT75" s="9" t="n">
        <f aca="false">IF(AND($DY74&lt;&gt;0,ISNUMBER($DY74)),DT74/$DY74,"")</f>
        <v>0</v>
      </c>
      <c r="DU75" s="9" t="n">
        <f aca="false">IF(AND($DY74&lt;&gt;0,ISNUMBER($DY74)),DU74/$DY74,"")</f>
        <v>0</v>
      </c>
      <c r="DV75" s="9" t="n">
        <f aca="false">IF(AND($DY74&lt;&gt;0,ISNUMBER($DY74)),DV74/$DY74,"")</f>
        <v>0</v>
      </c>
      <c r="DW75" s="9" t="n">
        <f aca="false">IF(AND($DY74&lt;&gt;0,ISNUMBER($DY74)),DW74/$DY74,"")</f>
        <v>0</v>
      </c>
      <c r="DX75" s="9" t="n">
        <f aca="false">IF(AND($DY74&lt;&gt;0,ISNUMBER($DY74)),DX74/$DY74,"")</f>
        <v>0</v>
      </c>
      <c r="DY75" s="9" t="n">
        <f aca="false">IF(AND($DY74&lt;&gt;0,ISNUMBER($DY74)),DY74/$DY74,"")</f>
        <v>1</v>
      </c>
    </row>
    <row r="76" customFormat="false" ht="11.25" hidden="false" customHeight="false" outlineLevel="0" collapsed="false">
      <c r="A76" s="3" t="s">
        <v>234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63.89768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  <c r="S76" s="7" t="n">
        <v>0</v>
      </c>
      <c r="T76" s="7" t="n">
        <v>0</v>
      </c>
      <c r="U76" s="7" t="n">
        <v>0</v>
      </c>
      <c r="V76" s="7" t="n">
        <v>42.061</v>
      </c>
      <c r="W76" s="7" t="n">
        <v>0</v>
      </c>
      <c r="X76" s="7" t="n">
        <v>0</v>
      </c>
      <c r="Y76" s="7" t="n">
        <v>0</v>
      </c>
      <c r="Z76" s="7" t="n">
        <v>0</v>
      </c>
      <c r="AA76" s="7" t="n">
        <v>167.31959</v>
      </c>
      <c r="AB76" s="7" t="n">
        <v>0</v>
      </c>
      <c r="AC76" s="7" t="n">
        <v>207.41242</v>
      </c>
      <c r="AD76" s="7" t="n">
        <v>82.67571</v>
      </c>
      <c r="AE76" s="7" t="n">
        <v>0</v>
      </c>
      <c r="AF76" s="7" t="n">
        <v>107.9723</v>
      </c>
      <c r="AG76" s="7" t="n">
        <v>0</v>
      </c>
      <c r="AH76" s="7" t="n">
        <v>0</v>
      </c>
      <c r="AI76" s="7" t="n">
        <v>208.1041</v>
      </c>
      <c r="AJ76" s="7" t="n">
        <v>562.14361</v>
      </c>
      <c r="AK76" s="7" t="n">
        <v>0</v>
      </c>
      <c r="AL76" s="7" t="n">
        <v>0</v>
      </c>
      <c r="AM76" s="7" t="n">
        <v>0</v>
      </c>
      <c r="AN76" s="7" t="n">
        <v>0</v>
      </c>
      <c r="AO76" s="7" t="n">
        <v>0</v>
      </c>
      <c r="AP76" s="7" t="n">
        <v>0</v>
      </c>
      <c r="AQ76" s="7" t="n">
        <v>0</v>
      </c>
      <c r="AR76" s="7" t="n">
        <v>0</v>
      </c>
      <c r="AS76" s="7" t="n">
        <v>0</v>
      </c>
      <c r="AT76" s="7" t="n">
        <v>0</v>
      </c>
      <c r="AU76" s="7" t="n">
        <v>0</v>
      </c>
      <c r="AV76" s="7" t="n">
        <v>0</v>
      </c>
      <c r="AW76" s="7" t="n">
        <v>0</v>
      </c>
      <c r="AX76" s="7" t="n">
        <v>0</v>
      </c>
      <c r="AY76" s="7" t="n">
        <v>0</v>
      </c>
      <c r="AZ76" s="7" t="n">
        <v>0</v>
      </c>
      <c r="BA76" s="7" t="n">
        <v>0</v>
      </c>
      <c r="BB76" s="7" t="n">
        <v>40.61471</v>
      </c>
      <c r="BC76" s="7" t="n">
        <v>0</v>
      </c>
      <c r="BD76" s="7" t="n">
        <v>0</v>
      </c>
      <c r="BE76" s="7" t="n">
        <v>0</v>
      </c>
      <c r="BF76" s="7" t="n">
        <v>0</v>
      </c>
      <c r="BG76" s="7" t="n">
        <v>0</v>
      </c>
      <c r="BH76" s="7" t="n">
        <v>0</v>
      </c>
      <c r="BI76" s="7" t="n">
        <v>0</v>
      </c>
      <c r="BJ76" s="7" t="n">
        <v>0</v>
      </c>
      <c r="BK76" s="7" t="n">
        <v>0</v>
      </c>
      <c r="BL76" s="7" t="n">
        <v>0</v>
      </c>
      <c r="BM76" s="7" t="n">
        <v>0</v>
      </c>
      <c r="BN76" s="7" t="n">
        <v>0</v>
      </c>
      <c r="BO76" s="7" t="n">
        <v>0</v>
      </c>
      <c r="BP76" s="7" t="n">
        <v>0</v>
      </c>
      <c r="BQ76" s="7" t="n">
        <v>0</v>
      </c>
      <c r="BR76" s="7" t="n">
        <v>0</v>
      </c>
      <c r="BS76" s="7" t="n">
        <v>0</v>
      </c>
      <c r="BT76" s="7" t="n">
        <v>0</v>
      </c>
      <c r="BU76" s="7" t="n">
        <v>0</v>
      </c>
      <c r="BV76" s="7" t="n">
        <v>0</v>
      </c>
      <c r="BW76" s="7" t="n">
        <v>0</v>
      </c>
      <c r="BX76" s="7" t="n">
        <v>0</v>
      </c>
      <c r="BY76" s="7" t="n">
        <v>0</v>
      </c>
      <c r="BZ76" s="7" t="n">
        <v>0</v>
      </c>
      <c r="CA76" s="7" t="n">
        <v>0</v>
      </c>
      <c r="CB76" s="7" t="n">
        <v>0</v>
      </c>
      <c r="CC76" s="7" t="n">
        <v>0</v>
      </c>
      <c r="CD76" s="7" t="n">
        <v>0</v>
      </c>
      <c r="CE76" s="7" t="n">
        <v>0</v>
      </c>
      <c r="CF76" s="7" t="n">
        <v>0</v>
      </c>
      <c r="CG76" s="7" t="n">
        <v>0</v>
      </c>
      <c r="CH76" s="7" t="n">
        <v>0</v>
      </c>
      <c r="CI76" s="7" t="n">
        <v>0</v>
      </c>
      <c r="CJ76" s="7" t="n">
        <v>0</v>
      </c>
      <c r="CK76" s="7" t="n">
        <v>0</v>
      </c>
      <c r="CL76" s="7" t="n">
        <v>0</v>
      </c>
      <c r="CM76" s="7" t="n">
        <v>0</v>
      </c>
      <c r="CN76" s="7" t="n">
        <v>0</v>
      </c>
      <c r="CO76" s="7" t="n">
        <v>0</v>
      </c>
      <c r="CP76" s="7" t="n">
        <v>0</v>
      </c>
      <c r="CQ76" s="7" t="n">
        <v>0</v>
      </c>
      <c r="CR76" s="7" t="n">
        <v>0</v>
      </c>
      <c r="CS76" s="7" t="n">
        <v>0</v>
      </c>
      <c r="CT76" s="7" t="n">
        <v>0</v>
      </c>
      <c r="CU76" s="7" t="n">
        <v>0</v>
      </c>
      <c r="CV76" s="7" t="n">
        <v>0</v>
      </c>
      <c r="CW76" s="7" t="n">
        <v>0</v>
      </c>
      <c r="CX76" s="7" t="n">
        <v>0</v>
      </c>
      <c r="CY76" s="7" t="n">
        <v>0</v>
      </c>
      <c r="CZ76" s="7" t="n">
        <v>0</v>
      </c>
      <c r="DA76" s="7" t="n">
        <v>0</v>
      </c>
      <c r="DB76" s="7" t="n">
        <v>0</v>
      </c>
      <c r="DC76" s="7" t="n">
        <v>0</v>
      </c>
      <c r="DD76" s="7" t="n">
        <v>0</v>
      </c>
      <c r="DE76" s="7" t="n">
        <v>0</v>
      </c>
      <c r="DF76" s="7" t="n">
        <v>0</v>
      </c>
      <c r="DG76" s="7" t="n">
        <v>0</v>
      </c>
      <c r="DH76" s="7" t="n">
        <v>0</v>
      </c>
      <c r="DI76" s="7" t="n">
        <v>0</v>
      </c>
      <c r="DJ76" s="7" t="n">
        <v>0</v>
      </c>
      <c r="DK76" s="7" t="n">
        <v>0</v>
      </c>
      <c r="DL76" s="7" t="n">
        <v>0</v>
      </c>
      <c r="DM76" s="7" t="n">
        <v>0</v>
      </c>
      <c r="DN76" s="7" t="n">
        <v>0</v>
      </c>
      <c r="DO76" s="7" t="n">
        <v>0</v>
      </c>
      <c r="DP76" s="7" t="n">
        <v>0</v>
      </c>
      <c r="DQ76" s="7" t="n">
        <v>0</v>
      </c>
      <c r="DR76" s="7" t="n">
        <v>0</v>
      </c>
      <c r="DS76" s="7" t="n">
        <v>0</v>
      </c>
      <c r="DT76" s="7" t="n">
        <v>0</v>
      </c>
      <c r="DU76" s="7" t="n">
        <v>0</v>
      </c>
      <c r="DV76" s="7" t="n">
        <v>0</v>
      </c>
      <c r="DW76" s="7" t="n">
        <v>0</v>
      </c>
      <c r="DX76" s="7" t="n">
        <v>0</v>
      </c>
      <c r="DY76" s="7" t="n">
        <f aca="false">SUM($B76:$DX76)</f>
        <v>1482.20112</v>
      </c>
    </row>
    <row r="77" customFormat="false" ht="11.25" hidden="false" customHeight="false" outlineLevel="0" collapsed="false">
      <c r="A77" s="8" t="s">
        <v>19</v>
      </c>
      <c r="B77" s="9" t="n">
        <f aca="false">IF(AND($DY76&lt;&gt;0,ISNUMBER($DY76)),B76/$DY76,"")</f>
        <v>0</v>
      </c>
      <c r="C77" s="9" t="n">
        <f aca="false">IF(AND($DY76&lt;&gt;0,ISNUMBER($DY76)),C76/$DY76,"")</f>
        <v>0</v>
      </c>
      <c r="D77" s="9" t="n">
        <f aca="false">IF(AND($DY76&lt;&gt;0,ISNUMBER($DY76)),D76/$DY76,"")</f>
        <v>0</v>
      </c>
      <c r="E77" s="9" t="n">
        <f aca="false">IF(AND($DY76&lt;&gt;0,ISNUMBER($DY76)),E76/$DY76,"")</f>
        <v>0</v>
      </c>
      <c r="F77" s="9" t="n">
        <f aca="false">IF(AND($DY76&lt;&gt;0,ISNUMBER($DY76)),F76/$DY76,"")</f>
        <v>0</v>
      </c>
      <c r="G77" s="9" t="n">
        <f aca="false">IF(AND($DY76&lt;&gt;0,ISNUMBER($DY76)),G76/$DY76,"")</f>
        <v>0.0431099930622101</v>
      </c>
      <c r="H77" s="9" t="n">
        <f aca="false">IF(AND($DY76&lt;&gt;0,ISNUMBER($DY76)),H76/$DY76,"")</f>
        <v>0</v>
      </c>
      <c r="I77" s="9" t="n">
        <f aca="false">IF(AND($DY76&lt;&gt;0,ISNUMBER($DY76)),I76/$DY76,"")</f>
        <v>0</v>
      </c>
      <c r="J77" s="9" t="n">
        <f aca="false">IF(AND($DY76&lt;&gt;0,ISNUMBER($DY76)),J76/$DY76,"")</f>
        <v>0</v>
      </c>
      <c r="K77" s="9" t="n">
        <f aca="false">IF(AND($DY76&lt;&gt;0,ISNUMBER($DY76)),K76/$DY76,"")</f>
        <v>0</v>
      </c>
      <c r="L77" s="9" t="n">
        <f aca="false">IF(AND($DY76&lt;&gt;0,ISNUMBER($DY76)),L76/$DY76,"")</f>
        <v>0</v>
      </c>
      <c r="M77" s="9" t="n">
        <f aca="false">IF(AND($DY76&lt;&gt;0,ISNUMBER($DY76)),M76/$DY76,"")</f>
        <v>0</v>
      </c>
      <c r="N77" s="9" t="n">
        <f aca="false">IF(AND($DY76&lt;&gt;0,ISNUMBER($DY76)),N76/$DY76,"")</f>
        <v>0</v>
      </c>
      <c r="O77" s="9" t="n">
        <f aca="false">IF(AND($DY76&lt;&gt;0,ISNUMBER($DY76)),O76/$DY76,"")</f>
        <v>0</v>
      </c>
      <c r="P77" s="9" t="n">
        <f aca="false">IF(AND($DY76&lt;&gt;0,ISNUMBER($DY76)),P76/$DY76,"")</f>
        <v>0</v>
      </c>
      <c r="Q77" s="9" t="n">
        <f aca="false">IF(AND($DY76&lt;&gt;0,ISNUMBER($DY76)),Q76/$DY76,"")</f>
        <v>0</v>
      </c>
      <c r="R77" s="9" t="n">
        <f aca="false">IF(AND($DY76&lt;&gt;0,ISNUMBER($DY76)),R76/$DY76,"")</f>
        <v>0</v>
      </c>
      <c r="S77" s="9" t="n">
        <f aca="false">IF(AND($DY76&lt;&gt;0,ISNUMBER($DY76)),S76/$DY76,"")</f>
        <v>0</v>
      </c>
      <c r="T77" s="9" t="n">
        <f aca="false">IF(AND($DY76&lt;&gt;0,ISNUMBER($DY76)),T76/$DY76,"")</f>
        <v>0</v>
      </c>
      <c r="U77" s="9" t="n">
        <f aca="false">IF(AND($DY76&lt;&gt;0,ISNUMBER($DY76)),U76/$DY76,"")</f>
        <v>0</v>
      </c>
      <c r="V77" s="9" t="n">
        <f aca="false">IF(AND($DY76&lt;&gt;0,ISNUMBER($DY76)),V76/$DY76,"")</f>
        <v>0.0283773905122943</v>
      </c>
      <c r="W77" s="9" t="n">
        <f aca="false">IF(AND($DY76&lt;&gt;0,ISNUMBER($DY76)),W76/$DY76,"")</f>
        <v>0</v>
      </c>
      <c r="X77" s="9" t="n">
        <f aca="false">IF(AND($DY76&lt;&gt;0,ISNUMBER($DY76)),X76/$DY76,"")</f>
        <v>0</v>
      </c>
      <c r="Y77" s="9" t="n">
        <f aca="false">IF(AND($DY76&lt;&gt;0,ISNUMBER($DY76)),Y76/$DY76,"")</f>
        <v>0</v>
      </c>
      <c r="Z77" s="9" t="n">
        <f aca="false">IF(AND($DY76&lt;&gt;0,ISNUMBER($DY76)),Z76/$DY76,"")</f>
        <v>0</v>
      </c>
      <c r="AA77" s="9" t="n">
        <f aca="false">IF(AND($DY76&lt;&gt;0,ISNUMBER($DY76)),AA76/$DY76,"")</f>
        <v>0.112885888252466</v>
      </c>
      <c r="AB77" s="9" t="n">
        <f aca="false">IF(AND($DY76&lt;&gt;0,ISNUMBER($DY76)),AB76/$DY76,"")</f>
        <v>0</v>
      </c>
      <c r="AC77" s="9" t="n">
        <f aca="false">IF(AND($DY76&lt;&gt;0,ISNUMBER($DY76)),AC76/$DY76,"")</f>
        <v>0.139935409035449</v>
      </c>
      <c r="AD77" s="9" t="n">
        <f aca="false">IF(AND($DY76&lt;&gt;0,ISNUMBER($DY76)),AD76/$DY76,"")</f>
        <v>0.0557790092615771</v>
      </c>
      <c r="AE77" s="9" t="n">
        <f aca="false">IF(AND($DY76&lt;&gt;0,ISNUMBER($DY76)),AE76/$DY76,"")</f>
        <v>0</v>
      </c>
      <c r="AF77" s="9" t="n">
        <f aca="false">IF(AND($DY76&lt;&gt;0,ISNUMBER($DY76)),AF76/$DY76,"")</f>
        <v>0.0728459171586647</v>
      </c>
      <c r="AG77" s="9" t="n">
        <f aca="false">IF(AND($DY76&lt;&gt;0,ISNUMBER($DY76)),AG76/$DY76,"")</f>
        <v>0</v>
      </c>
      <c r="AH77" s="9" t="n">
        <f aca="false">IF(AND($DY76&lt;&gt;0,ISNUMBER($DY76)),AH76/$DY76,"")</f>
        <v>0</v>
      </c>
      <c r="AI77" s="9" t="n">
        <f aca="false">IF(AND($DY76&lt;&gt;0,ISNUMBER($DY76)),AI76/$DY76,"")</f>
        <v>0.140402066353856</v>
      </c>
      <c r="AJ77" s="9" t="n">
        <f aca="false">IF(AND($DY76&lt;&gt;0,ISNUMBER($DY76)),AJ76/$DY76,"")</f>
        <v>0.3792627076142</v>
      </c>
      <c r="AK77" s="9" t="n">
        <f aca="false">IF(AND($DY76&lt;&gt;0,ISNUMBER($DY76)),AK76/$DY76,"")</f>
        <v>0</v>
      </c>
      <c r="AL77" s="9" t="n">
        <f aca="false">IF(AND($DY76&lt;&gt;0,ISNUMBER($DY76)),AL76/$DY76,"")</f>
        <v>0</v>
      </c>
      <c r="AM77" s="9" t="n">
        <f aca="false">IF(AND($DY76&lt;&gt;0,ISNUMBER($DY76)),AM76/$DY76,"")</f>
        <v>0</v>
      </c>
      <c r="AN77" s="9" t="n">
        <f aca="false">IF(AND($DY76&lt;&gt;0,ISNUMBER($DY76)),AN76/$DY76,"")</f>
        <v>0</v>
      </c>
      <c r="AO77" s="9" t="n">
        <f aca="false">IF(AND($DY76&lt;&gt;0,ISNUMBER($DY76)),AO76/$DY76,"")</f>
        <v>0</v>
      </c>
      <c r="AP77" s="9" t="n">
        <f aca="false">IF(AND($DY76&lt;&gt;0,ISNUMBER($DY76)),AP76/$DY76,"")</f>
        <v>0</v>
      </c>
      <c r="AQ77" s="9" t="n">
        <f aca="false">IF(AND($DY76&lt;&gt;0,ISNUMBER($DY76)),AQ76/$DY76,"")</f>
        <v>0</v>
      </c>
      <c r="AR77" s="9" t="n">
        <f aca="false">IF(AND($DY76&lt;&gt;0,ISNUMBER($DY76)),AR76/$DY76,"")</f>
        <v>0</v>
      </c>
      <c r="AS77" s="9" t="n">
        <f aca="false">IF(AND($DY76&lt;&gt;0,ISNUMBER($DY76)),AS76/$DY76,"")</f>
        <v>0</v>
      </c>
      <c r="AT77" s="9" t="n">
        <f aca="false">IF(AND($DY76&lt;&gt;0,ISNUMBER($DY76)),AT76/$DY76,"")</f>
        <v>0</v>
      </c>
      <c r="AU77" s="9" t="n">
        <f aca="false">IF(AND($DY76&lt;&gt;0,ISNUMBER($DY76)),AU76/$DY76,"")</f>
        <v>0</v>
      </c>
      <c r="AV77" s="9" t="n">
        <f aca="false">IF(AND($DY76&lt;&gt;0,ISNUMBER($DY76)),AV76/$DY76,"")</f>
        <v>0</v>
      </c>
      <c r="AW77" s="9" t="n">
        <f aca="false">IF(AND($DY76&lt;&gt;0,ISNUMBER($DY76)),AW76/$DY76,"")</f>
        <v>0</v>
      </c>
      <c r="AX77" s="9" t="n">
        <f aca="false">IF(AND($DY76&lt;&gt;0,ISNUMBER($DY76)),AX76/$DY76,"")</f>
        <v>0</v>
      </c>
      <c r="AY77" s="9" t="n">
        <f aca="false">IF(AND($DY76&lt;&gt;0,ISNUMBER($DY76)),AY76/$DY76,"")</f>
        <v>0</v>
      </c>
      <c r="AZ77" s="9" t="n">
        <f aca="false">IF(AND($DY76&lt;&gt;0,ISNUMBER($DY76)),AZ76/$DY76,"")</f>
        <v>0</v>
      </c>
      <c r="BA77" s="9" t="n">
        <f aca="false">IF(AND($DY76&lt;&gt;0,ISNUMBER($DY76)),BA76/$DY76,"")</f>
        <v>0</v>
      </c>
      <c r="BB77" s="9" t="n">
        <f aca="false">IF(AND($DY76&lt;&gt;0,ISNUMBER($DY76)),BB76/$DY76,"")</f>
        <v>0.0274016187492828</v>
      </c>
      <c r="BC77" s="9" t="n">
        <f aca="false">IF(AND($DY76&lt;&gt;0,ISNUMBER($DY76)),BC76/$DY76,"")</f>
        <v>0</v>
      </c>
      <c r="BD77" s="9" t="n">
        <f aca="false">IF(AND($DY76&lt;&gt;0,ISNUMBER($DY76)),BD76/$DY76,"")</f>
        <v>0</v>
      </c>
      <c r="BE77" s="9" t="n">
        <f aca="false">IF(AND($DY76&lt;&gt;0,ISNUMBER($DY76)),BE76/$DY76,"")</f>
        <v>0</v>
      </c>
      <c r="BF77" s="9" t="n">
        <f aca="false">IF(AND($DY76&lt;&gt;0,ISNUMBER($DY76)),BF76/$DY76,"")</f>
        <v>0</v>
      </c>
      <c r="BG77" s="9" t="n">
        <f aca="false">IF(AND($DY76&lt;&gt;0,ISNUMBER($DY76)),BG76/$DY76,"")</f>
        <v>0</v>
      </c>
      <c r="BH77" s="9" t="n">
        <f aca="false">IF(AND($DY76&lt;&gt;0,ISNUMBER($DY76)),BH76/$DY76,"")</f>
        <v>0</v>
      </c>
      <c r="BI77" s="9" t="n">
        <f aca="false">IF(AND($DY76&lt;&gt;0,ISNUMBER($DY76)),BI76/$DY76,"")</f>
        <v>0</v>
      </c>
      <c r="BJ77" s="9" t="n">
        <f aca="false">IF(AND($DY76&lt;&gt;0,ISNUMBER($DY76)),BJ76/$DY76,"")</f>
        <v>0</v>
      </c>
      <c r="BK77" s="9" t="n">
        <f aca="false">IF(AND($DY76&lt;&gt;0,ISNUMBER($DY76)),BK76/$DY76,"")</f>
        <v>0</v>
      </c>
      <c r="BL77" s="9" t="n">
        <f aca="false">IF(AND($DY76&lt;&gt;0,ISNUMBER($DY76)),BL76/$DY76,"")</f>
        <v>0</v>
      </c>
      <c r="BM77" s="9" t="n">
        <f aca="false">IF(AND($DY76&lt;&gt;0,ISNUMBER($DY76)),BM76/$DY76,"")</f>
        <v>0</v>
      </c>
      <c r="BN77" s="9" t="n">
        <f aca="false">IF(AND($DY76&lt;&gt;0,ISNUMBER($DY76)),BN76/$DY76,"")</f>
        <v>0</v>
      </c>
      <c r="BO77" s="9" t="n">
        <f aca="false">IF(AND($DY76&lt;&gt;0,ISNUMBER($DY76)),BO76/$DY76,"")</f>
        <v>0</v>
      </c>
      <c r="BP77" s="9" t="n">
        <f aca="false">IF(AND($DY76&lt;&gt;0,ISNUMBER($DY76)),BP76/$DY76,"")</f>
        <v>0</v>
      </c>
      <c r="BQ77" s="9" t="n">
        <f aca="false">IF(AND($DY76&lt;&gt;0,ISNUMBER($DY76)),BQ76/$DY76,"")</f>
        <v>0</v>
      </c>
      <c r="BR77" s="9" t="n">
        <f aca="false">IF(AND($DY76&lt;&gt;0,ISNUMBER($DY76)),BR76/$DY76,"")</f>
        <v>0</v>
      </c>
      <c r="BS77" s="9" t="n">
        <f aca="false">IF(AND($DY76&lt;&gt;0,ISNUMBER($DY76)),BS76/$DY76,"")</f>
        <v>0</v>
      </c>
      <c r="BT77" s="9" t="n">
        <f aca="false">IF(AND($DY76&lt;&gt;0,ISNUMBER($DY76)),BT76/$DY76,"")</f>
        <v>0</v>
      </c>
      <c r="BU77" s="9" t="n">
        <f aca="false">IF(AND($DY76&lt;&gt;0,ISNUMBER($DY76)),BU76/$DY76,"")</f>
        <v>0</v>
      </c>
      <c r="BV77" s="9" t="n">
        <f aca="false">IF(AND($DY76&lt;&gt;0,ISNUMBER($DY76)),BV76/$DY76,"")</f>
        <v>0</v>
      </c>
      <c r="BW77" s="9" t="n">
        <f aca="false">IF(AND($DY76&lt;&gt;0,ISNUMBER($DY76)),BW76/$DY76,"")</f>
        <v>0</v>
      </c>
      <c r="BX77" s="9" t="n">
        <f aca="false">IF(AND($DY76&lt;&gt;0,ISNUMBER($DY76)),BX76/$DY76,"")</f>
        <v>0</v>
      </c>
      <c r="BY77" s="9" t="n">
        <f aca="false">IF(AND($DY76&lt;&gt;0,ISNUMBER($DY76)),BY76/$DY76,"")</f>
        <v>0</v>
      </c>
      <c r="BZ77" s="9" t="n">
        <f aca="false">IF(AND($DY76&lt;&gt;0,ISNUMBER($DY76)),BZ76/$DY76,"")</f>
        <v>0</v>
      </c>
      <c r="CA77" s="9" t="n">
        <f aca="false">IF(AND($DY76&lt;&gt;0,ISNUMBER($DY76)),CA76/$DY76,"")</f>
        <v>0</v>
      </c>
      <c r="CB77" s="9" t="n">
        <f aca="false">IF(AND($DY76&lt;&gt;0,ISNUMBER($DY76)),CB76/$DY76,"")</f>
        <v>0</v>
      </c>
      <c r="CC77" s="9" t="n">
        <f aca="false">IF(AND($DY76&lt;&gt;0,ISNUMBER($DY76)),CC76/$DY76,"")</f>
        <v>0</v>
      </c>
      <c r="CD77" s="9" t="n">
        <f aca="false">IF(AND($DY76&lt;&gt;0,ISNUMBER($DY76)),CD76/$DY76,"")</f>
        <v>0</v>
      </c>
      <c r="CE77" s="9" t="n">
        <f aca="false">IF(AND($DY76&lt;&gt;0,ISNUMBER($DY76)),CE76/$DY76,"")</f>
        <v>0</v>
      </c>
      <c r="CF77" s="9" t="n">
        <f aca="false">IF(AND($DY76&lt;&gt;0,ISNUMBER($DY76)),CF76/$DY76,"")</f>
        <v>0</v>
      </c>
      <c r="CG77" s="9" t="n">
        <f aca="false">IF(AND($DY76&lt;&gt;0,ISNUMBER($DY76)),CG76/$DY76,"")</f>
        <v>0</v>
      </c>
      <c r="CH77" s="9" t="n">
        <f aca="false">IF(AND($DY76&lt;&gt;0,ISNUMBER($DY76)),CH76/$DY76,"")</f>
        <v>0</v>
      </c>
      <c r="CI77" s="9" t="n">
        <f aca="false">IF(AND($DY76&lt;&gt;0,ISNUMBER($DY76)),CI76/$DY76,"")</f>
        <v>0</v>
      </c>
      <c r="CJ77" s="9" t="n">
        <f aca="false">IF(AND($DY76&lt;&gt;0,ISNUMBER($DY76)),CJ76/$DY76,"")</f>
        <v>0</v>
      </c>
      <c r="CK77" s="9" t="n">
        <f aca="false">IF(AND($DY76&lt;&gt;0,ISNUMBER($DY76)),CK76/$DY76,"")</f>
        <v>0</v>
      </c>
      <c r="CL77" s="9" t="n">
        <f aca="false">IF(AND($DY76&lt;&gt;0,ISNUMBER($DY76)),CL76/$DY76,"")</f>
        <v>0</v>
      </c>
      <c r="CM77" s="9" t="n">
        <f aca="false">IF(AND($DY76&lt;&gt;0,ISNUMBER($DY76)),CM76/$DY76,"")</f>
        <v>0</v>
      </c>
      <c r="CN77" s="9" t="n">
        <f aca="false">IF(AND($DY76&lt;&gt;0,ISNUMBER($DY76)),CN76/$DY76,"")</f>
        <v>0</v>
      </c>
      <c r="CO77" s="9" t="n">
        <f aca="false">IF(AND($DY76&lt;&gt;0,ISNUMBER($DY76)),CO76/$DY76,"")</f>
        <v>0</v>
      </c>
      <c r="CP77" s="9" t="n">
        <f aca="false">IF(AND($DY76&lt;&gt;0,ISNUMBER($DY76)),CP76/$DY76,"")</f>
        <v>0</v>
      </c>
      <c r="CQ77" s="9" t="n">
        <f aca="false">IF(AND($DY76&lt;&gt;0,ISNUMBER($DY76)),CQ76/$DY76,"")</f>
        <v>0</v>
      </c>
      <c r="CR77" s="9" t="n">
        <f aca="false">IF(AND($DY76&lt;&gt;0,ISNUMBER($DY76)),CR76/$DY76,"")</f>
        <v>0</v>
      </c>
      <c r="CS77" s="9" t="n">
        <f aca="false">IF(AND($DY76&lt;&gt;0,ISNUMBER($DY76)),CS76/$DY76,"")</f>
        <v>0</v>
      </c>
      <c r="CT77" s="9" t="n">
        <f aca="false">IF(AND($DY76&lt;&gt;0,ISNUMBER($DY76)),CT76/$DY76,"")</f>
        <v>0</v>
      </c>
      <c r="CU77" s="9" t="n">
        <f aca="false">IF(AND($DY76&lt;&gt;0,ISNUMBER($DY76)),CU76/$DY76,"")</f>
        <v>0</v>
      </c>
      <c r="CV77" s="9" t="n">
        <f aca="false">IF(AND($DY76&lt;&gt;0,ISNUMBER($DY76)),CV76/$DY76,"")</f>
        <v>0</v>
      </c>
      <c r="CW77" s="9" t="n">
        <f aca="false">IF(AND($DY76&lt;&gt;0,ISNUMBER($DY76)),CW76/$DY76,"")</f>
        <v>0</v>
      </c>
      <c r="CX77" s="9" t="n">
        <f aca="false">IF(AND($DY76&lt;&gt;0,ISNUMBER($DY76)),CX76/$DY76,"")</f>
        <v>0</v>
      </c>
      <c r="CY77" s="9" t="n">
        <f aca="false">IF(AND($DY76&lt;&gt;0,ISNUMBER($DY76)),CY76/$DY76,"")</f>
        <v>0</v>
      </c>
      <c r="CZ77" s="9" t="n">
        <f aca="false">IF(AND($DY76&lt;&gt;0,ISNUMBER($DY76)),CZ76/$DY76,"")</f>
        <v>0</v>
      </c>
      <c r="DA77" s="9" t="n">
        <f aca="false">IF(AND($DY76&lt;&gt;0,ISNUMBER($DY76)),DA76/$DY76,"")</f>
        <v>0</v>
      </c>
      <c r="DB77" s="9" t="n">
        <f aca="false">IF(AND($DY76&lt;&gt;0,ISNUMBER($DY76)),DB76/$DY76,"")</f>
        <v>0</v>
      </c>
      <c r="DC77" s="9" t="n">
        <f aca="false">IF(AND($DY76&lt;&gt;0,ISNUMBER($DY76)),DC76/$DY76,"")</f>
        <v>0</v>
      </c>
      <c r="DD77" s="9" t="n">
        <f aca="false">IF(AND($DY76&lt;&gt;0,ISNUMBER($DY76)),DD76/$DY76,"")</f>
        <v>0</v>
      </c>
      <c r="DE77" s="9" t="n">
        <f aca="false">IF(AND($DY76&lt;&gt;0,ISNUMBER($DY76)),DE76/$DY76,"")</f>
        <v>0</v>
      </c>
      <c r="DF77" s="9" t="n">
        <f aca="false">IF(AND($DY76&lt;&gt;0,ISNUMBER($DY76)),DF76/$DY76,"")</f>
        <v>0</v>
      </c>
      <c r="DG77" s="9" t="n">
        <f aca="false">IF(AND($DY76&lt;&gt;0,ISNUMBER($DY76)),DG76/$DY76,"")</f>
        <v>0</v>
      </c>
      <c r="DH77" s="9" t="n">
        <f aca="false">IF(AND($DY76&lt;&gt;0,ISNUMBER($DY76)),DH76/$DY76,"")</f>
        <v>0</v>
      </c>
      <c r="DI77" s="9" t="n">
        <f aca="false">IF(AND($DY76&lt;&gt;0,ISNUMBER($DY76)),DI76/$DY76,"")</f>
        <v>0</v>
      </c>
      <c r="DJ77" s="9" t="n">
        <f aca="false">IF(AND($DY76&lt;&gt;0,ISNUMBER($DY76)),DJ76/$DY76,"")</f>
        <v>0</v>
      </c>
      <c r="DK77" s="9" t="n">
        <f aca="false">IF(AND($DY76&lt;&gt;0,ISNUMBER($DY76)),DK76/$DY76,"")</f>
        <v>0</v>
      </c>
      <c r="DL77" s="9" t="n">
        <f aca="false">IF(AND($DY76&lt;&gt;0,ISNUMBER($DY76)),DL76/$DY76,"")</f>
        <v>0</v>
      </c>
      <c r="DM77" s="9" t="n">
        <f aca="false">IF(AND($DY76&lt;&gt;0,ISNUMBER($DY76)),DM76/$DY76,"")</f>
        <v>0</v>
      </c>
      <c r="DN77" s="9" t="n">
        <f aca="false">IF(AND($DY76&lt;&gt;0,ISNUMBER($DY76)),DN76/$DY76,"")</f>
        <v>0</v>
      </c>
      <c r="DO77" s="9" t="n">
        <f aca="false">IF(AND($DY76&lt;&gt;0,ISNUMBER($DY76)),DO76/$DY76,"")</f>
        <v>0</v>
      </c>
      <c r="DP77" s="9" t="n">
        <f aca="false">IF(AND($DY76&lt;&gt;0,ISNUMBER($DY76)),DP76/$DY76,"")</f>
        <v>0</v>
      </c>
      <c r="DQ77" s="9" t="n">
        <f aca="false">IF(AND($DY76&lt;&gt;0,ISNUMBER($DY76)),DQ76/$DY76,"")</f>
        <v>0</v>
      </c>
      <c r="DR77" s="9" t="n">
        <f aca="false">IF(AND($DY76&lt;&gt;0,ISNUMBER($DY76)),DR76/$DY76,"")</f>
        <v>0</v>
      </c>
      <c r="DS77" s="9" t="n">
        <f aca="false">IF(AND($DY76&lt;&gt;0,ISNUMBER($DY76)),DS76/$DY76,"")</f>
        <v>0</v>
      </c>
      <c r="DT77" s="9" t="n">
        <f aca="false">IF(AND($DY76&lt;&gt;0,ISNUMBER($DY76)),DT76/$DY76,"")</f>
        <v>0</v>
      </c>
      <c r="DU77" s="9" t="n">
        <f aca="false">IF(AND($DY76&lt;&gt;0,ISNUMBER($DY76)),DU76/$DY76,"")</f>
        <v>0</v>
      </c>
      <c r="DV77" s="9" t="n">
        <f aca="false">IF(AND($DY76&lt;&gt;0,ISNUMBER($DY76)),DV76/$DY76,"")</f>
        <v>0</v>
      </c>
      <c r="DW77" s="9" t="n">
        <f aca="false">IF(AND($DY76&lt;&gt;0,ISNUMBER($DY76)),DW76/$DY76,"")</f>
        <v>0</v>
      </c>
      <c r="DX77" s="9" t="n">
        <f aca="false">IF(AND($DY76&lt;&gt;0,ISNUMBER($DY76)),DX76/$DY76,"")</f>
        <v>0</v>
      </c>
      <c r="DY77" s="9" t="n">
        <f aca="false">IF(AND($DY76&lt;&gt;0,ISNUMBER($DY76)),DY76/$DY76,"")</f>
        <v>1</v>
      </c>
    </row>
    <row r="78" customFormat="false" ht="11.25" hidden="false" customHeight="false" outlineLevel="0" collapsed="false">
      <c r="A78" s="3" t="s">
        <v>235</v>
      </c>
      <c r="B78" s="7" t="n">
        <v>0</v>
      </c>
      <c r="C78" s="7" t="n">
        <v>0</v>
      </c>
      <c r="D78" s="7" t="n">
        <v>108.0631</v>
      </c>
      <c r="E78" s="7" t="n">
        <v>108.0631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  <c r="S78" s="7" t="n">
        <v>0</v>
      </c>
      <c r="T78" s="7" t="n">
        <v>0</v>
      </c>
      <c r="U78" s="7" t="n">
        <v>0</v>
      </c>
      <c r="V78" s="7" t="n">
        <v>0</v>
      </c>
      <c r="W78" s="7" t="n">
        <v>0</v>
      </c>
      <c r="X78" s="7" t="n">
        <v>0</v>
      </c>
      <c r="Y78" s="7" t="n">
        <v>0</v>
      </c>
      <c r="Z78" s="7" t="n">
        <v>0</v>
      </c>
      <c r="AA78" s="7" t="n">
        <v>0</v>
      </c>
      <c r="AB78" s="7" t="n">
        <v>0</v>
      </c>
      <c r="AC78" s="7" t="n">
        <v>709.16067</v>
      </c>
      <c r="AD78" s="7" t="n">
        <v>157.59126</v>
      </c>
      <c r="AE78" s="7" t="n">
        <v>0</v>
      </c>
      <c r="AF78" s="7" t="n">
        <v>216.1262</v>
      </c>
      <c r="AG78" s="7" t="n">
        <v>0</v>
      </c>
      <c r="AH78" s="7" t="n">
        <v>0</v>
      </c>
      <c r="AI78" s="7" t="n">
        <v>0</v>
      </c>
      <c r="AJ78" s="7" t="n">
        <v>0</v>
      </c>
      <c r="AK78" s="7" t="n">
        <v>580.73862</v>
      </c>
      <c r="AL78" s="7" t="n">
        <v>78.79563</v>
      </c>
      <c r="AM78" s="7" t="n">
        <v>0</v>
      </c>
      <c r="AN78" s="7" t="n">
        <v>0</v>
      </c>
      <c r="AO78" s="7" t="n">
        <v>0</v>
      </c>
      <c r="AP78" s="7" t="n">
        <v>0</v>
      </c>
      <c r="AQ78" s="7" t="n">
        <v>0</v>
      </c>
      <c r="AR78" s="7" t="n">
        <v>0</v>
      </c>
      <c r="AS78" s="7" t="n">
        <v>0</v>
      </c>
      <c r="AT78" s="7" t="n">
        <v>0</v>
      </c>
      <c r="AU78" s="7" t="n">
        <v>0</v>
      </c>
      <c r="AV78" s="7" t="n">
        <v>0</v>
      </c>
      <c r="AW78" s="7" t="n">
        <v>0</v>
      </c>
      <c r="AX78" s="7" t="n">
        <v>0</v>
      </c>
      <c r="AY78" s="7" t="n">
        <v>0</v>
      </c>
      <c r="AZ78" s="7" t="n">
        <v>0</v>
      </c>
      <c r="BA78" s="7" t="n">
        <v>0</v>
      </c>
      <c r="BB78" s="7" t="n">
        <v>0</v>
      </c>
      <c r="BC78" s="7" t="n">
        <v>165.92532</v>
      </c>
      <c r="BD78" s="7" t="n">
        <v>0</v>
      </c>
      <c r="BE78" s="7" t="n">
        <v>0</v>
      </c>
      <c r="BF78" s="7" t="n">
        <v>0</v>
      </c>
      <c r="BG78" s="7" t="n">
        <v>78.79563</v>
      </c>
      <c r="BH78" s="7" t="n">
        <v>0</v>
      </c>
      <c r="BI78" s="7" t="n">
        <v>0</v>
      </c>
      <c r="BJ78" s="7" t="n">
        <v>0</v>
      </c>
      <c r="BK78" s="7" t="n">
        <v>0</v>
      </c>
      <c r="BL78" s="7" t="n">
        <v>0</v>
      </c>
      <c r="BM78" s="7" t="n">
        <v>0</v>
      </c>
      <c r="BN78" s="7" t="n">
        <v>0</v>
      </c>
      <c r="BO78" s="7" t="n">
        <v>0</v>
      </c>
      <c r="BP78" s="7" t="n">
        <v>0</v>
      </c>
      <c r="BQ78" s="7" t="n">
        <v>0</v>
      </c>
      <c r="BR78" s="7" t="n">
        <v>0</v>
      </c>
      <c r="BS78" s="7" t="n">
        <v>0</v>
      </c>
      <c r="BT78" s="7" t="n">
        <v>0</v>
      </c>
      <c r="BU78" s="7" t="n">
        <v>0</v>
      </c>
      <c r="BV78" s="7" t="n">
        <v>0</v>
      </c>
      <c r="BW78" s="7" t="n">
        <v>0</v>
      </c>
      <c r="BX78" s="7" t="n">
        <v>0</v>
      </c>
      <c r="BY78" s="7" t="n">
        <v>0</v>
      </c>
      <c r="BZ78" s="7" t="n">
        <v>0</v>
      </c>
      <c r="CA78" s="7" t="n">
        <v>0</v>
      </c>
      <c r="CB78" s="7" t="n">
        <v>0</v>
      </c>
      <c r="CC78" s="7" t="n">
        <v>0</v>
      </c>
      <c r="CD78" s="7" t="n">
        <v>0</v>
      </c>
      <c r="CE78" s="7" t="n">
        <v>0</v>
      </c>
      <c r="CF78" s="7" t="n">
        <v>0</v>
      </c>
      <c r="CG78" s="7" t="n">
        <v>0</v>
      </c>
      <c r="CH78" s="7" t="n">
        <v>0</v>
      </c>
      <c r="CI78" s="7" t="n">
        <v>0</v>
      </c>
      <c r="CJ78" s="7" t="n">
        <v>0</v>
      </c>
      <c r="CK78" s="7" t="n">
        <v>0</v>
      </c>
      <c r="CL78" s="7" t="n">
        <v>0</v>
      </c>
      <c r="CM78" s="7" t="n">
        <v>0</v>
      </c>
      <c r="CN78" s="7" t="n">
        <v>0</v>
      </c>
      <c r="CO78" s="7" t="n">
        <v>0</v>
      </c>
      <c r="CP78" s="7" t="n">
        <v>0</v>
      </c>
      <c r="CQ78" s="7" t="n">
        <v>0</v>
      </c>
      <c r="CR78" s="7" t="n">
        <v>0</v>
      </c>
      <c r="CS78" s="7" t="n">
        <v>0</v>
      </c>
      <c r="CT78" s="7" t="n">
        <v>0</v>
      </c>
      <c r="CU78" s="7" t="n">
        <v>0</v>
      </c>
      <c r="CV78" s="7" t="n">
        <v>0</v>
      </c>
      <c r="CW78" s="7" t="n">
        <v>0</v>
      </c>
      <c r="CX78" s="7" t="n">
        <v>0</v>
      </c>
      <c r="CY78" s="7" t="n">
        <v>0</v>
      </c>
      <c r="CZ78" s="7" t="n">
        <v>0</v>
      </c>
      <c r="DA78" s="7" t="n">
        <v>0</v>
      </c>
      <c r="DB78" s="7" t="n">
        <v>0</v>
      </c>
      <c r="DC78" s="7" t="n">
        <v>0</v>
      </c>
      <c r="DD78" s="7" t="n">
        <v>0</v>
      </c>
      <c r="DE78" s="7" t="n">
        <v>0</v>
      </c>
      <c r="DF78" s="7" t="n">
        <v>0</v>
      </c>
      <c r="DG78" s="7" t="n">
        <v>0</v>
      </c>
      <c r="DH78" s="7" t="n">
        <v>0</v>
      </c>
      <c r="DI78" s="7" t="n">
        <v>0</v>
      </c>
      <c r="DJ78" s="7" t="n">
        <v>0</v>
      </c>
      <c r="DK78" s="7" t="n">
        <v>0</v>
      </c>
      <c r="DL78" s="7" t="n">
        <v>0</v>
      </c>
      <c r="DM78" s="7" t="n">
        <v>0</v>
      </c>
      <c r="DN78" s="7" t="n">
        <v>0</v>
      </c>
      <c r="DO78" s="7" t="n">
        <v>0</v>
      </c>
      <c r="DP78" s="7" t="n">
        <v>0</v>
      </c>
      <c r="DQ78" s="7" t="n">
        <v>0</v>
      </c>
      <c r="DR78" s="7" t="n">
        <v>0</v>
      </c>
      <c r="DS78" s="7" t="n">
        <v>0</v>
      </c>
      <c r="DT78" s="7" t="n">
        <v>0</v>
      </c>
      <c r="DU78" s="7" t="n">
        <v>0</v>
      </c>
      <c r="DV78" s="7" t="n">
        <v>0</v>
      </c>
      <c r="DW78" s="7" t="n">
        <v>0</v>
      </c>
      <c r="DX78" s="7" t="n">
        <v>0</v>
      </c>
      <c r="DY78" s="7" t="n">
        <f aca="false">SUM($B78:$DX78)</f>
        <v>2203.25953</v>
      </c>
    </row>
    <row r="79" customFormat="false" ht="11.25" hidden="false" customHeight="false" outlineLevel="0" collapsed="false">
      <c r="A79" s="8" t="s">
        <v>19</v>
      </c>
      <c r="B79" s="9" t="n">
        <f aca="false">IF(AND($DY78&lt;&gt;0,ISNUMBER($DY78)),B78/$DY78,"")</f>
        <v>0</v>
      </c>
      <c r="C79" s="9" t="n">
        <f aca="false">IF(AND($DY78&lt;&gt;0,ISNUMBER($DY78)),C78/$DY78,"")</f>
        <v>0</v>
      </c>
      <c r="D79" s="9" t="n">
        <f aca="false">IF(AND($DY78&lt;&gt;0,ISNUMBER($DY78)),D78/$DY78,"")</f>
        <v>0.0490469227653812</v>
      </c>
      <c r="E79" s="9" t="n">
        <f aca="false">IF(AND($DY78&lt;&gt;0,ISNUMBER($DY78)),E78/$DY78,"")</f>
        <v>0.0490469227653812</v>
      </c>
      <c r="F79" s="9" t="n">
        <f aca="false">IF(AND($DY78&lt;&gt;0,ISNUMBER($DY78)),F78/$DY78,"")</f>
        <v>0</v>
      </c>
      <c r="G79" s="9" t="n">
        <f aca="false">IF(AND($DY78&lt;&gt;0,ISNUMBER($DY78)),G78/$DY78,"")</f>
        <v>0</v>
      </c>
      <c r="H79" s="9" t="n">
        <f aca="false">IF(AND($DY78&lt;&gt;0,ISNUMBER($DY78)),H78/$DY78,"")</f>
        <v>0</v>
      </c>
      <c r="I79" s="9" t="n">
        <f aca="false">IF(AND($DY78&lt;&gt;0,ISNUMBER($DY78)),I78/$DY78,"")</f>
        <v>0</v>
      </c>
      <c r="J79" s="9" t="n">
        <f aca="false">IF(AND($DY78&lt;&gt;0,ISNUMBER($DY78)),J78/$DY78,"")</f>
        <v>0</v>
      </c>
      <c r="K79" s="9" t="n">
        <f aca="false">IF(AND($DY78&lt;&gt;0,ISNUMBER($DY78)),K78/$DY78,"")</f>
        <v>0</v>
      </c>
      <c r="L79" s="9" t="n">
        <f aca="false">IF(AND($DY78&lt;&gt;0,ISNUMBER($DY78)),L78/$DY78,"")</f>
        <v>0</v>
      </c>
      <c r="M79" s="9" t="n">
        <f aca="false">IF(AND($DY78&lt;&gt;0,ISNUMBER($DY78)),M78/$DY78,"")</f>
        <v>0</v>
      </c>
      <c r="N79" s="9" t="n">
        <f aca="false">IF(AND($DY78&lt;&gt;0,ISNUMBER($DY78)),N78/$DY78,"")</f>
        <v>0</v>
      </c>
      <c r="O79" s="9" t="n">
        <f aca="false">IF(AND($DY78&lt;&gt;0,ISNUMBER($DY78)),O78/$DY78,"")</f>
        <v>0</v>
      </c>
      <c r="P79" s="9" t="n">
        <f aca="false">IF(AND($DY78&lt;&gt;0,ISNUMBER($DY78)),P78/$DY78,"")</f>
        <v>0</v>
      </c>
      <c r="Q79" s="9" t="n">
        <f aca="false">IF(AND($DY78&lt;&gt;0,ISNUMBER($DY78)),Q78/$DY78,"")</f>
        <v>0</v>
      </c>
      <c r="R79" s="9" t="n">
        <f aca="false">IF(AND($DY78&lt;&gt;0,ISNUMBER($DY78)),R78/$DY78,"")</f>
        <v>0</v>
      </c>
      <c r="S79" s="9" t="n">
        <f aca="false">IF(AND($DY78&lt;&gt;0,ISNUMBER($DY78)),S78/$DY78,"")</f>
        <v>0</v>
      </c>
      <c r="T79" s="9" t="n">
        <f aca="false">IF(AND($DY78&lt;&gt;0,ISNUMBER($DY78)),T78/$DY78,"")</f>
        <v>0</v>
      </c>
      <c r="U79" s="9" t="n">
        <f aca="false">IF(AND($DY78&lt;&gt;0,ISNUMBER($DY78)),U78/$DY78,"")</f>
        <v>0</v>
      </c>
      <c r="V79" s="9" t="n">
        <f aca="false">IF(AND($DY78&lt;&gt;0,ISNUMBER($DY78)),V78/$DY78,"")</f>
        <v>0</v>
      </c>
      <c r="W79" s="9" t="n">
        <f aca="false">IF(AND($DY78&lt;&gt;0,ISNUMBER($DY78)),W78/$DY78,"")</f>
        <v>0</v>
      </c>
      <c r="X79" s="9" t="n">
        <f aca="false">IF(AND($DY78&lt;&gt;0,ISNUMBER($DY78)),X78/$DY78,"")</f>
        <v>0</v>
      </c>
      <c r="Y79" s="9" t="n">
        <f aca="false">IF(AND($DY78&lt;&gt;0,ISNUMBER($DY78)),Y78/$DY78,"")</f>
        <v>0</v>
      </c>
      <c r="Z79" s="9" t="n">
        <f aca="false">IF(AND($DY78&lt;&gt;0,ISNUMBER($DY78)),Z78/$DY78,"")</f>
        <v>0</v>
      </c>
      <c r="AA79" s="9" t="n">
        <f aca="false">IF(AND($DY78&lt;&gt;0,ISNUMBER($DY78)),AA78/$DY78,"")</f>
        <v>0</v>
      </c>
      <c r="AB79" s="9" t="n">
        <f aca="false">IF(AND($DY78&lt;&gt;0,ISNUMBER($DY78)),AB78/$DY78,"")</f>
        <v>0</v>
      </c>
      <c r="AC79" s="9" t="n">
        <f aca="false">IF(AND($DY78&lt;&gt;0,ISNUMBER($DY78)),AC78/$DY78,"")</f>
        <v>0.32186887670015</v>
      </c>
      <c r="AD79" s="9" t="n">
        <f aca="false">IF(AND($DY78&lt;&gt;0,ISNUMBER($DY78)),AD78/$DY78,"")</f>
        <v>0.0715264170444777</v>
      </c>
      <c r="AE79" s="9" t="n">
        <f aca="false">IF(AND($DY78&lt;&gt;0,ISNUMBER($DY78)),AE78/$DY78,"")</f>
        <v>0</v>
      </c>
      <c r="AF79" s="9" t="n">
        <f aca="false">IF(AND($DY78&lt;&gt;0,ISNUMBER($DY78)),AF78/$DY78,"")</f>
        <v>0.0980938455307623</v>
      </c>
      <c r="AG79" s="9" t="n">
        <f aca="false">IF(AND($DY78&lt;&gt;0,ISNUMBER($DY78)),AG78/$DY78,"")</f>
        <v>0</v>
      </c>
      <c r="AH79" s="9" t="n">
        <f aca="false">IF(AND($DY78&lt;&gt;0,ISNUMBER($DY78)),AH78/$DY78,"")</f>
        <v>0</v>
      </c>
      <c r="AI79" s="9" t="n">
        <f aca="false">IF(AND($DY78&lt;&gt;0,ISNUMBER($DY78)),AI78/$DY78,"")</f>
        <v>0</v>
      </c>
      <c r="AJ79" s="9" t="n">
        <f aca="false">IF(AND($DY78&lt;&gt;0,ISNUMBER($DY78)),AJ78/$DY78,"")</f>
        <v>0</v>
      </c>
      <c r="AK79" s="9" t="n">
        <f aca="false">IF(AND($DY78&lt;&gt;0,ISNUMBER($DY78)),AK78/$DY78,"")</f>
        <v>0.263581576338399</v>
      </c>
      <c r="AL79" s="9" t="n">
        <f aca="false">IF(AND($DY78&lt;&gt;0,ISNUMBER($DY78)),AL78/$DY78,"")</f>
        <v>0.0357632085222389</v>
      </c>
      <c r="AM79" s="9" t="n">
        <f aca="false">IF(AND($DY78&lt;&gt;0,ISNUMBER($DY78)),AM78/$DY78,"")</f>
        <v>0</v>
      </c>
      <c r="AN79" s="9" t="n">
        <f aca="false">IF(AND($DY78&lt;&gt;0,ISNUMBER($DY78)),AN78/$DY78,"")</f>
        <v>0</v>
      </c>
      <c r="AO79" s="9" t="n">
        <f aca="false">IF(AND($DY78&lt;&gt;0,ISNUMBER($DY78)),AO78/$DY78,"")</f>
        <v>0</v>
      </c>
      <c r="AP79" s="9" t="n">
        <f aca="false">IF(AND($DY78&lt;&gt;0,ISNUMBER($DY78)),AP78/$DY78,"")</f>
        <v>0</v>
      </c>
      <c r="AQ79" s="9" t="n">
        <f aca="false">IF(AND($DY78&lt;&gt;0,ISNUMBER($DY78)),AQ78/$DY78,"")</f>
        <v>0</v>
      </c>
      <c r="AR79" s="9" t="n">
        <f aca="false">IF(AND($DY78&lt;&gt;0,ISNUMBER($DY78)),AR78/$DY78,"")</f>
        <v>0</v>
      </c>
      <c r="AS79" s="9" t="n">
        <f aca="false">IF(AND($DY78&lt;&gt;0,ISNUMBER($DY78)),AS78/$DY78,"")</f>
        <v>0</v>
      </c>
      <c r="AT79" s="9" t="n">
        <f aca="false">IF(AND($DY78&lt;&gt;0,ISNUMBER($DY78)),AT78/$DY78,"")</f>
        <v>0</v>
      </c>
      <c r="AU79" s="9" t="n">
        <f aca="false">IF(AND($DY78&lt;&gt;0,ISNUMBER($DY78)),AU78/$DY78,"")</f>
        <v>0</v>
      </c>
      <c r="AV79" s="9" t="n">
        <f aca="false">IF(AND($DY78&lt;&gt;0,ISNUMBER($DY78)),AV78/$DY78,"")</f>
        <v>0</v>
      </c>
      <c r="AW79" s="9" t="n">
        <f aca="false">IF(AND($DY78&lt;&gt;0,ISNUMBER($DY78)),AW78/$DY78,"")</f>
        <v>0</v>
      </c>
      <c r="AX79" s="9" t="n">
        <f aca="false">IF(AND($DY78&lt;&gt;0,ISNUMBER($DY78)),AX78/$DY78,"")</f>
        <v>0</v>
      </c>
      <c r="AY79" s="9" t="n">
        <f aca="false">IF(AND($DY78&lt;&gt;0,ISNUMBER($DY78)),AY78/$DY78,"")</f>
        <v>0</v>
      </c>
      <c r="AZ79" s="9" t="n">
        <f aca="false">IF(AND($DY78&lt;&gt;0,ISNUMBER($DY78)),AZ78/$DY78,"")</f>
        <v>0</v>
      </c>
      <c r="BA79" s="9" t="n">
        <f aca="false">IF(AND($DY78&lt;&gt;0,ISNUMBER($DY78)),BA78/$DY78,"")</f>
        <v>0</v>
      </c>
      <c r="BB79" s="9" t="n">
        <f aca="false">IF(AND($DY78&lt;&gt;0,ISNUMBER($DY78)),BB78/$DY78,"")</f>
        <v>0</v>
      </c>
      <c r="BC79" s="9" t="n">
        <f aca="false">IF(AND($DY78&lt;&gt;0,ISNUMBER($DY78)),BC78/$DY78,"")</f>
        <v>0.0753090218109711</v>
      </c>
      <c r="BD79" s="9" t="n">
        <f aca="false">IF(AND($DY78&lt;&gt;0,ISNUMBER($DY78)),BD78/$DY78,"")</f>
        <v>0</v>
      </c>
      <c r="BE79" s="9" t="n">
        <f aca="false">IF(AND($DY78&lt;&gt;0,ISNUMBER($DY78)),BE78/$DY78,"")</f>
        <v>0</v>
      </c>
      <c r="BF79" s="9" t="n">
        <f aca="false">IF(AND($DY78&lt;&gt;0,ISNUMBER($DY78)),BF78/$DY78,"")</f>
        <v>0</v>
      </c>
      <c r="BG79" s="9" t="n">
        <f aca="false">IF(AND($DY78&lt;&gt;0,ISNUMBER($DY78)),BG78/$DY78,"")</f>
        <v>0.0357632085222389</v>
      </c>
      <c r="BH79" s="9" t="n">
        <f aca="false">IF(AND($DY78&lt;&gt;0,ISNUMBER($DY78)),BH78/$DY78,"")</f>
        <v>0</v>
      </c>
      <c r="BI79" s="9" t="n">
        <f aca="false">IF(AND($DY78&lt;&gt;0,ISNUMBER($DY78)),BI78/$DY78,"")</f>
        <v>0</v>
      </c>
      <c r="BJ79" s="9" t="n">
        <f aca="false">IF(AND($DY78&lt;&gt;0,ISNUMBER($DY78)),BJ78/$DY78,"")</f>
        <v>0</v>
      </c>
      <c r="BK79" s="9" t="n">
        <f aca="false">IF(AND($DY78&lt;&gt;0,ISNUMBER($DY78)),BK78/$DY78,"")</f>
        <v>0</v>
      </c>
      <c r="BL79" s="9" t="n">
        <f aca="false">IF(AND($DY78&lt;&gt;0,ISNUMBER($DY78)),BL78/$DY78,"")</f>
        <v>0</v>
      </c>
      <c r="BM79" s="9" t="n">
        <f aca="false">IF(AND($DY78&lt;&gt;0,ISNUMBER($DY78)),BM78/$DY78,"")</f>
        <v>0</v>
      </c>
      <c r="BN79" s="9" t="n">
        <f aca="false">IF(AND($DY78&lt;&gt;0,ISNUMBER($DY78)),BN78/$DY78,"")</f>
        <v>0</v>
      </c>
      <c r="BO79" s="9" t="n">
        <f aca="false">IF(AND($DY78&lt;&gt;0,ISNUMBER($DY78)),BO78/$DY78,"")</f>
        <v>0</v>
      </c>
      <c r="BP79" s="9" t="n">
        <f aca="false">IF(AND($DY78&lt;&gt;0,ISNUMBER($DY78)),BP78/$DY78,"")</f>
        <v>0</v>
      </c>
      <c r="BQ79" s="9" t="n">
        <f aca="false">IF(AND($DY78&lt;&gt;0,ISNUMBER($DY78)),BQ78/$DY78,"")</f>
        <v>0</v>
      </c>
      <c r="BR79" s="9" t="n">
        <f aca="false">IF(AND($DY78&lt;&gt;0,ISNUMBER($DY78)),BR78/$DY78,"")</f>
        <v>0</v>
      </c>
      <c r="BS79" s="9" t="n">
        <f aca="false">IF(AND($DY78&lt;&gt;0,ISNUMBER($DY78)),BS78/$DY78,"")</f>
        <v>0</v>
      </c>
      <c r="BT79" s="9" t="n">
        <f aca="false">IF(AND($DY78&lt;&gt;0,ISNUMBER($DY78)),BT78/$DY78,"")</f>
        <v>0</v>
      </c>
      <c r="BU79" s="9" t="n">
        <f aca="false">IF(AND($DY78&lt;&gt;0,ISNUMBER($DY78)),BU78/$DY78,"")</f>
        <v>0</v>
      </c>
      <c r="BV79" s="9" t="n">
        <f aca="false">IF(AND($DY78&lt;&gt;0,ISNUMBER($DY78)),BV78/$DY78,"")</f>
        <v>0</v>
      </c>
      <c r="BW79" s="9" t="n">
        <f aca="false">IF(AND($DY78&lt;&gt;0,ISNUMBER($DY78)),BW78/$DY78,"")</f>
        <v>0</v>
      </c>
      <c r="BX79" s="9" t="n">
        <f aca="false">IF(AND($DY78&lt;&gt;0,ISNUMBER($DY78)),BX78/$DY78,"")</f>
        <v>0</v>
      </c>
      <c r="BY79" s="9" t="n">
        <f aca="false">IF(AND($DY78&lt;&gt;0,ISNUMBER($DY78)),BY78/$DY78,"")</f>
        <v>0</v>
      </c>
      <c r="BZ79" s="9" t="n">
        <f aca="false">IF(AND($DY78&lt;&gt;0,ISNUMBER($DY78)),BZ78/$DY78,"")</f>
        <v>0</v>
      </c>
      <c r="CA79" s="9" t="n">
        <f aca="false">IF(AND($DY78&lt;&gt;0,ISNUMBER($DY78)),CA78/$DY78,"")</f>
        <v>0</v>
      </c>
      <c r="CB79" s="9" t="n">
        <f aca="false">IF(AND($DY78&lt;&gt;0,ISNUMBER($DY78)),CB78/$DY78,"")</f>
        <v>0</v>
      </c>
      <c r="CC79" s="9" t="n">
        <f aca="false">IF(AND($DY78&lt;&gt;0,ISNUMBER($DY78)),CC78/$DY78,"")</f>
        <v>0</v>
      </c>
      <c r="CD79" s="9" t="n">
        <f aca="false">IF(AND($DY78&lt;&gt;0,ISNUMBER($DY78)),CD78/$DY78,"")</f>
        <v>0</v>
      </c>
      <c r="CE79" s="9" t="n">
        <f aca="false">IF(AND($DY78&lt;&gt;0,ISNUMBER($DY78)),CE78/$DY78,"")</f>
        <v>0</v>
      </c>
      <c r="CF79" s="9" t="n">
        <f aca="false">IF(AND($DY78&lt;&gt;0,ISNUMBER($DY78)),CF78/$DY78,"")</f>
        <v>0</v>
      </c>
      <c r="CG79" s="9" t="n">
        <f aca="false">IF(AND($DY78&lt;&gt;0,ISNUMBER($DY78)),CG78/$DY78,"")</f>
        <v>0</v>
      </c>
      <c r="CH79" s="9" t="n">
        <f aca="false">IF(AND($DY78&lt;&gt;0,ISNUMBER($DY78)),CH78/$DY78,"")</f>
        <v>0</v>
      </c>
      <c r="CI79" s="9" t="n">
        <f aca="false">IF(AND($DY78&lt;&gt;0,ISNUMBER($DY78)),CI78/$DY78,"")</f>
        <v>0</v>
      </c>
      <c r="CJ79" s="9" t="n">
        <f aca="false">IF(AND($DY78&lt;&gt;0,ISNUMBER($DY78)),CJ78/$DY78,"")</f>
        <v>0</v>
      </c>
      <c r="CK79" s="9" t="n">
        <f aca="false">IF(AND($DY78&lt;&gt;0,ISNUMBER($DY78)),CK78/$DY78,"")</f>
        <v>0</v>
      </c>
      <c r="CL79" s="9" t="n">
        <f aca="false">IF(AND($DY78&lt;&gt;0,ISNUMBER($DY78)),CL78/$DY78,"")</f>
        <v>0</v>
      </c>
      <c r="CM79" s="9" t="n">
        <f aca="false">IF(AND($DY78&lt;&gt;0,ISNUMBER($DY78)),CM78/$DY78,"")</f>
        <v>0</v>
      </c>
      <c r="CN79" s="9" t="n">
        <f aca="false">IF(AND($DY78&lt;&gt;0,ISNUMBER($DY78)),CN78/$DY78,"")</f>
        <v>0</v>
      </c>
      <c r="CO79" s="9" t="n">
        <f aca="false">IF(AND($DY78&lt;&gt;0,ISNUMBER($DY78)),CO78/$DY78,"")</f>
        <v>0</v>
      </c>
      <c r="CP79" s="9" t="n">
        <f aca="false">IF(AND($DY78&lt;&gt;0,ISNUMBER($DY78)),CP78/$DY78,"")</f>
        <v>0</v>
      </c>
      <c r="CQ79" s="9" t="n">
        <f aca="false">IF(AND($DY78&lt;&gt;0,ISNUMBER($DY78)),CQ78/$DY78,"")</f>
        <v>0</v>
      </c>
      <c r="CR79" s="9" t="n">
        <f aca="false">IF(AND($DY78&lt;&gt;0,ISNUMBER($DY78)),CR78/$DY78,"")</f>
        <v>0</v>
      </c>
      <c r="CS79" s="9" t="n">
        <f aca="false">IF(AND($DY78&lt;&gt;0,ISNUMBER($DY78)),CS78/$DY78,"")</f>
        <v>0</v>
      </c>
      <c r="CT79" s="9" t="n">
        <f aca="false">IF(AND($DY78&lt;&gt;0,ISNUMBER($DY78)),CT78/$DY78,"")</f>
        <v>0</v>
      </c>
      <c r="CU79" s="9" t="n">
        <f aca="false">IF(AND($DY78&lt;&gt;0,ISNUMBER($DY78)),CU78/$DY78,"")</f>
        <v>0</v>
      </c>
      <c r="CV79" s="9" t="n">
        <f aca="false">IF(AND($DY78&lt;&gt;0,ISNUMBER($DY78)),CV78/$DY78,"")</f>
        <v>0</v>
      </c>
      <c r="CW79" s="9" t="n">
        <f aca="false">IF(AND($DY78&lt;&gt;0,ISNUMBER($DY78)),CW78/$DY78,"")</f>
        <v>0</v>
      </c>
      <c r="CX79" s="9" t="n">
        <f aca="false">IF(AND($DY78&lt;&gt;0,ISNUMBER($DY78)),CX78/$DY78,"")</f>
        <v>0</v>
      </c>
      <c r="CY79" s="9" t="n">
        <f aca="false">IF(AND($DY78&lt;&gt;0,ISNUMBER($DY78)),CY78/$DY78,"")</f>
        <v>0</v>
      </c>
      <c r="CZ79" s="9" t="n">
        <f aca="false">IF(AND($DY78&lt;&gt;0,ISNUMBER($DY78)),CZ78/$DY78,"")</f>
        <v>0</v>
      </c>
      <c r="DA79" s="9" t="n">
        <f aca="false">IF(AND($DY78&lt;&gt;0,ISNUMBER($DY78)),DA78/$DY78,"")</f>
        <v>0</v>
      </c>
      <c r="DB79" s="9" t="n">
        <f aca="false">IF(AND($DY78&lt;&gt;0,ISNUMBER($DY78)),DB78/$DY78,"")</f>
        <v>0</v>
      </c>
      <c r="DC79" s="9" t="n">
        <f aca="false">IF(AND($DY78&lt;&gt;0,ISNUMBER($DY78)),DC78/$DY78,"")</f>
        <v>0</v>
      </c>
      <c r="DD79" s="9" t="n">
        <f aca="false">IF(AND($DY78&lt;&gt;0,ISNUMBER($DY78)),DD78/$DY78,"")</f>
        <v>0</v>
      </c>
      <c r="DE79" s="9" t="n">
        <f aca="false">IF(AND($DY78&lt;&gt;0,ISNUMBER($DY78)),DE78/$DY78,"")</f>
        <v>0</v>
      </c>
      <c r="DF79" s="9" t="n">
        <f aca="false">IF(AND($DY78&lt;&gt;0,ISNUMBER($DY78)),DF78/$DY78,"")</f>
        <v>0</v>
      </c>
      <c r="DG79" s="9" t="n">
        <f aca="false">IF(AND($DY78&lt;&gt;0,ISNUMBER($DY78)),DG78/$DY78,"")</f>
        <v>0</v>
      </c>
      <c r="DH79" s="9" t="n">
        <f aca="false">IF(AND($DY78&lt;&gt;0,ISNUMBER($DY78)),DH78/$DY78,"")</f>
        <v>0</v>
      </c>
      <c r="DI79" s="9" t="n">
        <f aca="false">IF(AND($DY78&lt;&gt;0,ISNUMBER($DY78)),DI78/$DY78,"")</f>
        <v>0</v>
      </c>
      <c r="DJ79" s="9" t="n">
        <f aca="false">IF(AND($DY78&lt;&gt;0,ISNUMBER($DY78)),DJ78/$DY78,"")</f>
        <v>0</v>
      </c>
      <c r="DK79" s="9" t="n">
        <f aca="false">IF(AND($DY78&lt;&gt;0,ISNUMBER($DY78)),DK78/$DY78,"")</f>
        <v>0</v>
      </c>
      <c r="DL79" s="9" t="n">
        <f aca="false">IF(AND($DY78&lt;&gt;0,ISNUMBER($DY78)),DL78/$DY78,"")</f>
        <v>0</v>
      </c>
      <c r="DM79" s="9" t="n">
        <f aca="false">IF(AND($DY78&lt;&gt;0,ISNUMBER($DY78)),DM78/$DY78,"")</f>
        <v>0</v>
      </c>
      <c r="DN79" s="9" t="n">
        <f aca="false">IF(AND($DY78&lt;&gt;0,ISNUMBER($DY78)),DN78/$DY78,"")</f>
        <v>0</v>
      </c>
      <c r="DO79" s="9" t="n">
        <f aca="false">IF(AND($DY78&lt;&gt;0,ISNUMBER($DY78)),DO78/$DY78,"")</f>
        <v>0</v>
      </c>
      <c r="DP79" s="9" t="n">
        <f aca="false">IF(AND($DY78&lt;&gt;0,ISNUMBER($DY78)),DP78/$DY78,"")</f>
        <v>0</v>
      </c>
      <c r="DQ79" s="9" t="n">
        <f aca="false">IF(AND($DY78&lt;&gt;0,ISNUMBER($DY78)),DQ78/$DY78,"")</f>
        <v>0</v>
      </c>
      <c r="DR79" s="9" t="n">
        <f aca="false">IF(AND($DY78&lt;&gt;0,ISNUMBER($DY78)),DR78/$DY78,"")</f>
        <v>0</v>
      </c>
      <c r="DS79" s="9" t="n">
        <f aca="false">IF(AND($DY78&lt;&gt;0,ISNUMBER($DY78)),DS78/$DY78,"")</f>
        <v>0</v>
      </c>
      <c r="DT79" s="9" t="n">
        <f aca="false">IF(AND($DY78&lt;&gt;0,ISNUMBER($DY78)),DT78/$DY78,"")</f>
        <v>0</v>
      </c>
      <c r="DU79" s="9" t="n">
        <f aca="false">IF(AND($DY78&lt;&gt;0,ISNUMBER($DY78)),DU78/$DY78,"")</f>
        <v>0</v>
      </c>
      <c r="DV79" s="9" t="n">
        <f aca="false">IF(AND($DY78&lt;&gt;0,ISNUMBER($DY78)),DV78/$DY78,"")</f>
        <v>0</v>
      </c>
      <c r="DW79" s="9" t="n">
        <f aca="false">IF(AND($DY78&lt;&gt;0,ISNUMBER($DY78)),DW78/$DY78,"")</f>
        <v>0</v>
      </c>
      <c r="DX79" s="9" t="n">
        <f aca="false">IF(AND($DY78&lt;&gt;0,ISNUMBER($DY78)),DX78/$DY78,"")</f>
        <v>0</v>
      </c>
      <c r="DY79" s="9" t="n">
        <f aca="false">IF(AND($DY78&lt;&gt;0,ISNUMBER($DY78)),DY78/$DY78,"")</f>
        <v>1</v>
      </c>
    </row>
    <row r="80" customFormat="false" ht="11.25" hidden="false" customHeight="false" outlineLevel="0" collapsed="false">
      <c r="A80" s="3" t="s">
        <v>236</v>
      </c>
      <c r="B80" s="7" t="n">
        <v>0</v>
      </c>
      <c r="C80" s="7" t="n">
        <v>0</v>
      </c>
      <c r="D80" s="7" t="n">
        <v>0</v>
      </c>
      <c r="E80" s="7" t="n">
        <v>0</v>
      </c>
      <c r="F80" s="7" t="n">
        <v>0</v>
      </c>
      <c r="G80" s="7" t="n">
        <v>0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74.10753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97.78931</v>
      </c>
      <c r="S80" s="7" t="n">
        <v>410.84319</v>
      </c>
      <c r="T80" s="7" t="n">
        <v>0</v>
      </c>
      <c r="U80" s="7" t="n">
        <v>0</v>
      </c>
      <c r="V80" s="7" t="n">
        <v>74.10753</v>
      </c>
      <c r="W80" s="7" t="n">
        <v>0</v>
      </c>
      <c r="X80" s="7" t="n">
        <v>81.14705</v>
      </c>
      <c r="Y80" s="7" t="n">
        <v>0</v>
      </c>
      <c r="Z80" s="7" t="n">
        <v>0</v>
      </c>
      <c r="AA80" s="7" t="n">
        <v>0</v>
      </c>
      <c r="AB80" s="7" t="n">
        <v>0</v>
      </c>
      <c r="AC80" s="7" t="n">
        <v>0</v>
      </c>
      <c r="AD80" s="7" t="n">
        <v>166.41593</v>
      </c>
      <c r="AE80" s="7" t="n">
        <v>0</v>
      </c>
      <c r="AF80" s="7" t="n">
        <v>258.74649</v>
      </c>
      <c r="AG80" s="7" t="n">
        <v>0</v>
      </c>
      <c r="AH80" s="7" t="n">
        <v>0</v>
      </c>
      <c r="AI80" s="7" t="n">
        <v>0</v>
      </c>
      <c r="AJ80" s="7" t="n">
        <v>0</v>
      </c>
      <c r="AK80" s="7" t="n">
        <v>0</v>
      </c>
      <c r="AL80" s="7" t="n">
        <v>415.77606</v>
      </c>
      <c r="AM80" s="7" t="n">
        <v>834.39507</v>
      </c>
      <c r="AN80" s="7" t="n">
        <v>0</v>
      </c>
      <c r="AO80" s="7" t="n">
        <v>0</v>
      </c>
      <c r="AP80" s="7" t="n">
        <v>0</v>
      </c>
      <c r="AQ80" s="7" t="n">
        <v>0</v>
      </c>
      <c r="AR80" s="7" t="n">
        <v>0</v>
      </c>
      <c r="AS80" s="7" t="n">
        <v>0</v>
      </c>
      <c r="AT80" s="7" t="n">
        <v>0</v>
      </c>
      <c r="AU80" s="7" t="n">
        <v>0</v>
      </c>
      <c r="AV80" s="7" t="n">
        <v>0</v>
      </c>
      <c r="AW80" s="7" t="n">
        <v>0</v>
      </c>
      <c r="AX80" s="7" t="n">
        <v>0</v>
      </c>
      <c r="AY80" s="7" t="n">
        <v>0</v>
      </c>
      <c r="AZ80" s="7" t="n">
        <v>0</v>
      </c>
      <c r="BA80" s="7" t="n">
        <v>0</v>
      </c>
      <c r="BB80" s="7" t="n">
        <v>0</v>
      </c>
      <c r="BC80" s="7" t="n">
        <v>0</v>
      </c>
      <c r="BD80" s="7" t="n">
        <v>0</v>
      </c>
      <c r="BE80" s="7" t="n">
        <v>0</v>
      </c>
      <c r="BF80" s="7" t="n">
        <v>0</v>
      </c>
      <c r="BG80" s="7" t="n">
        <v>0</v>
      </c>
      <c r="BH80" s="7" t="n">
        <v>0</v>
      </c>
      <c r="BI80" s="7" t="n">
        <v>0</v>
      </c>
      <c r="BJ80" s="7" t="n">
        <v>0</v>
      </c>
      <c r="BK80" s="7" t="n">
        <v>0</v>
      </c>
      <c r="BL80" s="7" t="n">
        <v>0</v>
      </c>
      <c r="BM80" s="7" t="n">
        <v>0</v>
      </c>
      <c r="BN80" s="7" t="n">
        <v>0</v>
      </c>
      <c r="BO80" s="7" t="n">
        <v>0</v>
      </c>
      <c r="BP80" s="7" t="n">
        <v>0</v>
      </c>
      <c r="BQ80" s="7" t="n">
        <v>0</v>
      </c>
      <c r="BR80" s="7" t="n">
        <v>0</v>
      </c>
      <c r="BS80" s="7" t="n">
        <v>0</v>
      </c>
      <c r="BT80" s="7" t="n">
        <v>0</v>
      </c>
      <c r="BU80" s="7" t="n">
        <v>0</v>
      </c>
      <c r="BV80" s="7" t="n">
        <v>0</v>
      </c>
      <c r="BW80" s="7" t="n">
        <v>0</v>
      </c>
      <c r="BX80" s="7" t="n">
        <v>0</v>
      </c>
      <c r="BY80" s="7" t="n">
        <v>0</v>
      </c>
      <c r="BZ80" s="7" t="n">
        <v>0</v>
      </c>
      <c r="CA80" s="7" t="n">
        <v>0</v>
      </c>
      <c r="CB80" s="7" t="n">
        <v>0</v>
      </c>
      <c r="CC80" s="7" t="n">
        <v>0</v>
      </c>
      <c r="CD80" s="7" t="n">
        <v>0</v>
      </c>
      <c r="CE80" s="7" t="n">
        <v>0</v>
      </c>
      <c r="CF80" s="7" t="n">
        <v>0</v>
      </c>
      <c r="CG80" s="7" t="n">
        <v>0</v>
      </c>
      <c r="CH80" s="7" t="n">
        <v>0</v>
      </c>
      <c r="CI80" s="7" t="n">
        <v>0</v>
      </c>
      <c r="CJ80" s="7" t="n">
        <v>0</v>
      </c>
      <c r="CK80" s="7" t="n">
        <v>0</v>
      </c>
      <c r="CL80" s="7" t="n">
        <v>0</v>
      </c>
      <c r="CM80" s="7" t="n">
        <v>0</v>
      </c>
      <c r="CN80" s="7" t="n">
        <v>0</v>
      </c>
      <c r="CO80" s="7" t="n">
        <v>0</v>
      </c>
      <c r="CP80" s="7" t="n">
        <v>70.41871</v>
      </c>
      <c r="CQ80" s="7" t="n">
        <v>0</v>
      </c>
      <c r="CR80" s="7" t="n">
        <v>0</v>
      </c>
      <c r="CS80" s="7" t="n">
        <v>0</v>
      </c>
      <c r="CT80" s="7" t="n">
        <v>0</v>
      </c>
      <c r="CU80" s="7" t="n">
        <v>0</v>
      </c>
      <c r="CV80" s="7" t="n">
        <v>0</v>
      </c>
      <c r="CW80" s="7" t="n">
        <v>0</v>
      </c>
      <c r="CX80" s="7" t="n">
        <v>0</v>
      </c>
      <c r="CY80" s="7" t="n">
        <v>0</v>
      </c>
      <c r="CZ80" s="7" t="n">
        <v>0</v>
      </c>
      <c r="DA80" s="7" t="n">
        <v>0</v>
      </c>
      <c r="DB80" s="7" t="n">
        <v>0</v>
      </c>
      <c r="DC80" s="7" t="n">
        <v>0</v>
      </c>
      <c r="DD80" s="7" t="n">
        <v>0</v>
      </c>
      <c r="DE80" s="7" t="n">
        <v>0</v>
      </c>
      <c r="DF80" s="7" t="n">
        <v>0</v>
      </c>
      <c r="DG80" s="7" t="n">
        <v>0</v>
      </c>
      <c r="DH80" s="7" t="n">
        <v>0</v>
      </c>
      <c r="DI80" s="7" t="n">
        <v>0</v>
      </c>
      <c r="DJ80" s="7" t="n">
        <v>0</v>
      </c>
      <c r="DK80" s="7" t="n">
        <v>0</v>
      </c>
      <c r="DL80" s="7" t="n">
        <v>0</v>
      </c>
      <c r="DM80" s="7" t="n">
        <v>0</v>
      </c>
      <c r="DN80" s="7" t="n">
        <v>0</v>
      </c>
      <c r="DO80" s="7" t="n">
        <v>0</v>
      </c>
      <c r="DP80" s="7" t="n">
        <v>0</v>
      </c>
      <c r="DQ80" s="7" t="n">
        <v>0</v>
      </c>
      <c r="DR80" s="7" t="n">
        <v>0</v>
      </c>
      <c r="DS80" s="7" t="n">
        <v>0</v>
      </c>
      <c r="DT80" s="7" t="n">
        <v>0</v>
      </c>
      <c r="DU80" s="7" t="n">
        <v>0</v>
      </c>
      <c r="DV80" s="7" t="n">
        <v>0</v>
      </c>
      <c r="DW80" s="7" t="n">
        <v>0</v>
      </c>
      <c r="DX80" s="7" t="n">
        <v>0</v>
      </c>
      <c r="DY80" s="7" t="n">
        <f aca="false">SUM($B80:$DX80)</f>
        <v>2483.74687</v>
      </c>
    </row>
    <row r="81" customFormat="false" ht="11.25" hidden="false" customHeight="false" outlineLevel="0" collapsed="false">
      <c r="A81" s="8" t="s">
        <v>19</v>
      </c>
      <c r="B81" s="9" t="n">
        <f aca="false">IF(AND($DY80&lt;&gt;0,ISNUMBER($DY80)),B80/$DY80,"")</f>
        <v>0</v>
      </c>
      <c r="C81" s="9" t="n">
        <f aca="false">IF(AND($DY80&lt;&gt;0,ISNUMBER($DY80)),C80/$DY80,"")</f>
        <v>0</v>
      </c>
      <c r="D81" s="9" t="n">
        <f aca="false">IF(AND($DY80&lt;&gt;0,ISNUMBER($DY80)),D80/$DY80,"")</f>
        <v>0</v>
      </c>
      <c r="E81" s="9" t="n">
        <f aca="false">IF(AND($DY80&lt;&gt;0,ISNUMBER($DY80)),E80/$DY80,"")</f>
        <v>0</v>
      </c>
      <c r="F81" s="9" t="n">
        <f aca="false">IF(AND($DY80&lt;&gt;0,ISNUMBER($DY80)),F80/$DY80,"")</f>
        <v>0</v>
      </c>
      <c r="G81" s="9" t="n">
        <f aca="false">IF(AND($DY80&lt;&gt;0,ISNUMBER($DY80)),G80/$DY80,"")</f>
        <v>0</v>
      </c>
      <c r="H81" s="9" t="n">
        <f aca="false">IF(AND($DY80&lt;&gt;0,ISNUMBER($DY80)),H80/$DY80,"")</f>
        <v>0</v>
      </c>
      <c r="I81" s="9" t="n">
        <f aca="false">IF(AND($DY80&lt;&gt;0,ISNUMBER($DY80)),I80/$DY80,"")</f>
        <v>0</v>
      </c>
      <c r="J81" s="9" t="n">
        <f aca="false">IF(AND($DY80&lt;&gt;0,ISNUMBER($DY80)),J80/$DY80,"")</f>
        <v>0</v>
      </c>
      <c r="K81" s="9" t="n">
        <f aca="false">IF(AND($DY80&lt;&gt;0,ISNUMBER($DY80)),K80/$DY80,"")</f>
        <v>0</v>
      </c>
      <c r="L81" s="9" t="n">
        <f aca="false">IF(AND($DY80&lt;&gt;0,ISNUMBER($DY80)),L80/$DY80,"")</f>
        <v>0</v>
      </c>
      <c r="M81" s="9" t="n">
        <f aca="false">IF(AND($DY80&lt;&gt;0,ISNUMBER($DY80)),M80/$DY80,"")</f>
        <v>0.0298369897895432</v>
      </c>
      <c r="N81" s="9" t="n">
        <f aca="false">IF(AND($DY80&lt;&gt;0,ISNUMBER($DY80)),N80/$DY80,"")</f>
        <v>0</v>
      </c>
      <c r="O81" s="9" t="n">
        <f aca="false">IF(AND($DY80&lt;&gt;0,ISNUMBER($DY80)),O80/$DY80,"")</f>
        <v>0</v>
      </c>
      <c r="P81" s="9" t="n">
        <f aca="false">IF(AND($DY80&lt;&gt;0,ISNUMBER($DY80)),P80/$DY80,"")</f>
        <v>0</v>
      </c>
      <c r="Q81" s="9" t="n">
        <f aca="false">IF(AND($DY80&lt;&gt;0,ISNUMBER($DY80)),Q80/$DY80,"")</f>
        <v>0</v>
      </c>
      <c r="R81" s="9" t="n">
        <f aca="false">IF(AND($DY80&lt;&gt;0,ISNUMBER($DY80)),R80/$DY80,"")</f>
        <v>0.0393716892736336</v>
      </c>
      <c r="S81" s="9" t="n">
        <f aca="false">IF(AND($DY80&lt;&gt;0,ISNUMBER($DY80)),S80/$DY80,"")</f>
        <v>0.165412665421899</v>
      </c>
      <c r="T81" s="9" t="n">
        <f aca="false">IF(AND($DY80&lt;&gt;0,ISNUMBER($DY80)),T80/$DY80,"")</f>
        <v>0</v>
      </c>
      <c r="U81" s="9" t="n">
        <f aca="false">IF(AND($DY80&lt;&gt;0,ISNUMBER($DY80)),U80/$DY80,"")</f>
        <v>0</v>
      </c>
      <c r="V81" s="9" t="n">
        <f aca="false">IF(AND($DY80&lt;&gt;0,ISNUMBER($DY80)),V80/$DY80,"")</f>
        <v>0.0298369897895432</v>
      </c>
      <c r="W81" s="9" t="n">
        <f aca="false">IF(AND($DY80&lt;&gt;0,ISNUMBER($DY80)),W80/$DY80,"")</f>
        <v>0</v>
      </c>
      <c r="X81" s="9" t="n">
        <f aca="false">IF(AND($DY80&lt;&gt;0,ISNUMBER($DY80)),X80/$DY80,"")</f>
        <v>0.0326712238594588</v>
      </c>
      <c r="Y81" s="9" t="n">
        <f aca="false">IF(AND($DY80&lt;&gt;0,ISNUMBER($DY80)),Y80/$DY80,"")</f>
        <v>0</v>
      </c>
      <c r="Z81" s="9" t="n">
        <f aca="false">IF(AND($DY80&lt;&gt;0,ISNUMBER($DY80)),Z80/$DY80,"")</f>
        <v>0</v>
      </c>
      <c r="AA81" s="9" t="n">
        <f aca="false">IF(AND($DY80&lt;&gt;0,ISNUMBER($DY80)),AA80/$DY80,"")</f>
        <v>0</v>
      </c>
      <c r="AB81" s="9" t="n">
        <f aca="false">IF(AND($DY80&lt;&gt;0,ISNUMBER($DY80)),AB80/$DY80,"")</f>
        <v>0</v>
      </c>
      <c r="AC81" s="9" t="n">
        <f aca="false">IF(AND($DY80&lt;&gt;0,ISNUMBER($DY80)),AC80/$DY80,"")</f>
        <v>0</v>
      </c>
      <c r="AD81" s="9" t="n">
        <f aca="false">IF(AND($DY80&lt;&gt;0,ISNUMBER($DY80)),AD80/$DY80,"")</f>
        <v>0.0670019686829037</v>
      </c>
      <c r="AE81" s="9" t="n">
        <f aca="false">IF(AND($DY80&lt;&gt;0,ISNUMBER($DY80)),AE80/$DY80,"")</f>
        <v>0</v>
      </c>
      <c r="AF81" s="9" t="n">
        <f aca="false">IF(AND($DY80&lt;&gt;0,ISNUMBER($DY80)),AF80/$DY80,"")</f>
        <v>0.104175869580462</v>
      </c>
      <c r="AG81" s="9" t="n">
        <f aca="false">IF(AND($DY80&lt;&gt;0,ISNUMBER($DY80)),AG80/$DY80,"")</f>
        <v>0</v>
      </c>
      <c r="AH81" s="9" t="n">
        <f aca="false">IF(AND($DY80&lt;&gt;0,ISNUMBER($DY80)),AH80/$DY80,"")</f>
        <v>0</v>
      </c>
      <c r="AI81" s="9" t="n">
        <f aca="false">IF(AND($DY80&lt;&gt;0,ISNUMBER($DY80)),AI80/$DY80,"")</f>
        <v>0</v>
      </c>
      <c r="AJ81" s="9" t="n">
        <f aca="false">IF(AND($DY80&lt;&gt;0,ISNUMBER($DY80)),AJ80/$DY80,"")</f>
        <v>0</v>
      </c>
      <c r="AK81" s="9" t="n">
        <f aca="false">IF(AND($DY80&lt;&gt;0,ISNUMBER($DY80)),AK80/$DY80,"")</f>
        <v>0</v>
      </c>
      <c r="AL81" s="9" t="n">
        <f aca="false">IF(AND($DY80&lt;&gt;0,ISNUMBER($DY80)),AL80/$DY80,"")</f>
        <v>0.167398725297639</v>
      </c>
      <c r="AM81" s="9" t="n">
        <f aca="false">IF(AND($DY80&lt;&gt;0,ISNUMBER($DY80)),AM80/$DY80,"")</f>
        <v>0.335942072067916</v>
      </c>
      <c r="AN81" s="9" t="n">
        <f aca="false">IF(AND($DY80&lt;&gt;0,ISNUMBER($DY80)),AN80/$DY80,"")</f>
        <v>0</v>
      </c>
      <c r="AO81" s="9" t="n">
        <f aca="false">IF(AND($DY80&lt;&gt;0,ISNUMBER($DY80)),AO80/$DY80,"")</f>
        <v>0</v>
      </c>
      <c r="AP81" s="9" t="n">
        <f aca="false">IF(AND($DY80&lt;&gt;0,ISNUMBER($DY80)),AP80/$DY80,"")</f>
        <v>0</v>
      </c>
      <c r="AQ81" s="9" t="n">
        <f aca="false">IF(AND($DY80&lt;&gt;0,ISNUMBER($DY80)),AQ80/$DY80,"")</f>
        <v>0</v>
      </c>
      <c r="AR81" s="9" t="n">
        <f aca="false">IF(AND($DY80&lt;&gt;0,ISNUMBER($DY80)),AR80/$DY80,"")</f>
        <v>0</v>
      </c>
      <c r="AS81" s="9" t="n">
        <f aca="false">IF(AND($DY80&lt;&gt;0,ISNUMBER($DY80)),AS80/$DY80,"")</f>
        <v>0</v>
      </c>
      <c r="AT81" s="9" t="n">
        <f aca="false">IF(AND($DY80&lt;&gt;0,ISNUMBER($DY80)),AT80/$DY80,"")</f>
        <v>0</v>
      </c>
      <c r="AU81" s="9" t="n">
        <f aca="false">IF(AND($DY80&lt;&gt;0,ISNUMBER($DY80)),AU80/$DY80,"")</f>
        <v>0</v>
      </c>
      <c r="AV81" s="9" t="n">
        <f aca="false">IF(AND($DY80&lt;&gt;0,ISNUMBER($DY80)),AV80/$DY80,"")</f>
        <v>0</v>
      </c>
      <c r="AW81" s="9" t="n">
        <f aca="false">IF(AND($DY80&lt;&gt;0,ISNUMBER($DY80)),AW80/$DY80,"")</f>
        <v>0</v>
      </c>
      <c r="AX81" s="9" t="n">
        <f aca="false">IF(AND($DY80&lt;&gt;0,ISNUMBER($DY80)),AX80/$DY80,"")</f>
        <v>0</v>
      </c>
      <c r="AY81" s="9" t="n">
        <f aca="false">IF(AND($DY80&lt;&gt;0,ISNUMBER($DY80)),AY80/$DY80,"")</f>
        <v>0</v>
      </c>
      <c r="AZ81" s="9" t="n">
        <f aca="false">IF(AND($DY80&lt;&gt;0,ISNUMBER($DY80)),AZ80/$DY80,"")</f>
        <v>0</v>
      </c>
      <c r="BA81" s="9" t="n">
        <f aca="false">IF(AND($DY80&lt;&gt;0,ISNUMBER($DY80)),BA80/$DY80,"")</f>
        <v>0</v>
      </c>
      <c r="BB81" s="9" t="n">
        <f aca="false">IF(AND($DY80&lt;&gt;0,ISNUMBER($DY80)),BB80/$DY80,"")</f>
        <v>0</v>
      </c>
      <c r="BC81" s="9" t="n">
        <f aca="false">IF(AND($DY80&lt;&gt;0,ISNUMBER($DY80)),BC80/$DY80,"")</f>
        <v>0</v>
      </c>
      <c r="BD81" s="9" t="n">
        <f aca="false">IF(AND($DY80&lt;&gt;0,ISNUMBER($DY80)),BD80/$DY80,"")</f>
        <v>0</v>
      </c>
      <c r="BE81" s="9" t="n">
        <f aca="false">IF(AND($DY80&lt;&gt;0,ISNUMBER($DY80)),BE80/$DY80,"")</f>
        <v>0</v>
      </c>
      <c r="BF81" s="9" t="n">
        <f aca="false">IF(AND($DY80&lt;&gt;0,ISNUMBER($DY80)),BF80/$DY80,"")</f>
        <v>0</v>
      </c>
      <c r="BG81" s="9" t="n">
        <f aca="false">IF(AND($DY80&lt;&gt;0,ISNUMBER($DY80)),BG80/$DY80,"")</f>
        <v>0</v>
      </c>
      <c r="BH81" s="9" t="n">
        <f aca="false">IF(AND($DY80&lt;&gt;0,ISNUMBER($DY80)),BH80/$DY80,"")</f>
        <v>0</v>
      </c>
      <c r="BI81" s="9" t="n">
        <f aca="false">IF(AND($DY80&lt;&gt;0,ISNUMBER($DY80)),BI80/$DY80,"")</f>
        <v>0</v>
      </c>
      <c r="BJ81" s="9" t="n">
        <f aca="false">IF(AND($DY80&lt;&gt;0,ISNUMBER($DY80)),BJ80/$DY80,"")</f>
        <v>0</v>
      </c>
      <c r="BK81" s="9" t="n">
        <f aca="false">IF(AND($DY80&lt;&gt;0,ISNUMBER($DY80)),BK80/$DY80,"")</f>
        <v>0</v>
      </c>
      <c r="BL81" s="9" t="n">
        <f aca="false">IF(AND($DY80&lt;&gt;0,ISNUMBER($DY80)),BL80/$DY80,"")</f>
        <v>0</v>
      </c>
      <c r="BM81" s="9" t="n">
        <f aca="false">IF(AND($DY80&lt;&gt;0,ISNUMBER($DY80)),BM80/$DY80,"")</f>
        <v>0</v>
      </c>
      <c r="BN81" s="9" t="n">
        <f aca="false">IF(AND($DY80&lt;&gt;0,ISNUMBER($DY80)),BN80/$DY80,"")</f>
        <v>0</v>
      </c>
      <c r="BO81" s="9" t="n">
        <f aca="false">IF(AND($DY80&lt;&gt;0,ISNUMBER($DY80)),BO80/$DY80,"")</f>
        <v>0</v>
      </c>
      <c r="BP81" s="9" t="n">
        <f aca="false">IF(AND($DY80&lt;&gt;0,ISNUMBER($DY80)),BP80/$DY80,"")</f>
        <v>0</v>
      </c>
      <c r="BQ81" s="9" t="n">
        <f aca="false">IF(AND($DY80&lt;&gt;0,ISNUMBER($DY80)),BQ80/$DY80,"")</f>
        <v>0</v>
      </c>
      <c r="BR81" s="9" t="n">
        <f aca="false">IF(AND($DY80&lt;&gt;0,ISNUMBER($DY80)),BR80/$DY80,"")</f>
        <v>0</v>
      </c>
      <c r="BS81" s="9" t="n">
        <f aca="false">IF(AND($DY80&lt;&gt;0,ISNUMBER($DY80)),BS80/$DY80,"")</f>
        <v>0</v>
      </c>
      <c r="BT81" s="9" t="n">
        <f aca="false">IF(AND($DY80&lt;&gt;0,ISNUMBER($DY80)),BT80/$DY80,"")</f>
        <v>0</v>
      </c>
      <c r="BU81" s="9" t="n">
        <f aca="false">IF(AND($DY80&lt;&gt;0,ISNUMBER($DY80)),BU80/$DY80,"")</f>
        <v>0</v>
      </c>
      <c r="BV81" s="9" t="n">
        <f aca="false">IF(AND($DY80&lt;&gt;0,ISNUMBER($DY80)),BV80/$DY80,"")</f>
        <v>0</v>
      </c>
      <c r="BW81" s="9" t="n">
        <f aca="false">IF(AND($DY80&lt;&gt;0,ISNUMBER($DY80)),BW80/$DY80,"")</f>
        <v>0</v>
      </c>
      <c r="BX81" s="9" t="n">
        <f aca="false">IF(AND($DY80&lt;&gt;0,ISNUMBER($DY80)),BX80/$DY80,"")</f>
        <v>0</v>
      </c>
      <c r="BY81" s="9" t="n">
        <f aca="false">IF(AND($DY80&lt;&gt;0,ISNUMBER($DY80)),BY80/$DY80,"")</f>
        <v>0</v>
      </c>
      <c r="BZ81" s="9" t="n">
        <f aca="false">IF(AND($DY80&lt;&gt;0,ISNUMBER($DY80)),BZ80/$DY80,"")</f>
        <v>0</v>
      </c>
      <c r="CA81" s="9" t="n">
        <f aca="false">IF(AND($DY80&lt;&gt;0,ISNUMBER($DY80)),CA80/$DY80,"")</f>
        <v>0</v>
      </c>
      <c r="CB81" s="9" t="n">
        <f aca="false">IF(AND($DY80&lt;&gt;0,ISNUMBER($DY80)),CB80/$DY80,"")</f>
        <v>0</v>
      </c>
      <c r="CC81" s="9" t="n">
        <f aca="false">IF(AND($DY80&lt;&gt;0,ISNUMBER($DY80)),CC80/$DY80,"")</f>
        <v>0</v>
      </c>
      <c r="CD81" s="9" t="n">
        <f aca="false">IF(AND($DY80&lt;&gt;0,ISNUMBER($DY80)),CD80/$DY80,"")</f>
        <v>0</v>
      </c>
      <c r="CE81" s="9" t="n">
        <f aca="false">IF(AND($DY80&lt;&gt;0,ISNUMBER($DY80)),CE80/$DY80,"")</f>
        <v>0</v>
      </c>
      <c r="CF81" s="9" t="n">
        <f aca="false">IF(AND($DY80&lt;&gt;0,ISNUMBER($DY80)),CF80/$DY80,"")</f>
        <v>0</v>
      </c>
      <c r="CG81" s="9" t="n">
        <f aca="false">IF(AND($DY80&lt;&gt;0,ISNUMBER($DY80)),CG80/$DY80,"")</f>
        <v>0</v>
      </c>
      <c r="CH81" s="9" t="n">
        <f aca="false">IF(AND($DY80&lt;&gt;0,ISNUMBER($DY80)),CH80/$DY80,"")</f>
        <v>0</v>
      </c>
      <c r="CI81" s="9" t="n">
        <f aca="false">IF(AND($DY80&lt;&gt;0,ISNUMBER($DY80)),CI80/$DY80,"")</f>
        <v>0</v>
      </c>
      <c r="CJ81" s="9" t="n">
        <f aca="false">IF(AND($DY80&lt;&gt;0,ISNUMBER($DY80)),CJ80/$DY80,"")</f>
        <v>0</v>
      </c>
      <c r="CK81" s="9" t="n">
        <f aca="false">IF(AND($DY80&lt;&gt;0,ISNUMBER($DY80)),CK80/$DY80,"")</f>
        <v>0</v>
      </c>
      <c r="CL81" s="9" t="n">
        <f aca="false">IF(AND($DY80&lt;&gt;0,ISNUMBER($DY80)),CL80/$DY80,"")</f>
        <v>0</v>
      </c>
      <c r="CM81" s="9" t="n">
        <f aca="false">IF(AND($DY80&lt;&gt;0,ISNUMBER($DY80)),CM80/$DY80,"")</f>
        <v>0</v>
      </c>
      <c r="CN81" s="9" t="n">
        <f aca="false">IF(AND($DY80&lt;&gt;0,ISNUMBER($DY80)),CN80/$DY80,"")</f>
        <v>0</v>
      </c>
      <c r="CO81" s="9" t="n">
        <f aca="false">IF(AND($DY80&lt;&gt;0,ISNUMBER($DY80)),CO80/$DY80,"")</f>
        <v>0</v>
      </c>
      <c r="CP81" s="9" t="n">
        <f aca="false">IF(AND($DY80&lt;&gt;0,ISNUMBER($DY80)),CP80/$DY80,"")</f>
        <v>0.0283518062370019</v>
      </c>
      <c r="CQ81" s="9" t="n">
        <f aca="false">IF(AND($DY80&lt;&gt;0,ISNUMBER($DY80)),CQ80/$DY80,"")</f>
        <v>0</v>
      </c>
      <c r="CR81" s="9" t="n">
        <f aca="false">IF(AND($DY80&lt;&gt;0,ISNUMBER($DY80)),CR80/$DY80,"")</f>
        <v>0</v>
      </c>
      <c r="CS81" s="9" t="n">
        <f aca="false">IF(AND($DY80&lt;&gt;0,ISNUMBER($DY80)),CS80/$DY80,"")</f>
        <v>0</v>
      </c>
      <c r="CT81" s="9" t="n">
        <f aca="false">IF(AND($DY80&lt;&gt;0,ISNUMBER($DY80)),CT80/$DY80,"")</f>
        <v>0</v>
      </c>
      <c r="CU81" s="9" t="n">
        <f aca="false">IF(AND($DY80&lt;&gt;0,ISNUMBER($DY80)),CU80/$DY80,"")</f>
        <v>0</v>
      </c>
      <c r="CV81" s="9" t="n">
        <f aca="false">IF(AND($DY80&lt;&gt;0,ISNUMBER($DY80)),CV80/$DY80,"")</f>
        <v>0</v>
      </c>
      <c r="CW81" s="9" t="n">
        <f aca="false">IF(AND($DY80&lt;&gt;0,ISNUMBER($DY80)),CW80/$DY80,"")</f>
        <v>0</v>
      </c>
      <c r="CX81" s="9" t="n">
        <f aca="false">IF(AND($DY80&lt;&gt;0,ISNUMBER($DY80)),CX80/$DY80,"")</f>
        <v>0</v>
      </c>
      <c r="CY81" s="9" t="n">
        <f aca="false">IF(AND($DY80&lt;&gt;0,ISNUMBER($DY80)),CY80/$DY80,"")</f>
        <v>0</v>
      </c>
      <c r="CZ81" s="9" t="n">
        <f aca="false">IF(AND($DY80&lt;&gt;0,ISNUMBER($DY80)),CZ80/$DY80,"")</f>
        <v>0</v>
      </c>
      <c r="DA81" s="9" t="n">
        <f aca="false">IF(AND($DY80&lt;&gt;0,ISNUMBER($DY80)),DA80/$DY80,"")</f>
        <v>0</v>
      </c>
      <c r="DB81" s="9" t="n">
        <f aca="false">IF(AND($DY80&lt;&gt;0,ISNUMBER($DY80)),DB80/$DY80,"")</f>
        <v>0</v>
      </c>
      <c r="DC81" s="9" t="n">
        <f aca="false">IF(AND($DY80&lt;&gt;0,ISNUMBER($DY80)),DC80/$DY80,"")</f>
        <v>0</v>
      </c>
      <c r="DD81" s="9" t="n">
        <f aca="false">IF(AND($DY80&lt;&gt;0,ISNUMBER($DY80)),DD80/$DY80,"")</f>
        <v>0</v>
      </c>
      <c r="DE81" s="9" t="n">
        <f aca="false">IF(AND($DY80&lt;&gt;0,ISNUMBER($DY80)),DE80/$DY80,"")</f>
        <v>0</v>
      </c>
      <c r="DF81" s="9" t="n">
        <f aca="false">IF(AND($DY80&lt;&gt;0,ISNUMBER($DY80)),DF80/$DY80,"")</f>
        <v>0</v>
      </c>
      <c r="DG81" s="9" t="n">
        <f aca="false">IF(AND($DY80&lt;&gt;0,ISNUMBER($DY80)),DG80/$DY80,"")</f>
        <v>0</v>
      </c>
      <c r="DH81" s="9" t="n">
        <f aca="false">IF(AND($DY80&lt;&gt;0,ISNUMBER($DY80)),DH80/$DY80,"")</f>
        <v>0</v>
      </c>
      <c r="DI81" s="9" t="n">
        <f aca="false">IF(AND($DY80&lt;&gt;0,ISNUMBER($DY80)),DI80/$DY80,"")</f>
        <v>0</v>
      </c>
      <c r="DJ81" s="9" t="n">
        <f aca="false">IF(AND($DY80&lt;&gt;0,ISNUMBER($DY80)),DJ80/$DY80,"")</f>
        <v>0</v>
      </c>
      <c r="DK81" s="9" t="n">
        <f aca="false">IF(AND($DY80&lt;&gt;0,ISNUMBER($DY80)),DK80/$DY80,"")</f>
        <v>0</v>
      </c>
      <c r="DL81" s="9" t="n">
        <f aca="false">IF(AND($DY80&lt;&gt;0,ISNUMBER($DY80)),DL80/$DY80,"")</f>
        <v>0</v>
      </c>
      <c r="DM81" s="9" t="n">
        <f aca="false">IF(AND($DY80&lt;&gt;0,ISNUMBER($DY80)),DM80/$DY80,"")</f>
        <v>0</v>
      </c>
      <c r="DN81" s="9" t="n">
        <f aca="false">IF(AND($DY80&lt;&gt;0,ISNUMBER($DY80)),DN80/$DY80,"")</f>
        <v>0</v>
      </c>
      <c r="DO81" s="9" t="n">
        <f aca="false">IF(AND($DY80&lt;&gt;0,ISNUMBER($DY80)),DO80/$DY80,"")</f>
        <v>0</v>
      </c>
      <c r="DP81" s="9" t="n">
        <f aca="false">IF(AND($DY80&lt;&gt;0,ISNUMBER($DY80)),DP80/$DY80,"")</f>
        <v>0</v>
      </c>
      <c r="DQ81" s="9" t="n">
        <f aca="false">IF(AND($DY80&lt;&gt;0,ISNUMBER($DY80)),DQ80/$DY80,"")</f>
        <v>0</v>
      </c>
      <c r="DR81" s="9" t="n">
        <f aca="false">IF(AND($DY80&lt;&gt;0,ISNUMBER($DY80)),DR80/$DY80,"")</f>
        <v>0</v>
      </c>
      <c r="DS81" s="9" t="n">
        <f aca="false">IF(AND($DY80&lt;&gt;0,ISNUMBER($DY80)),DS80/$DY80,"")</f>
        <v>0</v>
      </c>
      <c r="DT81" s="9" t="n">
        <f aca="false">IF(AND($DY80&lt;&gt;0,ISNUMBER($DY80)),DT80/$DY80,"")</f>
        <v>0</v>
      </c>
      <c r="DU81" s="9" t="n">
        <f aca="false">IF(AND($DY80&lt;&gt;0,ISNUMBER($DY80)),DU80/$DY80,"")</f>
        <v>0</v>
      </c>
      <c r="DV81" s="9" t="n">
        <f aca="false">IF(AND($DY80&lt;&gt;0,ISNUMBER($DY80)),DV80/$DY80,"")</f>
        <v>0</v>
      </c>
      <c r="DW81" s="9" t="n">
        <f aca="false">IF(AND($DY80&lt;&gt;0,ISNUMBER($DY80)),DW80/$DY80,"")</f>
        <v>0</v>
      </c>
      <c r="DX81" s="9" t="n">
        <f aca="false">IF(AND($DY80&lt;&gt;0,ISNUMBER($DY80)),DX80/$DY80,"")</f>
        <v>0</v>
      </c>
      <c r="DY81" s="9" t="n">
        <f aca="false">IF(AND($DY80&lt;&gt;0,ISNUMBER($DY80)),DY80/$DY80,"")</f>
        <v>1</v>
      </c>
    </row>
    <row r="82" customFormat="false" ht="11.25" hidden="false" customHeight="false" outlineLevel="0" collapsed="false">
      <c r="A82" s="3" t="s">
        <v>237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149.64716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  <c r="S82" s="7" t="n">
        <v>368.44256</v>
      </c>
      <c r="T82" s="7" t="n">
        <v>0</v>
      </c>
      <c r="U82" s="7" t="n">
        <v>0</v>
      </c>
      <c r="V82" s="7" t="n">
        <v>0</v>
      </c>
      <c r="W82" s="7" t="n">
        <v>0</v>
      </c>
      <c r="X82" s="7" t="n">
        <v>0</v>
      </c>
      <c r="Y82" s="7" t="n">
        <v>0</v>
      </c>
      <c r="Z82" s="7" t="n">
        <v>0</v>
      </c>
      <c r="AA82" s="7" t="n">
        <v>0</v>
      </c>
      <c r="AB82" s="7" t="n">
        <v>0</v>
      </c>
      <c r="AC82" s="7" t="n">
        <v>0</v>
      </c>
      <c r="AD82" s="7" t="n">
        <v>86.39207</v>
      </c>
      <c r="AE82" s="7" t="n">
        <v>0</v>
      </c>
      <c r="AF82" s="7" t="n">
        <v>45.75919</v>
      </c>
      <c r="AG82" s="7" t="n">
        <v>0</v>
      </c>
      <c r="AH82" s="7" t="n">
        <v>57.9971</v>
      </c>
      <c r="AI82" s="7" t="n">
        <v>0</v>
      </c>
      <c r="AJ82" s="7" t="n">
        <v>0</v>
      </c>
      <c r="AK82" s="7" t="n">
        <v>0</v>
      </c>
      <c r="AL82" s="7" t="n">
        <v>0</v>
      </c>
      <c r="AM82" s="7" t="n">
        <v>1416.20067</v>
      </c>
      <c r="AN82" s="7" t="n">
        <v>0</v>
      </c>
      <c r="AO82" s="7" t="n">
        <v>0</v>
      </c>
      <c r="AP82" s="7" t="n">
        <v>0</v>
      </c>
      <c r="AQ82" s="7" t="n">
        <v>0</v>
      </c>
      <c r="AR82" s="7" t="n">
        <v>0</v>
      </c>
      <c r="AS82" s="7" t="n">
        <v>0</v>
      </c>
      <c r="AT82" s="7" t="n">
        <v>0</v>
      </c>
      <c r="AU82" s="7" t="n">
        <v>0</v>
      </c>
      <c r="AV82" s="7" t="n">
        <v>0</v>
      </c>
      <c r="AW82" s="7" t="n">
        <v>0</v>
      </c>
      <c r="AX82" s="7" t="n">
        <v>0</v>
      </c>
      <c r="AY82" s="7" t="n">
        <v>0</v>
      </c>
      <c r="AZ82" s="7" t="n">
        <v>0</v>
      </c>
      <c r="BA82" s="7" t="n">
        <v>0</v>
      </c>
      <c r="BB82" s="7" t="n">
        <v>0</v>
      </c>
      <c r="BC82" s="7" t="n">
        <v>0</v>
      </c>
      <c r="BD82" s="7" t="n">
        <v>0</v>
      </c>
      <c r="BE82" s="7" t="n">
        <v>0</v>
      </c>
      <c r="BF82" s="7" t="n">
        <v>0</v>
      </c>
      <c r="BG82" s="7" t="n">
        <v>0</v>
      </c>
      <c r="BH82" s="7" t="n">
        <v>0</v>
      </c>
      <c r="BI82" s="7" t="n">
        <v>0</v>
      </c>
      <c r="BJ82" s="7" t="n">
        <v>0</v>
      </c>
      <c r="BK82" s="7" t="n">
        <v>0</v>
      </c>
      <c r="BL82" s="7" t="n">
        <v>0</v>
      </c>
      <c r="BM82" s="7" t="n">
        <v>0</v>
      </c>
      <c r="BN82" s="7" t="n">
        <v>0</v>
      </c>
      <c r="BO82" s="7" t="n">
        <v>0</v>
      </c>
      <c r="BP82" s="7" t="n">
        <v>0</v>
      </c>
      <c r="BQ82" s="7" t="n">
        <v>0</v>
      </c>
      <c r="BR82" s="7" t="n">
        <v>0</v>
      </c>
      <c r="BS82" s="7" t="n">
        <v>0</v>
      </c>
      <c r="BT82" s="7" t="n">
        <v>0</v>
      </c>
      <c r="BU82" s="7" t="n">
        <v>0</v>
      </c>
      <c r="BV82" s="7" t="n">
        <v>0</v>
      </c>
      <c r="BW82" s="7" t="n">
        <v>0</v>
      </c>
      <c r="BX82" s="7" t="n">
        <v>0</v>
      </c>
      <c r="BY82" s="7" t="n">
        <v>0</v>
      </c>
      <c r="BZ82" s="7" t="n">
        <v>0</v>
      </c>
      <c r="CA82" s="7" t="n">
        <v>0</v>
      </c>
      <c r="CB82" s="7" t="n">
        <v>0</v>
      </c>
      <c r="CC82" s="7" t="n">
        <v>0</v>
      </c>
      <c r="CD82" s="7" t="n">
        <v>0</v>
      </c>
      <c r="CE82" s="7" t="n">
        <v>0</v>
      </c>
      <c r="CF82" s="7" t="n">
        <v>0</v>
      </c>
      <c r="CG82" s="7" t="n">
        <v>0</v>
      </c>
      <c r="CH82" s="7" t="n">
        <v>0</v>
      </c>
      <c r="CI82" s="7" t="n">
        <v>0</v>
      </c>
      <c r="CJ82" s="7" t="n">
        <v>0</v>
      </c>
      <c r="CK82" s="7" t="n">
        <v>0</v>
      </c>
      <c r="CL82" s="7" t="n">
        <v>0</v>
      </c>
      <c r="CM82" s="7" t="n">
        <v>0</v>
      </c>
      <c r="CN82" s="7" t="n">
        <v>0</v>
      </c>
      <c r="CO82" s="7" t="n">
        <v>0</v>
      </c>
      <c r="CP82" s="7" t="n">
        <v>0</v>
      </c>
      <c r="CQ82" s="7" t="n">
        <v>0</v>
      </c>
      <c r="CR82" s="7" t="n">
        <v>0</v>
      </c>
      <c r="CS82" s="7" t="n">
        <v>0</v>
      </c>
      <c r="CT82" s="7" t="n">
        <v>0</v>
      </c>
      <c r="CU82" s="7" t="n">
        <v>0</v>
      </c>
      <c r="CV82" s="7" t="n">
        <v>0</v>
      </c>
      <c r="CW82" s="7" t="n">
        <v>0</v>
      </c>
      <c r="CX82" s="7" t="n">
        <v>0</v>
      </c>
      <c r="CY82" s="7" t="n">
        <v>0</v>
      </c>
      <c r="CZ82" s="7" t="n">
        <v>0</v>
      </c>
      <c r="DA82" s="7" t="n">
        <v>0</v>
      </c>
      <c r="DB82" s="7" t="n">
        <v>0</v>
      </c>
      <c r="DC82" s="7" t="n">
        <v>0</v>
      </c>
      <c r="DD82" s="7" t="n">
        <v>0</v>
      </c>
      <c r="DE82" s="7" t="n">
        <v>0</v>
      </c>
      <c r="DF82" s="7" t="n">
        <v>0</v>
      </c>
      <c r="DG82" s="7" t="n">
        <v>0</v>
      </c>
      <c r="DH82" s="7" t="n">
        <v>0</v>
      </c>
      <c r="DI82" s="7" t="n">
        <v>0</v>
      </c>
      <c r="DJ82" s="7" t="n">
        <v>0</v>
      </c>
      <c r="DK82" s="7" t="n">
        <v>0</v>
      </c>
      <c r="DL82" s="7" t="n">
        <v>0</v>
      </c>
      <c r="DM82" s="7" t="n">
        <v>0</v>
      </c>
      <c r="DN82" s="7" t="n">
        <v>0</v>
      </c>
      <c r="DO82" s="7" t="n">
        <v>0</v>
      </c>
      <c r="DP82" s="7" t="n">
        <v>0</v>
      </c>
      <c r="DQ82" s="7" t="n">
        <v>0</v>
      </c>
      <c r="DR82" s="7" t="n">
        <v>0</v>
      </c>
      <c r="DS82" s="7" t="n">
        <v>0</v>
      </c>
      <c r="DT82" s="7" t="n">
        <v>0</v>
      </c>
      <c r="DU82" s="7" t="n">
        <v>0</v>
      </c>
      <c r="DV82" s="7" t="n">
        <v>0</v>
      </c>
      <c r="DW82" s="7" t="n">
        <v>0</v>
      </c>
      <c r="DX82" s="7" t="n">
        <v>0</v>
      </c>
      <c r="DY82" s="7" t="n">
        <f aca="false">SUM($B82:$DX82)</f>
        <v>2124.43875</v>
      </c>
    </row>
    <row r="83" customFormat="false" ht="11.25" hidden="false" customHeight="false" outlineLevel="0" collapsed="false">
      <c r="A83" s="8" t="s">
        <v>19</v>
      </c>
      <c r="B83" s="9" t="n">
        <f aca="false">IF(AND($DY82&lt;&gt;0,ISNUMBER($DY82)),B82/$DY82,"")</f>
        <v>0</v>
      </c>
      <c r="C83" s="9" t="n">
        <f aca="false">IF(AND($DY82&lt;&gt;0,ISNUMBER($DY82)),C82/$DY82,"")</f>
        <v>0</v>
      </c>
      <c r="D83" s="9" t="n">
        <f aca="false">IF(AND($DY82&lt;&gt;0,ISNUMBER($DY82)),D82/$DY82,"")</f>
        <v>0</v>
      </c>
      <c r="E83" s="9" t="n">
        <f aca="false">IF(AND($DY82&lt;&gt;0,ISNUMBER($DY82)),E82/$DY82,"")</f>
        <v>0</v>
      </c>
      <c r="F83" s="9" t="n">
        <f aca="false">IF(AND($DY82&lt;&gt;0,ISNUMBER($DY82)),F82/$DY82,"")</f>
        <v>0</v>
      </c>
      <c r="G83" s="9" t="n">
        <f aca="false">IF(AND($DY82&lt;&gt;0,ISNUMBER($DY82)),G82/$DY82,"")</f>
        <v>0</v>
      </c>
      <c r="H83" s="9" t="n">
        <f aca="false">IF(AND($DY82&lt;&gt;0,ISNUMBER($DY82)),H82/$DY82,"")</f>
        <v>0</v>
      </c>
      <c r="I83" s="9" t="n">
        <f aca="false">IF(AND($DY82&lt;&gt;0,ISNUMBER($DY82)),I82/$DY82,"")</f>
        <v>0</v>
      </c>
      <c r="J83" s="9" t="n">
        <f aca="false">IF(AND($DY82&lt;&gt;0,ISNUMBER($DY82)),J82/$DY82,"")</f>
        <v>0</v>
      </c>
      <c r="K83" s="9" t="n">
        <f aca="false">IF(AND($DY82&lt;&gt;0,ISNUMBER($DY82)),K82/$DY82,"")</f>
        <v>0</v>
      </c>
      <c r="L83" s="9" t="n">
        <f aca="false">IF(AND($DY82&lt;&gt;0,ISNUMBER($DY82)),L82/$DY82,"")</f>
        <v>0</v>
      </c>
      <c r="M83" s="9" t="n">
        <f aca="false">IF(AND($DY82&lt;&gt;0,ISNUMBER($DY82)),M82/$DY82,"")</f>
        <v>0.0704407975988953</v>
      </c>
      <c r="N83" s="9" t="n">
        <f aca="false">IF(AND($DY82&lt;&gt;0,ISNUMBER($DY82)),N82/$DY82,"")</f>
        <v>0</v>
      </c>
      <c r="O83" s="9" t="n">
        <f aca="false">IF(AND($DY82&lt;&gt;0,ISNUMBER($DY82)),O82/$DY82,"")</f>
        <v>0</v>
      </c>
      <c r="P83" s="9" t="n">
        <f aca="false">IF(AND($DY82&lt;&gt;0,ISNUMBER($DY82)),P82/$DY82,"")</f>
        <v>0</v>
      </c>
      <c r="Q83" s="9" t="n">
        <f aca="false">IF(AND($DY82&lt;&gt;0,ISNUMBER($DY82)),Q82/$DY82,"")</f>
        <v>0</v>
      </c>
      <c r="R83" s="9" t="n">
        <f aca="false">IF(AND($DY82&lt;&gt;0,ISNUMBER($DY82)),R82/$DY82,"")</f>
        <v>0</v>
      </c>
      <c r="S83" s="9" t="n">
        <f aca="false">IF(AND($DY82&lt;&gt;0,ISNUMBER($DY82)),S82/$DY82,"")</f>
        <v>0.173430540183849</v>
      </c>
      <c r="T83" s="9" t="n">
        <f aca="false">IF(AND($DY82&lt;&gt;0,ISNUMBER($DY82)),T82/$DY82,"")</f>
        <v>0</v>
      </c>
      <c r="U83" s="9" t="n">
        <f aca="false">IF(AND($DY82&lt;&gt;0,ISNUMBER($DY82)),U82/$DY82,"")</f>
        <v>0</v>
      </c>
      <c r="V83" s="9" t="n">
        <f aca="false">IF(AND($DY82&lt;&gt;0,ISNUMBER($DY82)),V82/$DY82,"")</f>
        <v>0</v>
      </c>
      <c r="W83" s="9" t="n">
        <f aca="false">IF(AND($DY82&lt;&gt;0,ISNUMBER($DY82)),W82/$DY82,"")</f>
        <v>0</v>
      </c>
      <c r="X83" s="9" t="n">
        <f aca="false">IF(AND($DY82&lt;&gt;0,ISNUMBER($DY82)),X82/$DY82,"")</f>
        <v>0</v>
      </c>
      <c r="Y83" s="9" t="n">
        <f aca="false">IF(AND($DY82&lt;&gt;0,ISNUMBER($DY82)),Y82/$DY82,"")</f>
        <v>0</v>
      </c>
      <c r="Z83" s="9" t="n">
        <f aca="false">IF(AND($DY82&lt;&gt;0,ISNUMBER($DY82)),Z82/$DY82,"")</f>
        <v>0</v>
      </c>
      <c r="AA83" s="9" t="n">
        <f aca="false">IF(AND($DY82&lt;&gt;0,ISNUMBER($DY82)),AA82/$DY82,"")</f>
        <v>0</v>
      </c>
      <c r="AB83" s="9" t="n">
        <f aca="false">IF(AND($DY82&lt;&gt;0,ISNUMBER($DY82)),AB82/$DY82,"")</f>
        <v>0</v>
      </c>
      <c r="AC83" s="9" t="n">
        <f aca="false">IF(AND($DY82&lt;&gt;0,ISNUMBER($DY82)),AC82/$DY82,"")</f>
        <v>0</v>
      </c>
      <c r="AD83" s="9" t="n">
        <f aca="false">IF(AND($DY82&lt;&gt;0,ISNUMBER($DY82)),AD82/$DY82,"")</f>
        <v>0.0406658323286562</v>
      </c>
      <c r="AE83" s="9" t="n">
        <f aca="false">IF(AND($DY82&lt;&gt;0,ISNUMBER($DY82)),AE82/$DY82,"")</f>
        <v>0</v>
      </c>
      <c r="AF83" s="9" t="n">
        <f aca="false">IF(AND($DY82&lt;&gt;0,ISNUMBER($DY82)),AF82/$DY82,"")</f>
        <v>0.0215394254129473</v>
      </c>
      <c r="AG83" s="9" t="n">
        <f aca="false">IF(AND($DY82&lt;&gt;0,ISNUMBER($DY82)),AG82/$DY82,"")</f>
        <v>0</v>
      </c>
      <c r="AH83" s="9" t="n">
        <f aca="false">IF(AND($DY82&lt;&gt;0,ISNUMBER($DY82)),AH82/$DY82,"")</f>
        <v>0.0272999633432595</v>
      </c>
      <c r="AI83" s="9" t="n">
        <f aca="false">IF(AND($DY82&lt;&gt;0,ISNUMBER($DY82)),AI82/$DY82,"")</f>
        <v>0</v>
      </c>
      <c r="AJ83" s="9" t="n">
        <f aca="false">IF(AND($DY82&lt;&gt;0,ISNUMBER($DY82)),AJ82/$DY82,"")</f>
        <v>0</v>
      </c>
      <c r="AK83" s="9" t="n">
        <f aca="false">IF(AND($DY82&lt;&gt;0,ISNUMBER($DY82)),AK82/$DY82,"")</f>
        <v>0</v>
      </c>
      <c r="AL83" s="9" t="n">
        <f aca="false">IF(AND($DY82&lt;&gt;0,ISNUMBER($DY82)),AL82/$DY82,"")</f>
        <v>0</v>
      </c>
      <c r="AM83" s="9" t="n">
        <f aca="false">IF(AND($DY82&lt;&gt;0,ISNUMBER($DY82)),AM82/$DY82,"")</f>
        <v>0.666623441132393</v>
      </c>
      <c r="AN83" s="9" t="n">
        <f aca="false">IF(AND($DY82&lt;&gt;0,ISNUMBER($DY82)),AN82/$DY82,"")</f>
        <v>0</v>
      </c>
      <c r="AO83" s="9" t="n">
        <f aca="false">IF(AND($DY82&lt;&gt;0,ISNUMBER($DY82)),AO82/$DY82,"")</f>
        <v>0</v>
      </c>
      <c r="AP83" s="9" t="n">
        <f aca="false">IF(AND($DY82&lt;&gt;0,ISNUMBER($DY82)),AP82/$DY82,"")</f>
        <v>0</v>
      </c>
      <c r="AQ83" s="9" t="n">
        <f aca="false">IF(AND($DY82&lt;&gt;0,ISNUMBER($DY82)),AQ82/$DY82,"")</f>
        <v>0</v>
      </c>
      <c r="AR83" s="9" t="n">
        <f aca="false">IF(AND($DY82&lt;&gt;0,ISNUMBER($DY82)),AR82/$DY82,"")</f>
        <v>0</v>
      </c>
      <c r="AS83" s="9" t="n">
        <f aca="false">IF(AND($DY82&lt;&gt;0,ISNUMBER($DY82)),AS82/$DY82,"")</f>
        <v>0</v>
      </c>
      <c r="AT83" s="9" t="n">
        <f aca="false">IF(AND($DY82&lt;&gt;0,ISNUMBER($DY82)),AT82/$DY82,"")</f>
        <v>0</v>
      </c>
      <c r="AU83" s="9" t="n">
        <f aca="false">IF(AND($DY82&lt;&gt;0,ISNUMBER($DY82)),AU82/$DY82,"")</f>
        <v>0</v>
      </c>
      <c r="AV83" s="9" t="n">
        <f aca="false">IF(AND($DY82&lt;&gt;0,ISNUMBER($DY82)),AV82/$DY82,"")</f>
        <v>0</v>
      </c>
      <c r="AW83" s="9" t="n">
        <f aca="false">IF(AND($DY82&lt;&gt;0,ISNUMBER($DY82)),AW82/$DY82,"")</f>
        <v>0</v>
      </c>
      <c r="AX83" s="9" t="n">
        <f aca="false">IF(AND($DY82&lt;&gt;0,ISNUMBER($DY82)),AX82/$DY82,"")</f>
        <v>0</v>
      </c>
      <c r="AY83" s="9" t="n">
        <f aca="false">IF(AND($DY82&lt;&gt;0,ISNUMBER($DY82)),AY82/$DY82,"")</f>
        <v>0</v>
      </c>
      <c r="AZ83" s="9" t="n">
        <f aca="false">IF(AND($DY82&lt;&gt;0,ISNUMBER($DY82)),AZ82/$DY82,"")</f>
        <v>0</v>
      </c>
      <c r="BA83" s="9" t="n">
        <f aca="false">IF(AND($DY82&lt;&gt;0,ISNUMBER($DY82)),BA82/$DY82,"")</f>
        <v>0</v>
      </c>
      <c r="BB83" s="9" t="n">
        <f aca="false">IF(AND($DY82&lt;&gt;0,ISNUMBER($DY82)),BB82/$DY82,"")</f>
        <v>0</v>
      </c>
      <c r="BC83" s="9" t="n">
        <f aca="false">IF(AND($DY82&lt;&gt;0,ISNUMBER($DY82)),BC82/$DY82,"")</f>
        <v>0</v>
      </c>
      <c r="BD83" s="9" t="n">
        <f aca="false">IF(AND($DY82&lt;&gt;0,ISNUMBER($DY82)),BD82/$DY82,"")</f>
        <v>0</v>
      </c>
      <c r="BE83" s="9" t="n">
        <f aca="false">IF(AND($DY82&lt;&gt;0,ISNUMBER($DY82)),BE82/$DY82,"")</f>
        <v>0</v>
      </c>
      <c r="BF83" s="9" t="n">
        <f aca="false">IF(AND($DY82&lt;&gt;0,ISNUMBER($DY82)),BF82/$DY82,"")</f>
        <v>0</v>
      </c>
      <c r="BG83" s="9" t="n">
        <f aca="false">IF(AND($DY82&lt;&gt;0,ISNUMBER($DY82)),BG82/$DY82,"")</f>
        <v>0</v>
      </c>
      <c r="BH83" s="9" t="n">
        <f aca="false">IF(AND($DY82&lt;&gt;0,ISNUMBER($DY82)),BH82/$DY82,"")</f>
        <v>0</v>
      </c>
      <c r="BI83" s="9" t="n">
        <f aca="false">IF(AND($DY82&lt;&gt;0,ISNUMBER($DY82)),BI82/$DY82,"")</f>
        <v>0</v>
      </c>
      <c r="BJ83" s="9" t="n">
        <f aca="false">IF(AND($DY82&lt;&gt;0,ISNUMBER($DY82)),BJ82/$DY82,"")</f>
        <v>0</v>
      </c>
      <c r="BK83" s="9" t="n">
        <f aca="false">IF(AND($DY82&lt;&gt;0,ISNUMBER($DY82)),BK82/$DY82,"")</f>
        <v>0</v>
      </c>
      <c r="BL83" s="9" t="n">
        <f aca="false">IF(AND($DY82&lt;&gt;0,ISNUMBER($DY82)),BL82/$DY82,"")</f>
        <v>0</v>
      </c>
      <c r="BM83" s="9" t="n">
        <f aca="false">IF(AND($DY82&lt;&gt;0,ISNUMBER($DY82)),BM82/$DY82,"")</f>
        <v>0</v>
      </c>
      <c r="BN83" s="9" t="n">
        <f aca="false">IF(AND($DY82&lt;&gt;0,ISNUMBER($DY82)),BN82/$DY82,"")</f>
        <v>0</v>
      </c>
      <c r="BO83" s="9" t="n">
        <f aca="false">IF(AND($DY82&lt;&gt;0,ISNUMBER($DY82)),BO82/$DY82,"")</f>
        <v>0</v>
      </c>
      <c r="BP83" s="9" t="n">
        <f aca="false">IF(AND($DY82&lt;&gt;0,ISNUMBER($DY82)),BP82/$DY82,"")</f>
        <v>0</v>
      </c>
      <c r="BQ83" s="9" t="n">
        <f aca="false">IF(AND($DY82&lt;&gt;0,ISNUMBER($DY82)),BQ82/$DY82,"")</f>
        <v>0</v>
      </c>
      <c r="BR83" s="9" t="n">
        <f aca="false">IF(AND($DY82&lt;&gt;0,ISNUMBER($DY82)),BR82/$DY82,"")</f>
        <v>0</v>
      </c>
      <c r="BS83" s="9" t="n">
        <f aca="false">IF(AND($DY82&lt;&gt;0,ISNUMBER($DY82)),BS82/$DY82,"")</f>
        <v>0</v>
      </c>
      <c r="BT83" s="9" t="n">
        <f aca="false">IF(AND($DY82&lt;&gt;0,ISNUMBER($DY82)),BT82/$DY82,"")</f>
        <v>0</v>
      </c>
      <c r="BU83" s="9" t="n">
        <f aca="false">IF(AND($DY82&lt;&gt;0,ISNUMBER($DY82)),BU82/$DY82,"")</f>
        <v>0</v>
      </c>
      <c r="BV83" s="9" t="n">
        <f aca="false">IF(AND($DY82&lt;&gt;0,ISNUMBER($DY82)),BV82/$DY82,"")</f>
        <v>0</v>
      </c>
      <c r="BW83" s="9" t="n">
        <f aca="false">IF(AND($DY82&lt;&gt;0,ISNUMBER($DY82)),BW82/$DY82,"")</f>
        <v>0</v>
      </c>
      <c r="BX83" s="9" t="n">
        <f aca="false">IF(AND($DY82&lt;&gt;0,ISNUMBER($DY82)),BX82/$DY82,"")</f>
        <v>0</v>
      </c>
      <c r="BY83" s="9" t="n">
        <f aca="false">IF(AND($DY82&lt;&gt;0,ISNUMBER($DY82)),BY82/$DY82,"")</f>
        <v>0</v>
      </c>
      <c r="BZ83" s="9" t="n">
        <f aca="false">IF(AND($DY82&lt;&gt;0,ISNUMBER($DY82)),BZ82/$DY82,"")</f>
        <v>0</v>
      </c>
      <c r="CA83" s="9" t="n">
        <f aca="false">IF(AND($DY82&lt;&gt;0,ISNUMBER($DY82)),CA82/$DY82,"")</f>
        <v>0</v>
      </c>
      <c r="CB83" s="9" t="n">
        <f aca="false">IF(AND($DY82&lt;&gt;0,ISNUMBER($DY82)),CB82/$DY82,"")</f>
        <v>0</v>
      </c>
      <c r="CC83" s="9" t="n">
        <f aca="false">IF(AND($DY82&lt;&gt;0,ISNUMBER($DY82)),CC82/$DY82,"")</f>
        <v>0</v>
      </c>
      <c r="CD83" s="9" t="n">
        <f aca="false">IF(AND($DY82&lt;&gt;0,ISNUMBER($DY82)),CD82/$DY82,"")</f>
        <v>0</v>
      </c>
      <c r="CE83" s="9" t="n">
        <f aca="false">IF(AND($DY82&lt;&gt;0,ISNUMBER($DY82)),CE82/$DY82,"")</f>
        <v>0</v>
      </c>
      <c r="CF83" s="9" t="n">
        <f aca="false">IF(AND($DY82&lt;&gt;0,ISNUMBER($DY82)),CF82/$DY82,"")</f>
        <v>0</v>
      </c>
      <c r="CG83" s="9" t="n">
        <f aca="false">IF(AND($DY82&lt;&gt;0,ISNUMBER($DY82)),CG82/$DY82,"")</f>
        <v>0</v>
      </c>
      <c r="CH83" s="9" t="n">
        <f aca="false">IF(AND($DY82&lt;&gt;0,ISNUMBER($DY82)),CH82/$DY82,"")</f>
        <v>0</v>
      </c>
      <c r="CI83" s="9" t="n">
        <f aca="false">IF(AND($DY82&lt;&gt;0,ISNUMBER($DY82)),CI82/$DY82,"")</f>
        <v>0</v>
      </c>
      <c r="CJ83" s="9" t="n">
        <f aca="false">IF(AND($DY82&lt;&gt;0,ISNUMBER($DY82)),CJ82/$DY82,"")</f>
        <v>0</v>
      </c>
      <c r="CK83" s="9" t="n">
        <f aca="false">IF(AND($DY82&lt;&gt;0,ISNUMBER($DY82)),CK82/$DY82,"")</f>
        <v>0</v>
      </c>
      <c r="CL83" s="9" t="n">
        <f aca="false">IF(AND($DY82&lt;&gt;0,ISNUMBER($DY82)),CL82/$DY82,"")</f>
        <v>0</v>
      </c>
      <c r="CM83" s="9" t="n">
        <f aca="false">IF(AND($DY82&lt;&gt;0,ISNUMBER($DY82)),CM82/$DY82,"")</f>
        <v>0</v>
      </c>
      <c r="CN83" s="9" t="n">
        <f aca="false">IF(AND($DY82&lt;&gt;0,ISNUMBER($DY82)),CN82/$DY82,"")</f>
        <v>0</v>
      </c>
      <c r="CO83" s="9" t="n">
        <f aca="false">IF(AND($DY82&lt;&gt;0,ISNUMBER($DY82)),CO82/$DY82,"")</f>
        <v>0</v>
      </c>
      <c r="CP83" s="9" t="n">
        <f aca="false">IF(AND($DY82&lt;&gt;0,ISNUMBER($DY82)),CP82/$DY82,"")</f>
        <v>0</v>
      </c>
      <c r="CQ83" s="9" t="n">
        <f aca="false">IF(AND($DY82&lt;&gt;0,ISNUMBER($DY82)),CQ82/$DY82,"")</f>
        <v>0</v>
      </c>
      <c r="CR83" s="9" t="n">
        <f aca="false">IF(AND($DY82&lt;&gt;0,ISNUMBER($DY82)),CR82/$DY82,"")</f>
        <v>0</v>
      </c>
      <c r="CS83" s="9" t="n">
        <f aca="false">IF(AND($DY82&lt;&gt;0,ISNUMBER($DY82)),CS82/$DY82,"")</f>
        <v>0</v>
      </c>
      <c r="CT83" s="9" t="n">
        <f aca="false">IF(AND($DY82&lt;&gt;0,ISNUMBER($DY82)),CT82/$DY82,"")</f>
        <v>0</v>
      </c>
      <c r="CU83" s="9" t="n">
        <f aca="false">IF(AND($DY82&lt;&gt;0,ISNUMBER($DY82)),CU82/$DY82,"")</f>
        <v>0</v>
      </c>
      <c r="CV83" s="9" t="n">
        <f aca="false">IF(AND($DY82&lt;&gt;0,ISNUMBER($DY82)),CV82/$DY82,"")</f>
        <v>0</v>
      </c>
      <c r="CW83" s="9" t="n">
        <f aca="false">IF(AND($DY82&lt;&gt;0,ISNUMBER($DY82)),CW82/$DY82,"")</f>
        <v>0</v>
      </c>
      <c r="CX83" s="9" t="n">
        <f aca="false">IF(AND($DY82&lt;&gt;0,ISNUMBER($DY82)),CX82/$DY82,"")</f>
        <v>0</v>
      </c>
      <c r="CY83" s="9" t="n">
        <f aca="false">IF(AND($DY82&lt;&gt;0,ISNUMBER($DY82)),CY82/$DY82,"")</f>
        <v>0</v>
      </c>
      <c r="CZ83" s="9" t="n">
        <f aca="false">IF(AND($DY82&lt;&gt;0,ISNUMBER($DY82)),CZ82/$DY82,"")</f>
        <v>0</v>
      </c>
      <c r="DA83" s="9" t="n">
        <f aca="false">IF(AND($DY82&lt;&gt;0,ISNUMBER($DY82)),DA82/$DY82,"")</f>
        <v>0</v>
      </c>
      <c r="DB83" s="9" t="n">
        <f aca="false">IF(AND($DY82&lt;&gt;0,ISNUMBER($DY82)),DB82/$DY82,"")</f>
        <v>0</v>
      </c>
      <c r="DC83" s="9" t="n">
        <f aca="false">IF(AND($DY82&lt;&gt;0,ISNUMBER($DY82)),DC82/$DY82,"")</f>
        <v>0</v>
      </c>
      <c r="DD83" s="9" t="n">
        <f aca="false">IF(AND($DY82&lt;&gt;0,ISNUMBER($DY82)),DD82/$DY82,"")</f>
        <v>0</v>
      </c>
      <c r="DE83" s="9" t="n">
        <f aca="false">IF(AND($DY82&lt;&gt;0,ISNUMBER($DY82)),DE82/$DY82,"")</f>
        <v>0</v>
      </c>
      <c r="DF83" s="9" t="n">
        <f aca="false">IF(AND($DY82&lt;&gt;0,ISNUMBER($DY82)),DF82/$DY82,"")</f>
        <v>0</v>
      </c>
      <c r="DG83" s="9" t="n">
        <f aca="false">IF(AND($DY82&lt;&gt;0,ISNUMBER($DY82)),DG82/$DY82,"")</f>
        <v>0</v>
      </c>
      <c r="DH83" s="9" t="n">
        <f aca="false">IF(AND($DY82&lt;&gt;0,ISNUMBER($DY82)),DH82/$DY82,"")</f>
        <v>0</v>
      </c>
      <c r="DI83" s="9" t="n">
        <f aca="false">IF(AND($DY82&lt;&gt;0,ISNUMBER($DY82)),DI82/$DY82,"")</f>
        <v>0</v>
      </c>
      <c r="DJ83" s="9" t="n">
        <f aca="false">IF(AND($DY82&lt;&gt;0,ISNUMBER($DY82)),DJ82/$DY82,"")</f>
        <v>0</v>
      </c>
      <c r="DK83" s="9" t="n">
        <f aca="false">IF(AND($DY82&lt;&gt;0,ISNUMBER($DY82)),DK82/$DY82,"")</f>
        <v>0</v>
      </c>
      <c r="DL83" s="9" t="n">
        <f aca="false">IF(AND($DY82&lt;&gt;0,ISNUMBER($DY82)),DL82/$DY82,"")</f>
        <v>0</v>
      </c>
      <c r="DM83" s="9" t="n">
        <f aca="false">IF(AND($DY82&lt;&gt;0,ISNUMBER($DY82)),DM82/$DY82,"")</f>
        <v>0</v>
      </c>
      <c r="DN83" s="9" t="n">
        <f aca="false">IF(AND($DY82&lt;&gt;0,ISNUMBER($DY82)),DN82/$DY82,"")</f>
        <v>0</v>
      </c>
      <c r="DO83" s="9" t="n">
        <f aca="false">IF(AND($DY82&lt;&gt;0,ISNUMBER($DY82)),DO82/$DY82,"")</f>
        <v>0</v>
      </c>
      <c r="DP83" s="9" t="n">
        <f aca="false">IF(AND($DY82&lt;&gt;0,ISNUMBER($DY82)),DP82/$DY82,"")</f>
        <v>0</v>
      </c>
      <c r="DQ83" s="9" t="n">
        <f aca="false">IF(AND($DY82&lt;&gt;0,ISNUMBER($DY82)),DQ82/$DY82,"")</f>
        <v>0</v>
      </c>
      <c r="DR83" s="9" t="n">
        <f aca="false">IF(AND($DY82&lt;&gt;0,ISNUMBER($DY82)),DR82/$DY82,"")</f>
        <v>0</v>
      </c>
      <c r="DS83" s="9" t="n">
        <f aca="false">IF(AND($DY82&lt;&gt;0,ISNUMBER($DY82)),DS82/$DY82,"")</f>
        <v>0</v>
      </c>
      <c r="DT83" s="9" t="n">
        <f aca="false">IF(AND($DY82&lt;&gt;0,ISNUMBER($DY82)),DT82/$DY82,"")</f>
        <v>0</v>
      </c>
      <c r="DU83" s="9" t="n">
        <f aca="false">IF(AND($DY82&lt;&gt;0,ISNUMBER($DY82)),DU82/$DY82,"")</f>
        <v>0</v>
      </c>
      <c r="DV83" s="9" t="n">
        <f aca="false">IF(AND($DY82&lt;&gt;0,ISNUMBER($DY82)),DV82/$DY82,"")</f>
        <v>0</v>
      </c>
      <c r="DW83" s="9" t="n">
        <f aca="false">IF(AND($DY82&lt;&gt;0,ISNUMBER($DY82)),DW82/$DY82,"")</f>
        <v>0</v>
      </c>
      <c r="DX83" s="9" t="n">
        <f aca="false">IF(AND($DY82&lt;&gt;0,ISNUMBER($DY82)),DX82/$DY82,"")</f>
        <v>0</v>
      </c>
      <c r="DY83" s="9" t="n">
        <f aca="false">IF(AND($DY82&lt;&gt;0,ISNUMBER($DY82)),DY82/$DY82,"")</f>
        <v>1</v>
      </c>
    </row>
    <row r="84" customFormat="false" ht="11.25" hidden="false" customHeight="false" outlineLevel="0" collapsed="false">
      <c r="A84" s="3" t="s">
        <v>238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290.81561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  <c r="S84" s="7" t="n">
        <v>185.44555</v>
      </c>
      <c r="T84" s="7" t="n">
        <v>59.12245</v>
      </c>
      <c r="U84" s="7" t="n">
        <v>0</v>
      </c>
      <c r="V84" s="7" t="n">
        <v>317.6561</v>
      </c>
      <c r="W84" s="7" t="n">
        <v>0</v>
      </c>
      <c r="X84" s="7" t="n">
        <v>0</v>
      </c>
      <c r="Y84" s="7" t="n">
        <v>85.96294</v>
      </c>
      <c r="Z84" s="7" t="n">
        <v>0</v>
      </c>
      <c r="AA84" s="7" t="n">
        <v>0</v>
      </c>
      <c r="AB84" s="7" t="n">
        <v>0</v>
      </c>
      <c r="AC84" s="7" t="n">
        <v>0</v>
      </c>
      <c r="AD84" s="7" t="n">
        <v>0</v>
      </c>
      <c r="AE84" s="7" t="n">
        <v>0</v>
      </c>
      <c r="AF84" s="7" t="n">
        <v>254.024</v>
      </c>
      <c r="AG84" s="7" t="n">
        <v>633.1975</v>
      </c>
      <c r="AH84" s="7" t="n">
        <v>0</v>
      </c>
      <c r="AI84" s="7" t="n">
        <v>0</v>
      </c>
      <c r="AJ84" s="7" t="n">
        <v>0</v>
      </c>
      <c r="AK84" s="7" t="n">
        <v>0</v>
      </c>
      <c r="AL84" s="7" t="n">
        <v>0</v>
      </c>
      <c r="AM84" s="7" t="n">
        <v>0</v>
      </c>
      <c r="AN84" s="7" t="n">
        <v>3145.35817</v>
      </c>
      <c r="AO84" s="7" t="n">
        <v>235.8131</v>
      </c>
      <c r="AP84" s="7" t="n">
        <v>0</v>
      </c>
      <c r="AQ84" s="7" t="n">
        <v>0</v>
      </c>
      <c r="AR84" s="7" t="n">
        <v>0</v>
      </c>
      <c r="AS84" s="7" t="n">
        <v>0</v>
      </c>
      <c r="AT84" s="7" t="n">
        <v>0</v>
      </c>
      <c r="AU84" s="7" t="n">
        <v>0</v>
      </c>
      <c r="AV84" s="7" t="n">
        <v>0</v>
      </c>
      <c r="AW84" s="7" t="n">
        <v>0</v>
      </c>
      <c r="AX84" s="7" t="n">
        <v>0</v>
      </c>
      <c r="AY84" s="7" t="n">
        <v>0</v>
      </c>
      <c r="AZ84" s="7" t="n">
        <v>0</v>
      </c>
      <c r="BA84" s="7" t="n">
        <v>0</v>
      </c>
      <c r="BB84" s="7" t="n">
        <v>0</v>
      </c>
      <c r="BC84" s="7" t="n">
        <v>0</v>
      </c>
      <c r="BD84" s="7" t="n">
        <v>0</v>
      </c>
      <c r="BE84" s="7" t="n">
        <v>0</v>
      </c>
      <c r="BF84" s="7" t="n">
        <v>0</v>
      </c>
      <c r="BG84" s="7" t="n">
        <v>0</v>
      </c>
      <c r="BH84" s="7" t="n">
        <v>0</v>
      </c>
      <c r="BI84" s="7" t="n">
        <v>0</v>
      </c>
      <c r="BJ84" s="7" t="n">
        <v>0</v>
      </c>
      <c r="BK84" s="7" t="n">
        <v>0</v>
      </c>
      <c r="BL84" s="7" t="n">
        <v>0</v>
      </c>
      <c r="BM84" s="7" t="n">
        <v>0</v>
      </c>
      <c r="BN84" s="7" t="n">
        <v>0</v>
      </c>
      <c r="BO84" s="7" t="n">
        <v>0</v>
      </c>
      <c r="BP84" s="7" t="n">
        <v>0</v>
      </c>
      <c r="BQ84" s="7" t="n">
        <v>0</v>
      </c>
      <c r="BR84" s="7" t="n">
        <v>0</v>
      </c>
      <c r="BS84" s="7" t="n">
        <v>0</v>
      </c>
      <c r="BT84" s="7" t="n">
        <v>0</v>
      </c>
      <c r="BU84" s="7" t="n">
        <v>0</v>
      </c>
      <c r="BV84" s="7" t="n">
        <v>0</v>
      </c>
      <c r="BW84" s="7" t="n">
        <v>0</v>
      </c>
      <c r="BX84" s="7" t="n">
        <v>0</v>
      </c>
      <c r="BY84" s="7" t="n">
        <v>0</v>
      </c>
      <c r="BZ84" s="7" t="n">
        <v>0</v>
      </c>
      <c r="CA84" s="7" t="n">
        <v>0</v>
      </c>
      <c r="CB84" s="7" t="n">
        <v>0</v>
      </c>
      <c r="CC84" s="7" t="n">
        <v>0</v>
      </c>
      <c r="CD84" s="7" t="n">
        <v>0</v>
      </c>
      <c r="CE84" s="7" t="n">
        <v>0</v>
      </c>
      <c r="CF84" s="7" t="n">
        <v>0</v>
      </c>
      <c r="CG84" s="7" t="n">
        <v>0</v>
      </c>
      <c r="CH84" s="7" t="n">
        <v>0</v>
      </c>
      <c r="CI84" s="7" t="n">
        <v>0</v>
      </c>
      <c r="CJ84" s="7" t="n">
        <v>0</v>
      </c>
      <c r="CK84" s="7" t="n">
        <v>0</v>
      </c>
      <c r="CL84" s="7" t="n">
        <v>0</v>
      </c>
      <c r="CM84" s="7" t="n">
        <v>0</v>
      </c>
      <c r="CN84" s="7" t="n">
        <v>0</v>
      </c>
      <c r="CO84" s="7" t="n">
        <v>0</v>
      </c>
      <c r="CP84" s="7" t="n">
        <v>59.76728</v>
      </c>
      <c r="CQ84" s="7" t="n">
        <v>0</v>
      </c>
      <c r="CR84" s="7" t="n">
        <v>0</v>
      </c>
      <c r="CS84" s="7" t="n">
        <v>0</v>
      </c>
      <c r="CT84" s="7" t="n">
        <v>0</v>
      </c>
      <c r="CU84" s="7" t="n">
        <v>0</v>
      </c>
      <c r="CV84" s="7" t="n">
        <v>0</v>
      </c>
      <c r="CW84" s="7" t="n">
        <v>0</v>
      </c>
      <c r="CX84" s="7" t="n">
        <v>0</v>
      </c>
      <c r="CY84" s="7" t="n">
        <v>0</v>
      </c>
      <c r="CZ84" s="7" t="n">
        <v>0</v>
      </c>
      <c r="DA84" s="7" t="n">
        <v>0</v>
      </c>
      <c r="DB84" s="7" t="n">
        <v>0</v>
      </c>
      <c r="DC84" s="7" t="n">
        <v>0</v>
      </c>
      <c r="DD84" s="7" t="n">
        <v>0</v>
      </c>
      <c r="DE84" s="7" t="n">
        <v>0</v>
      </c>
      <c r="DF84" s="7" t="n">
        <v>0</v>
      </c>
      <c r="DG84" s="7" t="n">
        <v>0</v>
      </c>
      <c r="DH84" s="7" t="n">
        <v>0</v>
      </c>
      <c r="DI84" s="7" t="n">
        <v>0</v>
      </c>
      <c r="DJ84" s="7" t="n">
        <v>0</v>
      </c>
      <c r="DK84" s="7" t="n">
        <v>0</v>
      </c>
      <c r="DL84" s="7" t="n">
        <v>0</v>
      </c>
      <c r="DM84" s="7" t="n">
        <v>0</v>
      </c>
      <c r="DN84" s="7" t="n">
        <v>0</v>
      </c>
      <c r="DO84" s="7" t="n">
        <v>0</v>
      </c>
      <c r="DP84" s="7" t="n">
        <v>0</v>
      </c>
      <c r="DQ84" s="7" t="n">
        <v>0</v>
      </c>
      <c r="DR84" s="7" t="n">
        <v>0</v>
      </c>
      <c r="DS84" s="7" t="n">
        <v>0</v>
      </c>
      <c r="DT84" s="7" t="n">
        <v>0</v>
      </c>
      <c r="DU84" s="7" t="n">
        <v>0</v>
      </c>
      <c r="DV84" s="7" t="n">
        <v>0</v>
      </c>
      <c r="DW84" s="7" t="n">
        <v>0</v>
      </c>
      <c r="DX84" s="7" t="n">
        <v>0</v>
      </c>
      <c r="DY84" s="7" t="n">
        <f aca="false">SUM($B84:$DX84)</f>
        <v>5267.1627</v>
      </c>
    </row>
    <row r="85" customFormat="false" ht="11.25" hidden="false" customHeight="false" outlineLevel="0" collapsed="false">
      <c r="A85" s="8" t="s">
        <v>19</v>
      </c>
      <c r="B85" s="9" t="n">
        <f aca="false">IF(AND($DY84&lt;&gt;0,ISNUMBER($DY84)),B84/$DY84,"")</f>
        <v>0</v>
      </c>
      <c r="C85" s="9" t="n">
        <f aca="false">IF(AND($DY84&lt;&gt;0,ISNUMBER($DY84)),C84/$DY84,"")</f>
        <v>0</v>
      </c>
      <c r="D85" s="9" t="n">
        <f aca="false">IF(AND($DY84&lt;&gt;0,ISNUMBER($DY84)),D84/$DY84,"")</f>
        <v>0</v>
      </c>
      <c r="E85" s="9" t="n">
        <f aca="false">IF(AND($DY84&lt;&gt;0,ISNUMBER($DY84)),E84/$DY84,"")</f>
        <v>0</v>
      </c>
      <c r="F85" s="9" t="n">
        <f aca="false">IF(AND($DY84&lt;&gt;0,ISNUMBER($DY84)),F84/$DY84,"")</f>
        <v>0</v>
      </c>
      <c r="G85" s="9" t="n">
        <f aca="false">IF(AND($DY84&lt;&gt;0,ISNUMBER($DY84)),G84/$DY84,"")</f>
        <v>0.0552129536458025</v>
      </c>
      <c r="H85" s="9" t="n">
        <f aca="false">IF(AND($DY84&lt;&gt;0,ISNUMBER($DY84)),H84/$DY84,"")</f>
        <v>0</v>
      </c>
      <c r="I85" s="9" t="n">
        <f aca="false">IF(AND($DY84&lt;&gt;0,ISNUMBER($DY84)),I84/$DY84,"")</f>
        <v>0</v>
      </c>
      <c r="J85" s="9" t="n">
        <f aca="false">IF(AND($DY84&lt;&gt;0,ISNUMBER($DY84)),J84/$DY84,"")</f>
        <v>0</v>
      </c>
      <c r="K85" s="9" t="n">
        <f aca="false">IF(AND($DY84&lt;&gt;0,ISNUMBER($DY84)),K84/$DY84,"")</f>
        <v>0</v>
      </c>
      <c r="L85" s="9" t="n">
        <f aca="false">IF(AND($DY84&lt;&gt;0,ISNUMBER($DY84)),L84/$DY84,"")</f>
        <v>0</v>
      </c>
      <c r="M85" s="9" t="n">
        <f aca="false">IF(AND($DY84&lt;&gt;0,ISNUMBER($DY84)),M84/$DY84,"")</f>
        <v>0</v>
      </c>
      <c r="N85" s="9" t="n">
        <f aca="false">IF(AND($DY84&lt;&gt;0,ISNUMBER($DY84)),N84/$DY84,"")</f>
        <v>0</v>
      </c>
      <c r="O85" s="9" t="n">
        <f aca="false">IF(AND($DY84&lt;&gt;0,ISNUMBER($DY84)),O84/$DY84,"")</f>
        <v>0</v>
      </c>
      <c r="P85" s="9" t="n">
        <f aca="false">IF(AND($DY84&lt;&gt;0,ISNUMBER($DY84)),P84/$DY84,"")</f>
        <v>0</v>
      </c>
      <c r="Q85" s="9" t="n">
        <f aca="false">IF(AND($DY84&lt;&gt;0,ISNUMBER($DY84)),Q84/$DY84,"")</f>
        <v>0</v>
      </c>
      <c r="R85" s="9" t="n">
        <f aca="false">IF(AND($DY84&lt;&gt;0,ISNUMBER($DY84)),R84/$DY84,"")</f>
        <v>0</v>
      </c>
      <c r="S85" s="9" t="n">
        <f aca="false">IF(AND($DY84&lt;&gt;0,ISNUMBER($DY84)),S84/$DY84,"")</f>
        <v>0.0352078643782923</v>
      </c>
      <c r="T85" s="9" t="n">
        <f aca="false">IF(AND($DY84&lt;&gt;0,ISNUMBER($DY84)),T84/$DY84,"")</f>
        <v>0.011224724461236</v>
      </c>
      <c r="U85" s="9" t="n">
        <f aca="false">IF(AND($DY84&lt;&gt;0,ISNUMBER($DY84)),U84/$DY84,"")</f>
        <v>0</v>
      </c>
      <c r="V85" s="9" t="n">
        <f aca="false">IF(AND($DY84&lt;&gt;0,ISNUMBER($DY84)),V84/$DY84,"")</f>
        <v>0.0603087692734458</v>
      </c>
      <c r="W85" s="9" t="n">
        <f aca="false">IF(AND($DY84&lt;&gt;0,ISNUMBER($DY84)),W84/$DY84,"")</f>
        <v>0</v>
      </c>
      <c r="X85" s="9" t="n">
        <f aca="false">IF(AND($DY84&lt;&gt;0,ISNUMBER($DY84)),X84/$DY84,"")</f>
        <v>0</v>
      </c>
      <c r="Y85" s="9" t="n">
        <f aca="false">IF(AND($DY84&lt;&gt;0,ISNUMBER($DY84)),Y84/$DY84,"")</f>
        <v>0.0163205400888794</v>
      </c>
      <c r="Z85" s="9" t="n">
        <f aca="false">IF(AND($DY84&lt;&gt;0,ISNUMBER($DY84)),Z84/$DY84,"")</f>
        <v>0</v>
      </c>
      <c r="AA85" s="9" t="n">
        <f aca="false">IF(AND($DY84&lt;&gt;0,ISNUMBER($DY84)),AA84/$DY84,"")</f>
        <v>0</v>
      </c>
      <c r="AB85" s="9" t="n">
        <f aca="false">IF(AND($DY84&lt;&gt;0,ISNUMBER($DY84)),AB84/$DY84,"")</f>
        <v>0</v>
      </c>
      <c r="AC85" s="9" t="n">
        <f aca="false">IF(AND($DY84&lt;&gt;0,ISNUMBER($DY84)),AC84/$DY84,"")</f>
        <v>0</v>
      </c>
      <c r="AD85" s="9" t="n">
        <f aca="false">IF(AND($DY84&lt;&gt;0,ISNUMBER($DY84)),AD84/$DY84,"")</f>
        <v>0</v>
      </c>
      <c r="AE85" s="9" t="n">
        <f aca="false">IF(AND($DY84&lt;&gt;0,ISNUMBER($DY84)),AE84/$DY84,"")</f>
        <v>0</v>
      </c>
      <c r="AF85" s="9" t="n">
        <f aca="false">IF(AND($DY84&lt;&gt;0,ISNUMBER($DY84)),AF84/$DY84,"")</f>
        <v>0.0482278627922392</v>
      </c>
      <c r="AG85" s="9" t="n">
        <f aca="false">IF(AND($DY84&lt;&gt;0,ISNUMBER($DY84)),AG84/$DY84,"")</f>
        <v>0.120216051043952</v>
      </c>
      <c r="AH85" s="9" t="n">
        <f aca="false">IF(AND($DY84&lt;&gt;0,ISNUMBER($DY84)),AH84/$DY84,"")</f>
        <v>0</v>
      </c>
      <c r="AI85" s="9" t="n">
        <f aca="false">IF(AND($DY84&lt;&gt;0,ISNUMBER($DY84)),AI84/$DY84,"")</f>
        <v>0</v>
      </c>
      <c r="AJ85" s="9" t="n">
        <f aca="false">IF(AND($DY84&lt;&gt;0,ISNUMBER($DY84)),AJ84/$DY84,"")</f>
        <v>0</v>
      </c>
      <c r="AK85" s="9" t="n">
        <f aca="false">IF(AND($DY84&lt;&gt;0,ISNUMBER($DY84)),AK84/$DY84,"")</f>
        <v>0</v>
      </c>
      <c r="AL85" s="9" t="n">
        <f aca="false">IF(AND($DY84&lt;&gt;0,ISNUMBER($DY84)),AL84/$DY84,"")</f>
        <v>0</v>
      </c>
      <c r="AM85" s="9" t="n">
        <f aca="false">IF(AND($DY84&lt;&gt;0,ISNUMBER($DY84)),AM84/$DY84,"")</f>
        <v>0</v>
      </c>
      <c r="AN85" s="9" t="n">
        <f aca="false">IF(AND($DY84&lt;&gt;0,ISNUMBER($DY84)),AN84/$DY84,"")</f>
        <v>0.59716366270592</v>
      </c>
      <c r="AO85" s="9" t="n">
        <f aca="false">IF(AND($DY84&lt;&gt;0,ISNUMBER($DY84)),AO84/$DY84,"")</f>
        <v>0.0447704226034256</v>
      </c>
      <c r="AP85" s="9" t="n">
        <f aca="false">IF(AND($DY84&lt;&gt;0,ISNUMBER($DY84)),AP84/$DY84,"")</f>
        <v>0</v>
      </c>
      <c r="AQ85" s="9" t="n">
        <f aca="false">IF(AND($DY84&lt;&gt;0,ISNUMBER($DY84)),AQ84/$DY84,"")</f>
        <v>0</v>
      </c>
      <c r="AR85" s="9" t="n">
        <f aca="false">IF(AND($DY84&lt;&gt;0,ISNUMBER($DY84)),AR84/$DY84,"")</f>
        <v>0</v>
      </c>
      <c r="AS85" s="9" t="n">
        <f aca="false">IF(AND($DY84&lt;&gt;0,ISNUMBER($DY84)),AS84/$DY84,"")</f>
        <v>0</v>
      </c>
      <c r="AT85" s="9" t="n">
        <f aca="false">IF(AND($DY84&lt;&gt;0,ISNUMBER($DY84)),AT84/$DY84,"")</f>
        <v>0</v>
      </c>
      <c r="AU85" s="9" t="n">
        <f aca="false">IF(AND($DY84&lt;&gt;0,ISNUMBER($DY84)),AU84/$DY84,"")</f>
        <v>0</v>
      </c>
      <c r="AV85" s="9" t="n">
        <f aca="false">IF(AND($DY84&lt;&gt;0,ISNUMBER($DY84)),AV84/$DY84,"")</f>
        <v>0</v>
      </c>
      <c r="AW85" s="9" t="n">
        <f aca="false">IF(AND($DY84&lt;&gt;0,ISNUMBER($DY84)),AW84/$DY84,"")</f>
        <v>0</v>
      </c>
      <c r="AX85" s="9" t="n">
        <f aca="false">IF(AND($DY84&lt;&gt;0,ISNUMBER($DY84)),AX84/$DY84,"")</f>
        <v>0</v>
      </c>
      <c r="AY85" s="9" t="n">
        <f aca="false">IF(AND($DY84&lt;&gt;0,ISNUMBER($DY84)),AY84/$DY84,"")</f>
        <v>0</v>
      </c>
      <c r="AZ85" s="9" t="n">
        <f aca="false">IF(AND($DY84&lt;&gt;0,ISNUMBER($DY84)),AZ84/$DY84,"")</f>
        <v>0</v>
      </c>
      <c r="BA85" s="9" t="n">
        <f aca="false">IF(AND($DY84&lt;&gt;0,ISNUMBER($DY84)),BA84/$DY84,"")</f>
        <v>0</v>
      </c>
      <c r="BB85" s="9" t="n">
        <f aca="false">IF(AND($DY84&lt;&gt;0,ISNUMBER($DY84)),BB84/$DY84,"")</f>
        <v>0</v>
      </c>
      <c r="BC85" s="9" t="n">
        <f aca="false">IF(AND($DY84&lt;&gt;0,ISNUMBER($DY84)),BC84/$DY84,"")</f>
        <v>0</v>
      </c>
      <c r="BD85" s="9" t="n">
        <f aca="false">IF(AND($DY84&lt;&gt;0,ISNUMBER($DY84)),BD84/$DY84,"")</f>
        <v>0</v>
      </c>
      <c r="BE85" s="9" t="n">
        <f aca="false">IF(AND($DY84&lt;&gt;0,ISNUMBER($DY84)),BE84/$DY84,"")</f>
        <v>0</v>
      </c>
      <c r="BF85" s="9" t="n">
        <f aca="false">IF(AND($DY84&lt;&gt;0,ISNUMBER($DY84)),BF84/$DY84,"")</f>
        <v>0</v>
      </c>
      <c r="BG85" s="9" t="n">
        <f aca="false">IF(AND($DY84&lt;&gt;0,ISNUMBER($DY84)),BG84/$DY84,"")</f>
        <v>0</v>
      </c>
      <c r="BH85" s="9" t="n">
        <f aca="false">IF(AND($DY84&lt;&gt;0,ISNUMBER($DY84)),BH84/$DY84,"")</f>
        <v>0</v>
      </c>
      <c r="BI85" s="9" t="n">
        <f aca="false">IF(AND($DY84&lt;&gt;0,ISNUMBER($DY84)),BI84/$DY84,"")</f>
        <v>0</v>
      </c>
      <c r="BJ85" s="9" t="n">
        <f aca="false">IF(AND($DY84&lt;&gt;0,ISNUMBER($DY84)),BJ84/$DY84,"")</f>
        <v>0</v>
      </c>
      <c r="BK85" s="9" t="n">
        <f aca="false">IF(AND($DY84&lt;&gt;0,ISNUMBER($DY84)),BK84/$DY84,"")</f>
        <v>0</v>
      </c>
      <c r="BL85" s="9" t="n">
        <f aca="false">IF(AND($DY84&lt;&gt;0,ISNUMBER($DY84)),BL84/$DY84,"")</f>
        <v>0</v>
      </c>
      <c r="BM85" s="9" t="n">
        <f aca="false">IF(AND($DY84&lt;&gt;0,ISNUMBER($DY84)),BM84/$DY84,"")</f>
        <v>0</v>
      </c>
      <c r="BN85" s="9" t="n">
        <f aca="false">IF(AND($DY84&lt;&gt;0,ISNUMBER($DY84)),BN84/$DY84,"")</f>
        <v>0</v>
      </c>
      <c r="BO85" s="9" t="n">
        <f aca="false">IF(AND($DY84&lt;&gt;0,ISNUMBER($DY84)),BO84/$DY84,"")</f>
        <v>0</v>
      </c>
      <c r="BP85" s="9" t="n">
        <f aca="false">IF(AND($DY84&lt;&gt;0,ISNUMBER($DY84)),BP84/$DY84,"")</f>
        <v>0</v>
      </c>
      <c r="BQ85" s="9" t="n">
        <f aca="false">IF(AND($DY84&lt;&gt;0,ISNUMBER($DY84)),BQ84/$DY84,"")</f>
        <v>0</v>
      </c>
      <c r="BR85" s="9" t="n">
        <f aca="false">IF(AND($DY84&lt;&gt;0,ISNUMBER($DY84)),BR84/$DY84,"")</f>
        <v>0</v>
      </c>
      <c r="BS85" s="9" t="n">
        <f aca="false">IF(AND($DY84&lt;&gt;0,ISNUMBER($DY84)),BS84/$DY84,"")</f>
        <v>0</v>
      </c>
      <c r="BT85" s="9" t="n">
        <f aca="false">IF(AND($DY84&lt;&gt;0,ISNUMBER($DY84)),BT84/$DY84,"")</f>
        <v>0</v>
      </c>
      <c r="BU85" s="9" t="n">
        <f aca="false">IF(AND($DY84&lt;&gt;0,ISNUMBER($DY84)),BU84/$DY84,"")</f>
        <v>0</v>
      </c>
      <c r="BV85" s="9" t="n">
        <f aca="false">IF(AND($DY84&lt;&gt;0,ISNUMBER($DY84)),BV84/$DY84,"")</f>
        <v>0</v>
      </c>
      <c r="BW85" s="9" t="n">
        <f aca="false">IF(AND($DY84&lt;&gt;0,ISNUMBER($DY84)),BW84/$DY84,"")</f>
        <v>0</v>
      </c>
      <c r="BX85" s="9" t="n">
        <f aca="false">IF(AND($DY84&lt;&gt;0,ISNUMBER($DY84)),BX84/$DY84,"")</f>
        <v>0</v>
      </c>
      <c r="BY85" s="9" t="n">
        <f aca="false">IF(AND($DY84&lt;&gt;0,ISNUMBER($DY84)),BY84/$DY84,"")</f>
        <v>0</v>
      </c>
      <c r="BZ85" s="9" t="n">
        <f aca="false">IF(AND($DY84&lt;&gt;0,ISNUMBER($DY84)),BZ84/$DY84,"")</f>
        <v>0</v>
      </c>
      <c r="CA85" s="9" t="n">
        <f aca="false">IF(AND($DY84&lt;&gt;0,ISNUMBER($DY84)),CA84/$DY84,"")</f>
        <v>0</v>
      </c>
      <c r="CB85" s="9" t="n">
        <f aca="false">IF(AND($DY84&lt;&gt;0,ISNUMBER($DY84)),CB84/$DY84,"")</f>
        <v>0</v>
      </c>
      <c r="CC85" s="9" t="n">
        <f aca="false">IF(AND($DY84&lt;&gt;0,ISNUMBER($DY84)),CC84/$DY84,"")</f>
        <v>0</v>
      </c>
      <c r="CD85" s="9" t="n">
        <f aca="false">IF(AND($DY84&lt;&gt;0,ISNUMBER($DY84)),CD84/$DY84,"")</f>
        <v>0</v>
      </c>
      <c r="CE85" s="9" t="n">
        <f aca="false">IF(AND($DY84&lt;&gt;0,ISNUMBER($DY84)),CE84/$DY84,"")</f>
        <v>0</v>
      </c>
      <c r="CF85" s="9" t="n">
        <f aca="false">IF(AND($DY84&lt;&gt;0,ISNUMBER($DY84)),CF84/$DY84,"")</f>
        <v>0</v>
      </c>
      <c r="CG85" s="9" t="n">
        <f aca="false">IF(AND($DY84&lt;&gt;0,ISNUMBER($DY84)),CG84/$DY84,"")</f>
        <v>0</v>
      </c>
      <c r="CH85" s="9" t="n">
        <f aca="false">IF(AND($DY84&lt;&gt;0,ISNUMBER($DY84)),CH84/$DY84,"")</f>
        <v>0</v>
      </c>
      <c r="CI85" s="9" t="n">
        <f aca="false">IF(AND($DY84&lt;&gt;0,ISNUMBER($DY84)),CI84/$DY84,"")</f>
        <v>0</v>
      </c>
      <c r="CJ85" s="9" t="n">
        <f aca="false">IF(AND($DY84&lt;&gt;0,ISNUMBER($DY84)),CJ84/$DY84,"")</f>
        <v>0</v>
      </c>
      <c r="CK85" s="9" t="n">
        <f aca="false">IF(AND($DY84&lt;&gt;0,ISNUMBER($DY84)),CK84/$DY84,"")</f>
        <v>0</v>
      </c>
      <c r="CL85" s="9" t="n">
        <f aca="false">IF(AND($DY84&lt;&gt;0,ISNUMBER($DY84)),CL84/$DY84,"")</f>
        <v>0</v>
      </c>
      <c r="CM85" s="9" t="n">
        <f aca="false">IF(AND($DY84&lt;&gt;0,ISNUMBER($DY84)),CM84/$DY84,"")</f>
        <v>0</v>
      </c>
      <c r="CN85" s="9" t="n">
        <f aca="false">IF(AND($DY84&lt;&gt;0,ISNUMBER($DY84)),CN84/$DY84,"")</f>
        <v>0</v>
      </c>
      <c r="CO85" s="9" t="n">
        <f aca="false">IF(AND($DY84&lt;&gt;0,ISNUMBER($DY84)),CO84/$DY84,"")</f>
        <v>0</v>
      </c>
      <c r="CP85" s="9" t="n">
        <f aca="false">IF(AND($DY84&lt;&gt;0,ISNUMBER($DY84)),CP84/$DY84,"")</f>
        <v>0.0113471490068078</v>
      </c>
      <c r="CQ85" s="9" t="n">
        <f aca="false">IF(AND($DY84&lt;&gt;0,ISNUMBER($DY84)),CQ84/$DY84,"")</f>
        <v>0</v>
      </c>
      <c r="CR85" s="9" t="n">
        <f aca="false">IF(AND($DY84&lt;&gt;0,ISNUMBER($DY84)),CR84/$DY84,"")</f>
        <v>0</v>
      </c>
      <c r="CS85" s="9" t="n">
        <f aca="false">IF(AND($DY84&lt;&gt;0,ISNUMBER($DY84)),CS84/$DY84,"")</f>
        <v>0</v>
      </c>
      <c r="CT85" s="9" t="n">
        <f aca="false">IF(AND($DY84&lt;&gt;0,ISNUMBER($DY84)),CT84/$DY84,"")</f>
        <v>0</v>
      </c>
      <c r="CU85" s="9" t="n">
        <f aca="false">IF(AND($DY84&lt;&gt;0,ISNUMBER($DY84)),CU84/$DY84,"")</f>
        <v>0</v>
      </c>
      <c r="CV85" s="9" t="n">
        <f aca="false">IF(AND($DY84&lt;&gt;0,ISNUMBER($DY84)),CV84/$DY84,"")</f>
        <v>0</v>
      </c>
      <c r="CW85" s="9" t="n">
        <f aca="false">IF(AND($DY84&lt;&gt;0,ISNUMBER($DY84)),CW84/$DY84,"")</f>
        <v>0</v>
      </c>
      <c r="CX85" s="9" t="n">
        <f aca="false">IF(AND($DY84&lt;&gt;0,ISNUMBER($DY84)),CX84/$DY84,"")</f>
        <v>0</v>
      </c>
      <c r="CY85" s="9" t="n">
        <f aca="false">IF(AND($DY84&lt;&gt;0,ISNUMBER($DY84)),CY84/$DY84,"")</f>
        <v>0</v>
      </c>
      <c r="CZ85" s="9" t="n">
        <f aca="false">IF(AND($DY84&lt;&gt;0,ISNUMBER($DY84)),CZ84/$DY84,"")</f>
        <v>0</v>
      </c>
      <c r="DA85" s="9" t="n">
        <f aca="false">IF(AND($DY84&lt;&gt;0,ISNUMBER($DY84)),DA84/$DY84,"")</f>
        <v>0</v>
      </c>
      <c r="DB85" s="9" t="n">
        <f aca="false">IF(AND($DY84&lt;&gt;0,ISNUMBER($DY84)),DB84/$DY84,"")</f>
        <v>0</v>
      </c>
      <c r="DC85" s="9" t="n">
        <f aca="false">IF(AND($DY84&lt;&gt;0,ISNUMBER($DY84)),DC84/$DY84,"")</f>
        <v>0</v>
      </c>
      <c r="DD85" s="9" t="n">
        <f aca="false">IF(AND($DY84&lt;&gt;0,ISNUMBER($DY84)),DD84/$DY84,"")</f>
        <v>0</v>
      </c>
      <c r="DE85" s="9" t="n">
        <f aca="false">IF(AND($DY84&lt;&gt;0,ISNUMBER($DY84)),DE84/$DY84,"")</f>
        <v>0</v>
      </c>
      <c r="DF85" s="9" t="n">
        <f aca="false">IF(AND($DY84&lt;&gt;0,ISNUMBER($DY84)),DF84/$DY84,"")</f>
        <v>0</v>
      </c>
      <c r="DG85" s="9" t="n">
        <f aca="false">IF(AND($DY84&lt;&gt;0,ISNUMBER($DY84)),DG84/$DY84,"")</f>
        <v>0</v>
      </c>
      <c r="DH85" s="9" t="n">
        <f aca="false">IF(AND($DY84&lt;&gt;0,ISNUMBER($DY84)),DH84/$DY84,"")</f>
        <v>0</v>
      </c>
      <c r="DI85" s="9" t="n">
        <f aca="false">IF(AND($DY84&lt;&gt;0,ISNUMBER($DY84)),DI84/$DY84,"")</f>
        <v>0</v>
      </c>
      <c r="DJ85" s="9" t="n">
        <f aca="false">IF(AND($DY84&lt;&gt;0,ISNUMBER($DY84)),DJ84/$DY84,"")</f>
        <v>0</v>
      </c>
      <c r="DK85" s="9" t="n">
        <f aca="false">IF(AND($DY84&lt;&gt;0,ISNUMBER($DY84)),DK84/$DY84,"")</f>
        <v>0</v>
      </c>
      <c r="DL85" s="9" t="n">
        <f aca="false">IF(AND($DY84&lt;&gt;0,ISNUMBER($DY84)),DL84/$DY84,"")</f>
        <v>0</v>
      </c>
      <c r="DM85" s="9" t="n">
        <f aca="false">IF(AND($DY84&lt;&gt;0,ISNUMBER($DY84)),DM84/$DY84,"")</f>
        <v>0</v>
      </c>
      <c r="DN85" s="9" t="n">
        <f aca="false">IF(AND($DY84&lt;&gt;0,ISNUMBER($DY84)),DN84/$DY84,"")</f>
        <v>0</v>
      </c>
      <c r="DO85" s="9" t="n">
        <f aca="false">IF(AND($DY84&lt;&gt;0,ISNUMBER($DY84)),DO84/$DY84,"")</f>
        <v>0</v>
      </c>
      <c r="DP85" s="9" t="n">
        <f aca="false">IF(AND($DY84&lt;&gt;0,ISNUMBER($DY84)),DP84/$DY84,"")</f>
        <v>0</v>
      </c>
      <c r="DQ85" s="9" t="n">
        <f aca="false">IF(AND($DY84&lt;&gt;0,ISNUMBER($DY84)),DQ84/$DY84,"")</f>
        <v>0</v>
      </c>
      <c r="DR85" s="9" t="n">
        <f aca="false">IF(AND($DY84&lt;&gt;0,ISNUMBER($DY84)),DR84/$DY84,"")</f>
        <v>0</v>
      </c>
      <c r="DS85" s="9" t="n">
        <f aca="false">IF(AND($DY84&lt;&gt;0,ISNUMBER($DY84)),DS84/$DY84,"")</f>
        <v>0</v>
      </c>
      <c r="DT85" s="9" t="n">
        <f aca="false">IF(AND($DY84&lt;&gt;0,ISNUMBER($DY84)),DT84/$DY84,"")</f>
        <v>0</v>
      </c>
      <c r="DU85" s="9" t="n">
        <f aca="false">IF(AND($DY84&lt;&gt;0,ISNUMBER($DY84)),DU84/$DY84,"")</f>
        <v>0</v>
      </c>
      <c r="DV85" s="9" t="n">
        <f aca="false">IF(AND($DY84&lt;&gt;0,ISNUMBER($DY84)),DV84/$DY84,"")</f>
        <v>0</v>
      </c>
      <c r="DW85" s="9" t="n">
        <f aca="false">IF(AND($DY84&lt;&gt;0,ISNUMBER($DY84)),DW84/$DY84,"")</f>
        <v>0</v>
      </c>
      <c r="DX85" s="9" t="n">
        <f aca="false">IF(AND($DY84&lt;&gt;0,ISNUMBER($DY84)),DX84/$DY84,"")</f>
        <v>0</v>
      </c>
      <c r="DY85" s="9" t="n">
        <f aca="false">IF(AND($DY84&lt;&gt;0,ISNUMBER($DY84)),DY84/$DY84,"")</f>
        <v>1</v>
      </c>
    </row>
    <row r="86" customFormat="false" ht="11.25" hidden="false" customHeight="false" outlineLevel="0" collapsed="false">
      <c r="A86" s="3" t="s">
        <v>239</v>
      </c>
      <c r="B86" s="7" t="n">
        <v>0</v>
      </c>
      <c r="C86" s="7" t="n">
        <v>0</v>
      </c>
      <c r="D86" s="7" t="n">
        <v>0</v>
      </c>
      <c r="E86" s="7" t="n">
        <v>0</v>
      </c>
      <c r="F86" s="7" t="n">
        <v>0</v>
      </c>
      <c r="G86" s="7" t="n">
        <v>183.14822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109.5777</v>
      </c>
      <c r="O86" s="7" t="n">
        <v>0</v>
      </c>
      <c r="P86" s="7" t="n">
        <v>0</v>
      </c>
      <c r="Q86" s="7" t="n">
        <v>0</v>
      </c>
      <c r="R86" s="7" t="n">
        <v>0</v>
      </c>
      <c r="S86" s="7" t="n">
        <v>0</v>
      </c>
      <c r="T86" s="7" t="n">
        <v>0</v>
      </c>
      <c r="U86" s="7" t="n">
        <v>91.57411</v>
      </c>
      <c r="V86" s="7" t="n">
        <v>438.3108</v>
      </c>
      <c r="W86" s="7" t="n">
        <v>0</v>
      </c>
      <c r="X86" s="7" t="n">
        <v>0</v>
      </c>
      <c r="Y86" s="7" t="n">
        <v>0</v>
      </c>
      <c r="Z86" s="7" t="n">
        <v>0</v>
      </c>
      <c r="AA86" s="7" t="n">
        <v>0</v>
      </c>
      <c r="AB86" s="7" t="n">
        <v>0</v>
      </c>
      <c r="AC86" s="7" t="n">
        <v>0</v>
      </c>
      <c r="AD86" s="7" t="n">
        <v>0</v>
      </c>
      <c r="AE86" s="7" t="n">
        <v>0</v>
      </c>
      <c r="AF86" s="7" t="n">
        <v>447.8721</v>
      </c>
      <c r="AG86" s="7" t="n">
        <v>0</v>
      </c>
      <c r="AH86" s="7" t="n">
        <v>0</v>
      </c>
      <c r="AI86" s="7" t="n">
        <v>0</v>
      </c>
      <c r="AJ86" s="7" t="n">
        <v>0</v>
      </c>
      <c r="AK86" s="7" t="n">
        <v>0</v>
      </c>
      <c r="AL86" s="7" t="n">
        <v>0</v>
      </c>
      <c r="AM86" s="7" t="n">
        <v>0</v>
      </c>
      <c r="AN86" s="7" t="n">
        <v>370.29901</v>
      </c>
      <c r="AO86" s="7" t="n">
        <v>1914.91662</v>
      </c>
      <c r="AP86" s="7" t="n">
        <v>487.90156</v>
      </c>
      <c r="AQ86" s="7" t="n">
        <v>0</v>
      </c>
      <c r="AR86" s="7" t="n">
        <v>0</v>
      </c>
      <c r="AS86" s="7" t="n">
        <v>0</v>
      </c>
      <c r="AT86" s="7" t="n">
        <v>0</v>
      </c>
      <c r="AU86" s="7" t="n">
        <v>0</v>
      </c>
      <c r="AV86" s="7" t="n">
        <v>0</v>
      </c>
      <c r="AW86" s="7" t="n">
        <v>0</v>
      </c>
      <c r="AX86" s="7" t="n">
        <v>0</v>
      </c>
      <c r="AY86" s="7" t="n">
        <v>0</v>
      </c>
      <c r="AZ86" s="7" t="n">
        <v>0</v>
      </c>
      <c r="BA86" s="7" t="n">
        <v>0</v>
      </c>
      <c r="BB86" s="7" t="n">
        <v>0</v>
      </c>
      <c r="BC86" s="7" t="n">
        <v>109.5777</v>
      </c>
      <c r="BD86" s="7" t="n">
        <v>0</v>
      </c>
      <c r="BE86" s="7" t="n">
        <v>0</v>
      </c>
      <c r="BF86" s="7" t="n">
        <v>0</v>
      </c>
      <c r="BG86" s="7" t="n">
        <v>0</v>
      </c>
      <c r="BH86" s="7" t="n">
        <v>0</v>
      </c>
      <c r="BI86" s="7" t="n">
        <v>0</v>
      </c>
      <c r="BJ86" s="7" t="n">
        <v>0</v>
      </c>
      <c r="BK86" s="7" t="n">
        <v>0</v>
      </c>
      <c r="BL86" s="7" t="n">
        <v>0</v>
      </c>
      <c r="BM86" s="7" t="n">
        <v>0</v>
      </c>
      <c r="BN86" s="7" t="n">
        <v>0</v>
      </c>
      <c r="BO86" s="7" t="n">
        <v>0</v>
      </c>
      <c r="BP86" s="7" t="n">
        <v>0</v>
      </c>
      <c r="BQ86" s="7" t="n">
        <v>0</v>
      </c>
      <c r="BR86" s="7" t="n">
        <v>0</v>
      </c>
      <c r="BS86" s="7" t="n">
        <v>0</v>
      </c>
      <c r="BT86" s="7" t="n">
        <v>0</v>
      </c>
      <c r="BU86" s="7" t="n">
        <v>0</v>
      </c>
      <c r="BV86" s="7" t="n">
        <v>0</v>
      </c>
      <c r="BW86" s="7" t="n">
        <v>0</v>
      </c>
      <c r="BX86" s="7" t="n">
        <v>0</v>
      </c>
      <c r="BY86" s="7" t="n">
        <v>0</v>
      </c>
      <c r="BZ86" s="7" t="n">
        <v>0</v>
      </c>
      <c r="CA86" s="7" t="n">
        <v>0</v>
      </c>
      <c r="CB86" s="7" t="n">
        <v>0</v>
      </c>
      <c r="CC86" s="7" t="n">
        <v>0</v>
      </c>
      <c r="CD86" s="7" t="n">
        <v>0</v>
      </c>
      <c r="CE86" s="7" t="n">
        <v>0</v>
      </c>
      <c r="CF86" s="7" t="n">
        <v>0</v>
      </c>
      <c r="CG86" s="7" t="n">
        <v>0</v>
      </c>
      <c r="CH86" s="7" t="n">
        <v>0</v>
      </c>
      <c r="CI86" s="7" t="n">
        <v>0</v>
      </c>
      <c r="CJ86" s="7" t="n">
        <v>0</v>
      </c>
      <c r="CK86" s="7" t="n">
        <v>0</v>
      </c>
      <c r="CL86" s="7" t="n">
        <v>0</v>
      </c>
      <c r="CM86" s="7" t="n">
        <v>0</v>
      </c>
      <c r="CN86" s="7" t="n">
        <v>0</v>
      </c>
      <c r="CO86" s="7" t="n">
        <v>0</v>
      </c>
      <c r="CP86" s="7" t="n">
        <v>0</v>
      </c>
      <c r="CQ86" s="7" t="n">
        <v>0</v>
      </c>
      <c r="CR86" s="7" t="n">
        <v>0</v>
      </c>
      <c r="CS86" s="7" t="n">
        <v>0</v>
      </c>
      <c r="CT86" s="7" t="n">
        <v>0</v>
      </c>
      <c r="CU86" s="7" t="n">
        <v>0</v>
      </c>
      <c r="CV86" s="7" t="n">
        <v>0</v>
      </c>
      <c r="CW86" s="7" t="n">
        <v>0</v>
      </c>
      <c r="CX86" s="7" t="n">
        <v>0</v>
      </c>
      <c r="CY86" s="7" t="n">
        <v>0</v>
      </c>
      <c r="CZ86" s="7" t="n">
        <v>0</v>
      </c>
      <c r="DA86" s="7" t="n">
        <v>0</v>
      </c>
      <c r="DB86" s="7" t="n">
        <v>0</v>
      </c>
      <c r="DC86" s="7" t="n">
        <v>0</v>
      </c>
      <c r="DD86" s="7" t="n">
        <v>0</v>
      </c>
      <c r="DE86" s="7" t="n">
        <v>0</v>
      </c>
      <c r="DF86" s="7" t="n">
        <v>0</v>
      </c>
      <c r="DG86" s="7" t="n">
        <v>0</v>
      </c>
      <c r="DH86" s="7" t="n">
        <v>0</v>
      </c>
      <c r="DI86" s="7" t="n">
        <v>0</v>
      </c>
      <c r="DJ86" s="7" t="n">
        <v>0</v>
      </c>
      <c r="DK86" s="7" t="n">
        <v>0</v>
      </c>
      <c r="DL86" s="7" t="n">
        <v>0</v>
      </c>
      <c r="DM86" s="7" t="n">
        <v>0</v>
      </c>
      <c r="DN86" s="7" t="n">
        <v>0</v>
      </c>
      <c r="DO86" s="7" t="n">
        <v>0</v>
      </c>
      <c r="DP86" s="7" t="n">
        <v>0</v>
      </c>
      <c r="DQ86" s="7" t="n">
        <v>0</v>
      </c>
      <c r="DR86" s="7" t="n">
        <v>0</v>
      </c>
      <c r="DS86" s="7" t="n">
        <v>0</v>
      </c>
      <c r="DT86" s="7" t="n">
        <v>0</v>
      </c>
      <c r="DU86" s="7" t="n">
        <v>0</v>
      </c>
      <c r="DV86" s="7" t="n">
        <v>0</v>
      </c>
      <c r="DW86" s="7" t="n">
        <v>0</v>
      </c>
      <c r="DX86" s="7" t="n">
        <v>0</v>
      </c>
      <c r="DY86" s="7" t="n">
        <f aca="false">SUM($B86:$DX86)</f>
        <v>4153.17782</v>
      </c>
    </row>
    <row r="87" customFormat="false" ht="11.25" hidden="false" customHeight="false" outlineLevel="0" collapsed="false">
      <c r="A87" s="8" t="s">
        <v>19</v>
      </c>
      <c r="B87" s="9" t="n">
        <f aca="false">IF(AND($DY86&lt;&gt;0,ISNUMBER($DY86)),B86/$DY86,"")</f>
        <v>0</v>
      </c>
      <c r="C87" s="9" t="n">
        <f aca="false">IF(AND($DY86&lt;&gt;0,ISNUMBER($DY86)),C86/$DY86,"")</f>
        <v>0</v>
      </c>
      <c r="D87" s="9" t="n">
        <f aca="false">IF(AND($DY86&lt;&gt;0,ISNUMBER($DY86)),D86/$DY86,"")</f>
        <v>0</v>
      </c>
      <c r="E87" s="9" t="n">
        <f aca="false">IF(AND($DY86&lt;&gt;0,ISNUMBER($DY86)),E86/$DY86,"")</f>
        <v>0</v>
      </c>
      <c r="F87" s="9" t="n">
        <f aca="false">IF(AND($DY86&lt;&gt;0,ISNUMBER($DY86)),F86/$DY86,"")</f>
        <v>0</v>
      </c>
      <c r="G87" s="9" t="n">
        <f aca="false">IF(AND($DY86&lt;&gt;0,ISNUMBER($DY86)),G86/$DY86,"")</f>
        <v>0.0440983333576601</v>
      </c>
      <c r="H87" s="9" t="n">
        <f aca="false">IF(AND($DY86&lt;&gt;0,ISNUMBER($DY86)),H86/$DY86,"")</f>
        <v>0</v>
      </c>
      <c r="I87" s="9" t="n">
        <f aca="false">IF(AND($DY86&lt;&gt;0,ISNUMBER($DY86)),I86/$DY86,"")</f>
        <v>0</v>
      </c>
      <c r="J87" s="9" t="n">
        <f aca="false">IF(AND($DY86&lt;&gt;0,ISNUMBER($DY86)),J86/$DY86,"")</f>
        <v>0</v>
      </c>
      <c r="K87" s="9" t="n">
        <f aca="false">IF(AND($DY86&lt;&gt;0,ISNUMBER($DY86)),K86/$DY86,"")</f>
        <v>0</v>
      </c>
      <c r="L87" s="9" t="n">
        <f aca="false">IF(AND($DY86&lt;&gt;0,ISNUMBER($DY86)),L86/$DY86,"")</f>
        <v>0</v>
      </c>
      <c r="M87" s="9" t="n">
        <f aca="false">IF(AND($DY86&lt;&gt;0,ISNUMBER($DY86)),M86/$DY86,"")</f>
        <v>0</v>
      </c>
      <c r="N87" s="9" t="n">
        <f aca="false">IF(AND($DY86&lt;&gt;0,ISNUMBER($DY86)),N86/$DY86,"")</f>
        <v>0.0263840617351655</v>
      </c>
      <c r="O87" s="9" t="n">
        <f aca="false">IF(AND($DY86&lt;&gt;0,ISNUMBER($DY86)),O86/$DY86,"")</f>
        <v>0</v>
      </c>
      <c r="P87" s="9" t="n">
        <f aca="false">IF(AND($DY86&lt;&gt;0,ISNUMBER($DY86)),P86/$DY86,"")</f>
        <v>0</v>
      </c>
      <c r="Q87" s="9" t="n">
        <f aca="false">IF(AND($DY86&lt;&gt;0,ISNUMBER($DY86)),Q86/$DY86,"")</f>
        <v>0</v>
      </c>
      <c r="R87" s="9" t="n">
        <f aca="false">IF(AND($DY86&lt;&gt;0,ISNUMBER($DY86)),R86/$DY86,"")</f>
        <v>0</v>
      </c>
      <c r="S87" s="9" t="n">
        <f aca="false">IF(AND($DY86&lt;&gt;0,ISNUMBER($DY86)),S86/$DY86,"")</f>
        <v>0</v>
      </c>
      <c r="T87" s="9" t="n">
        <f aca="false">IF(AND($DY86&lt;&gt;0,ISNUMBER($DY86)),T86/$DY86,"")</f>
        <v>0</v>
      </c>
      <c r="U87" s="9" t="n">
        <f aca="false">IF(AND($DY86&lt;&gt;0,ISNUMBER($DY86)),U86/$DY86,"")</f>
        <v>0.02204916667883</v>
      </c>
      <c r="V87" s="9" t="n">
        <f aca="false">IF(AND($DY86&lt;&gt;0,ISNUMBER($DY86)),V86/$DY86,"")</f>
        <v>0.105536246940662</v>
      </c>
      <c r="W87" s="9" t="n">
        <f aca="false">IF(AND($DY86&lt;&gt;0,ISNUMBER($DY86)),W86/$DY86,"")</f>
        <v>0</v>
      </c>
      <c r="X87" s="9" t="n">
        <f aca="false">IF(AND($DY86&lt;&gt;0,ISNUMBER($DY86)),X86/$DY86,"")</f>
        <v>0</v>
      </c>
      <c r="Y87" s="9" t="n">
        <f aca="false">IF(AND($DY86&lt;&gt;0,ISNUMBER($DY86)),Y86/$DY86,"")</f>
        <v>0</v>
      </c>
      <c r="Z87" s="9" t="n">
        <f aca="false">IF(AND($DY86&lt;&gt;0,ISNUMBER($DY86)),Z86/$DY86,"")</f>
        <v>0</v>
      </c>
      <c r="AA87" s="9" t="n">
        <f aca="false">IF(AND($DY86&lt;&gt;0,ISNUMBER($DY86)),AA86/$DY86,"")</f>
        <v>0</v>
      </c>
      <c r="AB87" s="9" t="n">
        <f aca="false">IF(AND($DY86&lt;&gt;0,ISNUMBER($DY86)),AB86/$DY86,"")</f>
        <v>0</v>
      </c>
      <c r="AC87" s="9" t="n">
        <f aca="false">IF(AND($DY86&lt;&gt;0,ISNUMBER($DY86)),AC86/$DY86,"")</f>
        <v>0</v>
      </c>
      <c r="AD87" s="9" t="n">
        <f aca="false">IF(AND($DY86&lt;&gt;0,ISNUMBER($DY86)),AD86/$DY86,"")</f>
        <v>0</v>
      </c>
      <c r="AE87" s="9" t="n">
        <f aca="false">IF(AND($DY86&lt;&gt;0,ISNUMBER($DY86)),AE86/$DY86,"")</f>
        <v>0</v>
      </c>
      <c r="AF87" s="9" t="n">
        <f aca="false">IF(AND($DY86&lt;&gt;0,ISNUMBER($DY86)),AF86/$DY86,"")</f>
        <v>0.107838411792347</v>
      </c>
      <c r="AG87" s="9" t="n">
        <f aca="false">IF(AND($DY86&lt;&gt;0,ISNUMBER($DY86)),AG86/$DY86,"")</f>
        <v>0</v>
      </c>
      <c r="AH87" s="9" t="n">
        <f aca="false">IF(AND($DY86&lt;&gt;0,ISNUMBER($DY86)),AH86/$DY86,"")</f>
        <v>0</v>
      </c>
      <c r="AI87" s="9" t="n">
        <f aca="false">IF(AND($DY86&lt;&gt;0,ISNUMBER($DY86)),AI86/$DY86,"")</f>
        <v>0</v>
      </c>
      <c r="AJ87" s="9" t="n">
        <f aca="false">IF(AND($DY86&lt;&gt;0,ISNUMBER($DY86)),AJ86/$DY86,"")</f>
        <v>0</v>
      </c>
      <c r="AK87" s="9" t="n">
        <f aca="false">IF(AND($DY86&lt;&gt;0,ISNUMBER($DY86)),AK86/$DY86,"")</f>
        <v>0</v>
      </c>
      <c r="AL87" s="9" t="n">
        <f aca="false">IF(AND($DY86&lt;&gt;0,ISNUMBER($DY86)),AL86/$DY86,"")</f>
        <v>0</v>
      </c>
      <c r="AM87" s="9" t="n">
        <f aca="false">IF(AND($DY86&lt;&gt;0,ISNUMBER($DY86)),AM86/$DY86,"")</f>
        <v>0</v>
      </c>
      <c r="AN87" s="9" t="n">
        <f aca="false">IF(AND($DY86&lt;&gt;0,ISNUMBER($DY86)),AN86/$DY86,"")</f>
        <v>0.0891604034425861</v>
      </c>
      <c r="AO87" s="9" t="n">
        <f aca="false">IF(AND($DY86&lt;&gt;0,ISNUMBER($DY86)),AO86/$DY86,"")</f>
        <v>0.461072629921731</v>
      </c>
      <c r="AP87" s="9" t="n">
        <f aca="false">IF(AND($DY86&lt;&gt;0,ISNUMBER($DY86)),AP86/$DY86,"")</f>
        <v>0.117476684395854</v>
      </c>
      <c r="AQ87" s="9" t="n">
        <f aca="false">IF(AND($DY86&lt;&gt;0,ISNUMBER($DY86)),AQ86/$DY86,"")</f>
        <v>0</v>
      </c>
      <c r="AR87" s="9" t="n">
        <f aca="false">IF(AND($DY86&lt;&gt;0,ISNUMBER($DY86)),AR86/$DY86,"")</f>
        <v>0</v>
      </c>
      <c r="AS87" s="9" t="n">
        <f aca="false">IF(AND($DY86&lt;&gt;0,ISNUMBER($DY86)),AS86/$DY86,"")</f>
        <v>0</v>
      </c>
      <c r="AT87" s="9" t="n">
        <f aca="false">IF(AND($DY86&lt;&gt;0,ISNUMBER($DY86)),AT86/$DY86,"")</f>
        <v>0</v>
      </c>
      <c r="AU87" s="9" t="n">
        <f aca="false">IF(AND($DY86&lt;&gt;0,ISNUMBER($DY86)),AU86/$DY86,"")</f>
        <v>0</v>
      </c>
      <c r="AV87" s="9" t="n">
        <f aca="false">IF(AND($DY86&lt;&gt;0,ISNUMBER($DY86)),AV86/$DY86,"")</f>
        <v>0</v>
      </c>
      <c r="AW87" s="9" t="n">
        <f aca="false">IF(AND($DY86&lt;&gt;0,ISNUMBER($DY86)),AW86/$DY86,"")</f>
        <v>0</v>
      </c>
      <c r="AX87" s="9" t="n">
        <f aca="false">IF(AND($DY86&lt;&gt;0,ISNUMBER($DY86)),AX86/$DY86,"")</f>
        <v>0</v>
      </c>
      <c r="AY87" s="9" t="n">
        <f aca="false">IF(AND($DY86&lt;&gt;0,ISNUMBER($DY86)),AY86/$DY86,"")</f>
        <v>0</v>
      </c>
      <c r="AZ87" s="9" t="n">
        <f aca="false">IF(AND($DY86&lt;&gt;0,ISNUMBER($DY86)),AZ86/$DY86,"")</f>
        <v>0</v>
      </c>
      <c r="BA87" s="9" t="n">
        <f aca="false">IF(AND($DY86&lt;&gt;0,ISNUMBER($DY86)),BA86/$DY86,"")</f>
        <v>0</v>
      </c>
      <c r="BB87" s="9" t="n">
        <f aca="false">IF(AND($DY86&lt;&gt;0,ISNUMBER($DY86)),BB86/$DY86,"")</f>
        <v>0</v>
      </c>
      <c r="BC87" s="9" t="n">
        <f aca="false">IF(AND($DY86&lt;&gt;0,ISNUMBER($DY86)),BC86/$DY86,"")</f>
        <v>0.0263840617351655</v>
      </c>
      <c r="BD87" s="9" t="n">
        <f aca="false">IF(AND($DY86&lt;&gt;0,ISNUMBER($DY86)),BD86/$DY86,"")</f>
        <v>0</v>
      </c>
      <c r="BE87" s="9" t="n">
        <f aca="false">IF(AND($DY86&lt;&gt;0,ISNUMBER($DY86)),BE86/$DY86,"")</f>
        <v>0</v>
      </c>
      <c r="BF87" s="9" t="n">
        <f aca="false">IF(AND($DY86&lt;&gt;0,ISNUMBER($DY86)),BF86/$DY86,"")</f>
        <v>0</v>
      </c>
      <c r="BG87" s="9" t="n">
        <f aca="false">IF(AND($DY86&lt;&gt;0,ISNUMBER($DY86)),BG86/$DY86,"")</f>
        <v>0</v>
      </c>
      <c r="BH87" s="9" t="n">
        <f aca="false">IF(AND($DY86&lt;&gt;0,ISNUMBER($DY86)),BH86/$DY86,"")</f>
        <v>0</v>
      </c>
      <c r="BI87" s="9" t="n">
        <f aca="false">IF(AND($DY86&lt;&gt;0,ISNUMBER($DY86)),BI86/$DY86,"")</f>
        <v>0</v>
      </c>
      <c r="BJ87" s="9" t="n">
        <f aca="false">IF(AND($DY86&lt;&gt;0,ISNUMBER($DY86)),BJ86/$DY86,"")</f>
        <v>0</v>
      </c>
      <c r="BK87" s="9" t="n">
        <f aca="false">IF(AND($DY86&lt;&gt;0,ISNUMBER($DY86)),BK86/$DY86,"")</f>
        <v>0</v>
      </c>
      <c r="BL87" s="9" t="n">
        <f aca="false">IF(AND($DY86&lt;&gt;0,ISNUMBER($DY86)),BL86/$DY86,"")</f>
        <v>0</v>
      </c>
      <c r="BM87" s="9" t="n">
        <f aca="false">IF(AND($DY86&lt;&gt;0,ISNUMBER($DY86)),BM86/$DY86,"")</f>
        <v>0</v>
      </c>
      <c r="BN87" s="9" t="n">
        <f aca="false">IF(AND($DY86&lt;&gt;0,ISNUMBER($DY86)),BN86/$DY86,"")</f>
        <v>0</v>
      </c>
      <c r="BO87" s="9" t="n">
        <f aca="false">IF(AND($DY86&lt;&gt;0,ISNUMBER($DY86)),BO86/$DY86,"")</f>
        <v>0</v>
      </c>
      <c r="BP87" s="9" t="n">
        <f aca="false">IF(AND($DY86&lt;&gt;0,ISNUMBER($DY86)),BP86/$DY86,"")</f>
        <v>0</v>
      </c>
      <c r="BQ87" s="9" t="n">
        <f aca="false">IF(AND($DY86&lt;&gt;0,ISNUMBER($DY86)),BQ86/$DY86,"")</f>
        <v>0</v>
      </c>
      <c r="BR87" s="9" t="n">
        <f aca="false">IF(AND($DY86&lt;&gt;0,ISNUMBER($DY86)),BR86/$DY86,"")</f>
        <v>0</v>
      </c>
      <c r="BS87" s="9" t="n">
        <f aca="false">IF(AND($DY86&lt;&gt;0,ISNUMBER($DY86)),BS86/$DY86,"")</f>
        <v>0</v>
      </c>
      <c r="BT87" s="9" t="n">
        <f aca="false">IF(AND($DY86&lt;&gt;0,ISNUMBER($DY86)),BT86/$DY86,"")</f>
        <v>0</v>
      </c>
      <c r="BU87" s="9" t="n">
        <f aca="false">IF(AND($DY86&lt;&gt;0,ISNUMBER($DY86)),BU86/$DY86,"")</f>
        <v>0</v>
      </c>
      <c r="BV87" s="9" t="n">
        <f aca="false">IF(AND($DY86&lt;&gt;0,ISNUMBER($DY86)),BV86/$DY86,"")</f>
        <v>0</v>
      </c>
      <c r="BW87" s="9" t="n">
        <f aca="false">IF(AND($DY86&lt;&gt;0,ISNUMBER($DY86)),BW86/$DY86,"")</f>
        <v>0</v>
      </c>
      <c r="BX87" s="9" t="n">
        <f aca="false">IF(AND($DY86&lt;&gt;0,ISNUMBER($DY86)),BX86/$DY86,"")</f>
        <v>0</v>
      </c>
      <c r="BY87" s="9" t="n">
        <f aca="false">IF(AND($DY86&lt;&gt;0,ISNUMBER($DY86)),BY86/$DY86,"")</f>
        <v>0</v>
      </c>
      <c r="BZ87" s="9" t="n">
        <f aca="false">IF(AND($DY86&lt;&gt;0,ISNUMBER($DY86)),BZ86/$DY86,"")</f>
        <v>0</v>
      </c>
      <c r="CA87" s="9" t="n">
        <f aca="false">IF(AND($DY86&lt;&gt;0,ISNUMBER($DY86)),CA86/$DY86,"")</f>
        <v>0</v>
      </c>
      <c r="CB87" s="9" t="n">
        <f aca="false">IF(AND($DY86&lt;&gt;0,ISNUMBER($DY86)),CB86/$DY86,"")</f>
        <v>0</v>
      </c>
      <c r="CC87" s="9" t="n">
        <f aca="false">IF(AND($DY86&lt;&gt;0,ISNUMBER($DY86)),CC86/$DY86,"")</f>
        <v>0</v>
      </c>
      <c r="CD87" s="9" t="n">
        <f aca="false">IF(AND($DY86&lt;&gt;0,ISNUMBER($DY86)),CD86/$DY86,"")</f>
        <v>0</v>
      </c>
      <c r="CE87" s="9" t="n">
        <f aca="false">IF(AND($DY86&lt;&gt;0,ISNUMBER($DY86)),CE86/$DY86,"")</f>
        <v>0</v>
      </c>
      <c r="CF87" s="9" t="n">
        <f aca="false">IF(AND($DY86&lt;&gt;0,ISNUMBER($DY86)),CF86/$DY86,"")</f>
        <v>0</v>
      </c>
      <c r="CG87" s="9" t="n">
        <f aca="false">IF(AND($DY86&lt;&gt;0,ISNUMBER($DY86)),CG86/$DY86,"")</f>
        <v>0</v>
      </c>
      <c r="CH87" s="9" t="n">
        <f aca="false">IF(AND($DY86&lt;&gt;0,ISNUMBER($DY86)),CH86/$DY86,"")</f>
        <v>0</v>
      </c>
      <c r="CI87" s="9" t="n">
        <f aca="false">IF(AND($DY86&lt;&gt;0,ISNUMBER($DY86)),CI86/$DY86,"")</f>
        <v>0</v>
      </c>
      <c r="CJ87" s="9" t="n">
        <f aca="false">IF(AND($DY86&lt;&gt;0,ISNUMBER($DY86)),CJ86/$DY86,"")</f>
        <v>0</v>
      </c>
      <c r="CK87" s="9" t="n">
        <f aca="false">IF(AND($DY86&lt;&gt;0,ISNUMBER($DY86)),CK86/$DY86,"")</f>
        <v>0</v>
      </c>
      <c r="CL87" s="9" t="n">
        <f aca="false">IF(AND($DY86&lt;&gt;0,ISNUMBER($DY86)),CL86/$DY86,"")</f>
        <v>0</v>
      </c>
      <c r="CM87" s="9" t="n">
        <f aca="false">IF(AND($DY86&lt;&gt;0,ISNUMBER($DY86)),CM86/$DY86,"")</f>
        <v>0</v>
      </c>
      <c r="CN87" s="9" t="n">
        <f aca="false">IF(AND($DY86&lt;&gt;0,ISNUMBER($DY86)),CN86/$DY86,"")</f>
        <v>0</v>
      </c>
      <c r="CO87" s="9" t="n">
        <f aca="false">IF(AND($DY86&lt;&gt;0,ISNUMBER($DY86)),CO86/$DY86,"")</f>
        <v>0</v>
      </c>
      <c r="CP87" s="9" t="n">
        <f aca="false">IF(AND($DY86&lt;&gt;0,ISNUMBER($DY86)),CP86/$DY86,"")</f>
        <v>0</v>
      </c>
      <c r="CQ87" s="9" t="n">
        <f aca="false">IF(AND($DY86&lt;&gt;0,ISNUMBER($DY86)),CQ86/$DY86,"")</f>
        <v>0</v>
      </c>
      <c r="CR87" s="9" t="n">
        <f aca="false">IF(AND($DY86&lt;&gt;0,ISNUMBER($DY86)),CR86/$DY86,"")</f>
        <v>0</v>
      </c>
      <c r="CS87" s="9" t="n">
        <f aca="false">IF(AND($DY86&lt;&gt;0,ISNUMBER($DY86)),CS86/$DY86,"")</f>
        <v>0</v>
      </c>
      <c r="CT87" s="9" t="n">
        <f aca="false">IF(AND($DY86&lt;&gt;0,ISNUMBER($DY86)),CT86/$DY86,"")</f>
        <v>0</v>
      </c>
      <c r="CU87" s="9" t="n">
        <f aca="false">IF(AND($DY86&lt;&gt;0,ISNUMBER($DY86)),CU86/$DY86,"")</f>
        <v>0</v>
      </c>
      <c r="CV87" s="9" t="n">
        <f aca="false">IF(AND($DY86&lt;&gt;0,ISNUMBER($DY86)),CV86/$DY86,"")</f>
        <v>0</v>
      </c>
      <c r="CW87" s="9" t="n">
        <f aca="false">IF(AND($DY86&lt;&gt;0,ISNUMBER($DY86)),CW86/$DY86,"")</f>
        <v>0</v>
      </c>
      <c r="CX87" s="9" t="n">
        <f aca="false">IF(AND($DY86&lt;&gt;0,ISNUMBER($DY86)),CX86/$DY86,"")</f>
        <v>0</v>
      </c>
      <c r="CY87" s="9" t="n">
        <f aca="false">IF(AND($DY86&lt;&gt;0,ISNUMBER($DY86)),CY86/$DY86,"")</f>
        <v>0</v>
      </c>
      <c r="CZ87" s="9" t="n">
        <f aca="false">IF(AND($DY86&lt;&gt;0,ISNUMBER($DY86)),CZ86/$DY86,"")</f>
        <v>0</v>
      </c>
      <c r="DA87" s="9" t="n">
        <f aca="false">IF(AND($DY86&lt;&gt;0,ISNUMBER($DY86)),DA86/$DY86,"")</f>
        <v>0</v>
      </c>
      <c r="DB87" s="9" t="n">
        <f aca="false">IF(AND($DY86&lt;&gt;0,ISNUMBER($DY86)),DB86/$DY86,"")</f>
        <v>0</v>
      </c>
      <c r="DC87" s="9" t="n">
        <f aca="false">IF(AND($DY86&lt;&gt;0,ISNUMBER($DY86)),DC86/$DY86,"")</f>
        <v>0</v>
      </c>
      <c r="DD87" s="9" t="n">
        <f aca="false">IF(AND($DY86&lt;&gt;0,ISNUMBER($DY86)),DD86/$DY86,"")</f>
        <v>0</v>
      </c>
      <c r="DE87" s="9" t="n">
        <f aca="false">IF(AND($DY86&lt;&gt;0,ISNUMBER($DY86)),DE86/$DY86,"")</f>
        <v>0</v>
      </c>
      <c r="DF87" s="9" t="n">
        <f aca="false">IF(AND($DY86&lt;&gt;0,ISNUMBER($DY86)),DF86/$DY86,"")</f>
        <v>0</v>
      </c>
      <c r="DG87" s="9" t="n">
        <f aca="false">IF(AND($DY86&lt;&gt;0,ISNUMBER($DY86)),DG86/$DY86,"")</f>
        <v>0</v>
      </c>
      <c r="DH87" s="9" t="n">
        <f aca="false">IF(AND($DY86&lt;&gt;0,ISNUMBER($DY86)),DH86/$DY86,"")</f>
        <v>0</v>
      </c>
      <c r="DI87" s="9" t="n">
        <f aca="false">IF(AND($DY86&lt;&gt;0,ISNUMBER($DY86)),DI86/$DY86,"")</f>
        <v>0</v>
      </c>
      <c r="DJ87" s="9" t="n">
        <f aca="false">IF(AND($DY86&lt;&gt;0,ISNUMBER($DY86)),DJ86/$DY86,"")</f>
        <v>0</v>
      </c>
      <c r="DK87" s="9" t="n">
        <f aca="false">IF(AND($DY86&lt;&gt;0,ISNUMBER($DY86)),DK86/$DY86,"")</f>
        <v>0</v>
      </c>
      <c r="DL87" s="9" t="n">
        <f aca="false">IF(AND($DY86&lt;&gt;0,ISNUMBER($DY86)),DL86/$DY86,"")</f>
        <v>0</v>
      </c>
      <c r="DM87" s="9" t="n">
        <f aca="false">IF(AND($DY86&lt;&gt;0,ISNUMBER($DY86)),DM86/$DY86,"")</f>
        <v>0</v>
      </c>
      <c r="DN87" s="9" t="n">
        <f aca="false">IF(AND($DY86&lt;&gt;0,ISNUMBER($DY86)),DN86/$DY86,"")</f>
        <v>0</v>
      </c>
      <c r="DO87" s="9" t="n">
        <f aca="false">IF(AND($DY86&lt;&gt;0,ISNUMBER($DY86)),DO86/$DY86,"")</f>
        <v>0</v>
      </c>
      <c r="DP87" s="9" t="n">
        <f aca="false">IF(AND($DY86&lt;&gt;0,ISNUMBER($DY86)),DP86/$DY86,"")</f>
        <v>0</v>
      </c>
      <c r="DQ87" s="9" t="n">
        <f aca="false">IF(AND($DY86&lt;&gt;0,ISNUMBER($DY86)),DQ86/$DY86,"")</f>
        <v>0</v>
      </c>
      <c r="DR87" s="9" t="n">
        <f aca="false">IF(AND($DY86&lt;&gt;0,ISNUMBER($DY86)),DR86/$DY86,"")</f>
        <v>0</v>
      </c>
      <c r="DS87" s="9" t="n">
        <f aca="false">IF(AND($DY86&lt;&gt;0,ISNUMBER($DY86)),DS86/$DY86,"")</f>
        <v>0</v>
      </c>
      <c r="DT87" s="9" t="n">
        <f aca="false">IF(AND($DY86&lt;&gt;0,ISNUMBER($DY86)),DT86/$DY86,"")</f>
        <v>0</v>
      </c>
      <c r="DU87" s="9" t="n">
        <f aca="false">IF(AND($DY86&lt;&gt;0,ISNUMBER($DY86)),DU86/$DY86,"")</f>
        <v>0</v>
      </c>
      <c r="DV87" s="9" t="n">
        <f aca="false">IF(AND($DY86&lt;&gt;0,ISNUMBER($DY86)),DV86/$DY86,"")</f>
        <v>0</v>
      </c>
      <c r="DW87" s="9" t="n">
        <f aca="false">IF(AND($DY86&lt;&gt;0,ISNUMBER($DY86)),DW86/$DY86,"")</f>
        <v>0</v>
      </c>
      <c r="DX87" s="9" t="n">
        <f aca="false">IF(AND($DY86&lt;&gt;0,ISNUMBER($DY86)),DX86/$DY86,"")</f>
        <v>0</v>
      </c>
      <c r="DY87" s="9" t="n">
        <f aca="false">IF(AND($DY86&lt;&gt;0,ISNUMBER($DY86)),DY86/$DY86,"")</f>
        <v>1</v>
      </c>
    </row>
    <row r="88" customFormat="false" ht="11.25" hidden="false" customHeight="false" outlineLevel="0" collapsed="false">
      <c r="A88" s="3" t="s">
        <v>240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82.81966</v>
      </c>
      <c r="G88" s="7" t="n">
        <v>76.73179</v>
      </c>
      <c r="H88" s="7" t="n">
        <v>0</v>
      </c>
      <c r="I88" s="7" t="n">
        <v>86.56032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  <c r="S88" s="7" t="n">
        <v>0</v>
      </c>
      <c r="T88" s="7" t="n">
        <v>0</v>
      </c>
      <c r="U88" s="7" t="n">
        <v>0</v>
      </c>
      <c r="V88" s="7" t="n">
        <v>133.9875</v>
      </c>
      <c r="W88" s="7" t="n">
        <v>0</v>
      </c>
      <c r="X88" s="7" t="n">
        <v>0</v>
      </c>
      <c r="Y88" s="7" t="n">
        <v>0</v>
      </c>
      <c r="Z88" s="7" t="n">
        <v>0</v>
      </c>
      <c r="AA88" s="7" t="n">
        <v>0</v>
      </c>
      <c r="AB88" s="7" t="n">
        <v>0</v>
      </c>
      <c r="AC88" s="7" t="n">
        <v>0</v>
      </c>
      <c r="AD88" s="7" t="n">
        <v>0</v>
      </c>
      <c r="AE88" s="7" t="n">
        <v>0</v>
      </c>
      <c r="AF88" s="7" t="n">
        <v>56.37625</v>
      </c>
      <c r="AG88" s="7" t="n">
        <v>148.7137</v>
      </c>
      <c r="AH88" s="7" t="n">
        <v>0</v>
      </c>
      <c r="AI88" s="7" t="n">
        <v>0</v>
      </c>
      <c r="AJ88" s="7" t="n">
        <v>0</v>
      </c>
      <c r="AK88" s="7" t="n">
        <v>0</v>
      </c>
      <c r="AL88" s="7" t="n">
        <v>0</v>
      </c>
      <c r="AM88" s="7" t="n">
        <v>0</v>
      </c>
      <c r="AN88" s="7" t="n">
        <v>715.27043</v>
      </c>
      <c r="AO88" s="7" t="n">
        <v>159.55145</v>
      </c>
      <c r="AP88" s="7" t="n">
        <v>527.90751</v>
      </c>
      <c r="AQ88" s="7" t="n">
        <v>29.08844</v>
      </c>
      <c r="AR88" s="7" t="n">
        <v>0</v>
      </c>
      <c r="AS88" s="7" t="n">
        <v>0</v>
      </c>
      <c r="AT88" s="7" t="n">
        <v>0</v>
      </c>
      <c r="AU88" s="7" t="n">
        <v>0</v>
      </c>
      <c r="AV88" s="7" t="n">
        <v>0</v>
      </c>
      <c r="AW88" s="7" t="n">
        <v>0</v>
      </c>
      <c r="AX88" s="7" t="n">
        <v>0</v>
      </c>
      <c r="AY88" s="7" t="n">
        <v>0</v>
      </c>
      <c r="AZ88" s="7" t="n">
        <v>0</v>
      </c>
      <c r="BA88" s="7" t="n">
        <v>0</v>
      </c>
      <c r="BB88" s="7" t="n">
        <v>0</v>
      </c>
      <c r="BC88" s="7" t="n">
        <v>0</v>
      </c>
      <c r="BD88" s="7" t="n">
        <v>0</v>
      </c>
      <c r="BE88" s="7" t="n">
        <v>0</v>
      </c>
      <c r="BF88" s="7" t="n">
        <v>0</v>
      </c>
      <c r="BG88" s="7" t="n">
        <v>0</v>
      </c>
      <c r="BH88" s="7" t="n">
        <v>0</v>
      </c>
      <c r="BI88" s="7" t="n">
        <v>0</v>
      </c>
      <c r="BJ88" s="7" t="n">
        <v>0</v>
      </c>
      <c r="BK88" s="7" t="n">
        <v>0</v>
      </c>
      <c r="BL88" s="7" t="n">
        <v>0</v>
      </c>
      <c r="BM88" s="7" t="n">
        <v>0</v>
      </c>
      <c r="BN88" s="7" t="n">
        <v>0</v>
      </c>
      <c r="BO88" s="7" t="n">
        <v>0</v>
      </c>
      <c r="BP88" s="7" t="n">
        <v>0</v>
      </c>
      <c r="BQ88" s="7" t="n">
        <v>0</v>
      </c>
      <c r="BR88" s="7" t="n">
        <v>0</v>
      </c>
      <c r="BS88" s="7" t="n">
        <v>0</v>
      </c>
      <c r="BT88" s="7" t="n">
        <v>0</v>
      </c>
      <c r="BU88" s="7" t="n">
        <v>0</v>
      </c>
      <c r="BV88" s="7" t="n">
        <v>0</v>
      </c>
      <c r="BW88" s="7" t="n">
        <v>0</v>
      </c>
      <c r="BX88" s="7" t="n">
        <v>0</v>
      </c>
      <c r="BY88" s="7" t="n">
        <v>0</v>
      </c>
      <c r="BZ88" s="7" t="n">
        <v>0</v>
      </c>
      <c r="CA88" s="7" t="n">
        <v>0</v>
      </c>
      <c r="CB88" s="7" t="n">
        <v>0</v>
      </c>
      <c r="CC88" s="7" t="n">
        <v>0</v>
      </c>
      <c r="CD88" s="7" t="n">
        <v>0</v>
      </c>
      <c r="CE88" s="7" t="n">
        <v>0</v>
      </c>
      <c r="CF88" s="7" t="n">
        <v>0</v>
      </c>
      <c r="CG88" s="7" t="n">
        <v>0</v>
      </c>
      <c r="CH88" s="7" t="n">
        <v>0</v>
      </c>
      <c r="CI88" s="7" t="n">
        <v>0</v>
      </c>
      <c r="CJ88" s="7" t="n">
        <v>0</v>
      </c>
      <c r="CK88" s="7" t="n">
        <v>0</v>
      </c>
      <c r="CL88" s="7" t="n">
        <v>0</v>
      </c>
      <c r="CM88" s="7" t="n">
        <v>0</v>
      </c>
      <c r="CN88" s="7" t="n">
        <v>0</v>
      </c>
      <c r="CO88" s="7" t="n">
        <v>0</v>
      </c>
      <c r="CP88" s="7" t="n">
        <v>0</v>
      </c>
      <c r="CQ88" s="7" t="n">
        <v>0</v>
      </c>
      <c r="CR88" s="7" t="n">
        <v>0</v>
      </c>
      <c r="CS88" s="7" t="n">
        <v>0</v>
      </c>
      <c r="CT88" s="7" t="n">
        <v>0</v>
      </c>
      <c r="CU88" s="7" t="n">
        <v>0</v>
      </c>
      <c r="CV88" s="7" t="n">
        <v>0</v>
      </c>
      <c r="CW88" s="7" t="n">
        <v>0</v>
      </c>
      <c r="CX88" s="7" t="n">
        <v>0</v>
      </c>
      <c r="CY88" s="7" t="n">
        <v>0</v>
      </c>
      <c r="CZ88" s="7" t="n">
        <v>0</v>
      </c>
      <c r="DA88" s="7" t="n">
        <v>0</v>
      </c>
      <c r="DB88" s="7" t="n">
        <v>0</v>
      </c>
      <c r="DC88" s="7" t="n">
        <v>71.7405</v>
      </c>
      <c r="DD88" s="7" t="n">
        <v>0</v>
      </c>
      <c r="DE88" s="7" t="n">
        <v>0</v>
      </c>
      <c r="DF88" s="7" t="n">
        <v>0</v>
      </c>
      <c r="DG88" s="7" t="n">
        <v>0</v>
      </c>
      <c r="DH88" s="7" t="n">
        <v>0</v>
      </c>
      <c r="DI88" s="7" t="n">
        <v>0</v>
      </c>
      <c r="DJ88" s="7" t="n">
        <v>0</v>
      </c>
      <c r="DK88" s="7" t="n">
        <v>0</v>
      </c>
      <c r="DL88" s="7" t="n">
        <v>0</v>
      </c>
      <c r="DM88" s="7" t="n">
        <v>0</v>
      </c>
      <c r="DN88" s="7" t="n">
        <v>0</v>
      </c>
      <c r="DO88" s="7" t="n">
        <v>0</v>
      </c>
      <c r="DP88" s="7" t="n">
        <v>0</v>
      </c>
      <c r="DQ88" s="7" t="n">
        <v>0</v>
      </c>
      <c r="DR88" s="7" t="n">
        <v>0</v>
      </c>
      <c r="DS88" s="7" t="n">
        <v>0</v>
      </c>
      <c r="DT88" s="7" t="n">
        <v>0</v>
      </c>
      <c r="DU88" s="7" t="n">
        <v>0</v>
      </c>
      <c r="DV88" s="7" t="n">
        <v>0</v>
      </c>
      <c r="DW88" s="7" t="n">
        <v>0</v>
      </c>
      <c r="DX88" s="7" t="n">
        <v>0</v>
      </c>
      <c r="DY88" s="7" t="n">
        <f aca="false">SUM($B88:$DX88)</f>
        <v>2088.74755</v>
      </c>
    </row>
    <row r="89" customFormat="false" ht="11.25" hidden="false" customHeight="false" outlineLevel="0" collapsed="false">
      <c r="A89" s="8" t="s">
        <v>19</v>
      </c>
      <c r="B89" s="9" t="n">
        <f aca="false">IF(AND($DY88&lt;&gt;0,ISNUMBER($DY88)),B88/$DY88,"")</f>
        <v>0</v>
      </c>
      <c r="C89" s="9" t="n">
        <f aca="false">IF(AND($DY88&lt;&gt;0,ISNUMBER($DY88)),C88/$DY88,"")</f>
        <v>0</v>
      </c>
      <c r="D89" s="9" t="n">
        <f aca="false">IF(AND($DY88&lt;&gt;0,ISNUMBER($DY88)),D88/$DY88,"")</f>
        <v>0</v>
      </c>
      <c r="E89" s="9" t="n">
        <f aca="false">IF(AND($DY88&lt;&gt;0,ISNUMBER($DY88)),E88/$DY88,"")</f>
        <v>0</v>
      </c>
      <c r="F89" s="9" t="n">
        <f aca="false">IF(AND($DY88&lt;&gt;0,ISNUMBER($DY88)),F88/$DY88,"")</f>
        <v>0.0396503924085991</v>
      </c>
      <c r="G89" s="9" t="n">
        <f aca="false">IF(AND($DY88&lt;&gt;0,ISNUMBER($DY88)),G88/$DY88,"")</f>
        <v>0.0367357893489809</v>
      </c>
      <c r="H89" s="9" t="n">
        <f aca="false">IF(AND($DY88&lt;&gt;0,ISNUMBER($DY88)),H88/$DY88,"")</f>
        <v>0</v>
      </c>
      <c r="I89" s="9" t="n">
        <f aca="false">IF(AND($DY88&lt;&gt;0,ISNUMBER($DY88)),I88/$DY88,"")</f>
        <v>0.0414412550717295</v>
      </c>
      <c r="J89" s="9" t="n">
        <f aca="false">IF(AND($DY88&lt;&gt;0,ISNUMBER($DY88)),J88/$DY88,"")</f>
        <v>0</v>
      </c>
      <c r="K89" s="9" t="n">
        <f aca="false">IF(AND($DY88&lt;&gt;0,ISNUMBER($DY88)),K88/$DY88,"")</f>
        <v>0</v>
      </c>
      <c r="L89" s="9" t="n">
        <f aca="false">IF(AND($DY88&lt;&gt;0,ISNUMBER($DY88)),L88/$DY88,"")</f>
        <v>0</v>
      </c>
      <c r="M89" s="9" t="n">
        <f aca="false">IF(AND($DY88&lt;&gt;0,ISNUMBER($DY88)),M88/$DY88,"")</f>
        <v>0</v>
      </c>
      <c r="N89" s="9" t="n">
        <f aca="false">IF(AND($DY88&lt;&gt;0,ISNUMBER($DY88)),N88/$DY88,"")</f>
        <v>0</v>
      </c>
      <c r="O89" s="9" t="n">
        <f aca="false">IF(AND($DY88&lt;&gt;0,ISNUMBER($DY88)),O88/$DY88,"")</f>
        <v>0</v>
      </c>
      <c r="P89" s="9" t="n">
        <f aca="false">IF(AND($DY88&lt;&gt;0,ISNUMBER($DY88)),P88/$DY88,"")</f>
        <v>0</v>
      </c>
      <c r="Q89" s="9" t="n">
        <f aca="false">IF(AND($DY88&lt;&gt;0,ISNUMBER($DY88)),Q88/$DY88,"")</f>
        <v>0</v>
      </c>
      <c r="R89" s="9" t="n">
        <f aca="false">IF(AND($DY88&lt;&gt;0,ISNUMBER($DY88)),R88/$DY88,"")</f>
        <v>0</v>
      </c>
      <c r="S89" s="9" t="n">
        <f aca="false">IF(AND($DY88&lt;&gt;0,ISNUMBER($DY88)),S88/$DY88,"")</f>
        <v>0</v>
      </c>
      <c r="T89" s="9" t="n">
        <f aca="false">IF(AND($DY88&lt;&gt;0,ISNUMBER($DY88)),T88/$DY88,"")</f>
        <v>0</v>
      </c>
      <c r="U89" s="9" t="n">
        <f aca="false">IF(AND($DY88&lt;&gt;0,ISNUMBER($DY88)),U88/$DY88,"")</f>
        <v>0</v>
      </c>
      <c r="V89" s="9" t="n">
        <f aca="false">IF(AND($DY88&lt;&gt;0,ISNUMBER($DY88)),V88/$DY88,"")</f>
        <v>0.0641472924767763</v>
      </c>
      <c r="W89" s="9" t="n">
        <f aca="false">IF(AND($DY88&lt;&gt;0,ISNUMBER($DY88)),W88/$DY88,"")</f>
        <v>0</v>
      </c>
      <c r="X89" s="9" t="n">
        <f aca="false">IF(AND($DY88&lt;&gt;0,ISNUMBER($DY88)),X88/$DY88,"")</f>
        <v>0</v>
      </c>
      <c r="Y89" s="9" t="n">
        <f aca="false">IF(AND($DY88&lt;&gt;0,ISNUMBER($DY88)),Y88/$DY88,"")</f>
        <v>0</v>
      </c>
      <c r="Z89" s="9" t="n">
        <f aca="false">IF(AND($DY88&lt;&gt;0,ISNUMBER($DY88)),Z88/$DY88,"")</f>
        <v>0</v>
      </c>
      <c r="AA89" s="9" t="n">
        <f aca="false">IF(AND($DY88&lt;&gt;0,ISNUMBER($DY88)),AA88/$DY88,"")</f>
        <v>0</v>
      </c>
      <c r="AB89" s="9" t="n">
        <f aca="false">IF(AND($DY88&lt;&gt;0,ISNUMBER($DY88)),AB88/$DY88,"")</f>
        <v>0</v>
      </c>
      <c r="AC89" s="9" t="n">
        <f aca="false">IF(AND($DY88&lt;&gt;0,ISNUMBER($DY88)),AC88/$DY88,"")</f>
        <v>0</v>
      </c>
      <c r="AD89" s="9" t="n">
        <f aca="false">IF(AND($DY88&lt;&gt;0,ISNUMBER($DY88)),AD88/$DY88,"")</f>
        <v>0</v>
      </c>
      <c r="AE89" s="9" t="n">
        <f aca="false">IF(AND($DY88&lt;&gt;0,ISNUMBER($DY88)),AE88/$DY88,"")</f>
        <v>0</v>
      </c>
      <c r="AF89" s="9" t="n">
        <f aca="false">IF(AND($DY88&lt;&gt;0,ISNUMBER($DY88)),AF88/$DY88,"")</f>
        <v>0.0269904565537372</v>
      </c>
      <c r="AG89" s="9" t="n">
        <f aca="false">IF(AND($DY88&lt;&gt;0,ISNUMBER($DY88)),AG88/$DY88,"")</f>
        <v>0.0711975461084323</v>
      </c>
      <c r="AH89" s="9" t="n">
        <f aca="false">IF(AND($DY88&lt;&gt;0,ISNUMBER($DY88)),AH88/$DY88,"")</f>
        <v>0</v>
      </c>
      <c r="AI89" s="9" t="n">
        <f aca="false">IF(AND($DY88&lt;&gt;0,ISNUMBER($DY88)),AI88/$DY88,"")</f>
        <v>0</v>
      </c>
      <c r="AJ89" s="9" t="n">
        <f aca="false">IF(AND($DY88&lt;&gt;0,ISNUMBER($DY88)),AJ88/$DY88,"")</f>
        <v>0</v>
      </c>
      <c r="AK89" s="9" t="n">
        <f aca="false">IF(AND($DY88&lt;&gt;0,ISNUMBER($DY88)),AK88/$DY88,"")</f>
        <v>0</v>
      </c>
      <c r="AL89" s="9" t="n">
        <f aca="false">IF(AND($DY88&lt;&gt;0,ISNUMBER($DY88)),AL88/$DY88,"")</f>
        <v>0</v>
      </c>
      <c r="AM89" s="9" t="n">
        <f aca="false">IF(AND($DY88&lt;&gt;0,ISNUMBER($DY88)),AM88/$DY88,"")</f>
        <v>0</v>
      </c>
      <c r="AN89" s="9" t="n">
        <f aca="false">IF(AND($DY88&lt;&gt;0,ISNUMBER($DY88)),AN88/$DY88,"")</f>
        <v>0.342439865459088</v>
      </c>
      <c r="AO89" s="9" t="n">
        <f aca="false">IF(AND($DY88&lt;&gt;0,ISNUMBER($DY88)),AO88/$DY88,"")</f>
        <v>0.07638618175758</v>
      </c>
      <c r="AP89" s="9" t="n">
        <f aca="false">IF(AND($DY88&lt;&gt;0,ISNUMBER($DY88)),AP88/$DY88,"")</f>
        <v>0.252738781189713</v>
      </c>
      <c r="AQ89" s="9" t="n">
        <f aca="false">IF(AND($DY88&lt;&gt;0,ISNUMBER($DY88)),AQ88/$DY88,"")</f>
        <v>0.0139262593030929</v>
      </c>
      <c r="AR89" s="9" t="n">
        <f aca="false">IF(AND($DY88&lt;&gt;0,ISNUMBER($DY88)),AR88/$DY88,"")</f>
        <v>0</v>
      </c>
      <c r="AS89" s="9" t="n">
        <f aca="false">IF(AND($DY88&lt;&gt;0,ISNUMBER($DY88)),AS88/$DY88,"")</f>
        <v>0</v>
      </c>
      <c r="AT89" s="9" t="n">
        <f aca="false">IF(AND($DY88&lt;&gt;0,ISNUMBER($DY88)),AT88/$DY88,"")</f>
        <v>0</v>
      </c>
      <c r="AU89" s="9" t="n">
        <f aca="false">IF(AND($DY88&lt;&gt;0,ISNUMBER($DY88)),AU88/$DY88,"")</f>
        <v>0</v>
      </c>
      <c r="AV89" s="9" t="n">
        <f aca="false">IF(AND($DY88&lt;&gt;0,ISNUMBER($DY88)),AV88/$DY88,"")</f>
        <v>0</v>
      </c>
      <c r="AW89" s="9" t="n">
        <f aca="false">IF(AND($DY88&lt;&gt;0,ISNUMBER($DY88)),AW88/$DY88,"")</f>
        <v>0</v>
      </c>
      <c r="AX89" s="9" t="n">
        <f aca="false">IF(AND($DY88&lt;&gt;0,ISNUMBER($DY88)),AX88/$DY88,"")</f>
        <v>0</v>
      </c>
      <c r="AY89" s="9" t="n">
        <f aca="false">IF(AND($DY88&lt;&gt;0,ISNUMBER($DY88)),AY88/$DY88,"")</f>
        <v>0</v>
      </c>
      <c r="AZ89" s="9" t="n">
        <f aca="false">IF(AND($DY88&lt;&gt;0,ISNUMBER($DY88)),AZ88/$DY88,"")</f>
        <v>0</v>
      </c>
      <c r="BA89" s="9" t="n">
        <f aca="false">IF(AND($DY88&lt;&gt;0,ISNUMBER($DY88)),BA88/$DY88,"")</f>
        <v>0</v>
      </c>
      <c r="BB89" s="9" t="n">
        <f aca="false">IF(AND($DY88&lt;&gt;0,ISNUMBER($DY88)),BB88/$DY88,"")</f>
        <v>0</v>
      </c>
      <c r="BC89" s="9" t="n">
        <f aca="false">IF(AND($DY88&lt;&gt;0,ISNUMBER($DY88)),BC88/$DY88,"")</f>
        <v>0</v>
      </c>
      <c r="BD89" s="9" t="n">
        <f aca="false">IF(AND($DY88&lt;&gt;0,ISNUMBER($DY88)),BD88/$DY88,"")</f>
        <v>0</v>
      </c>
      <c r="BE89" s="9" t="n">
        <f aca="false">IF(AND($DY88&lt;&gt;0,ISNUMBER($DY88)),BE88/$DY88,"")</f>
        <v>0</v>
      </c>
      <c r="BF89" s="9" t="n">
        <f aca="false">IF(AND($DY88&lt;&gt;0,ISNUMBER($DY88)),BF88/$DY88,"")</f>
        <v>0</v>
      </c>
      <c r="BG89" s="9" t="n">
        <f aca="false">IF(AND($DY88&lt;&gt;0,ISNUMBER($DY88)),BG88/$DY88,"")</f>
        <v>0</v>
      </c>
      <c r="BH89" s="9" t="n">
        <f aca="false">IF(AND($DY88&lt;&gt;0,ISNUMBER($DY88)),BH88/$DY88,"")</f>
        <v>0</v>
      </c>
      <c r="BI89" s="9" t="n">
        <f aca="false">IF(AND($DY88&lt;&gt;0,ISNUMBER($DY88)),BI88/$DY88,"")</f>
        <v>0</v>
      </c>
      <c r="BJ89" s="9" t="n">
        <f aca="false">IF(AND($DY88&lt;&gt;0,ISNUMBER($DY88)),BJ88/$DY88,"")</f>
        <v>0</v>
      </c>
      <c r="BK89" s="9" t="n">
        <f aca="false">IF(AND($DY88&lt;&gt;0,ISNUMBER($DY88)),BK88/$DY88,"")</f>
        <v>0</v>
      </c>
      <c r="BL89" s="9" t="n">
        <f aca="false">IF(AND($DY88&lt;&gt;0,ISNUMBER($DY88)),BL88/$DY88,"")</f>
        <v>0</v>
      </c>
      <c r="BM89" s="9" t="n">
        <f aca="false">IF(AND($DY88&lt;&gt;0,ISNUMBER($DY88)),BM88/$DY88,"")</f>
        <v>0</v>
      </c>
      <c r="BN89" s="9" t="n">
        <f aca="false">IF(AND($DY88&lt;&gt;0,ISNUMBER($DY88)),BN88/$DY88,"")</f>
        <v>0</v>
      </c>
      <c r="BO89" s="9" t="n">
        <f aca="false">IF(AND($DY88&lt;&gt;0,ISNUMBER($DY88)),BO88/$DY88,"")</f>
        <v>0</v>
      </c>
      <c r="BP89" s="9" t="n">
        <f aca="false">IF(AND($DY88&lt;&gt;0,ISNUMBER($DY88)),BP88/$DY88,"")</f>
        <v>0</v>
      </c>
      <c r="BQ89" s="9" t="n">
        <f aca="false">IF(AND($DY88&lt;&gt;0,ISNUMBER($DY88)),BQ88/$DY88,"")</f>
        <v>0</v>
      </c>
      <c r="BR89" s="9" t="n">
        <f aca="false">IF(AND($DY88&lt;&gt;0,ISNUMBER($DY88)),BR88/$DY88,"")</f>
        <v>0</v>
      </c>
      <c r="BS89" s="9" t="n">
        <f aca="false">IF(AND($DY88&lt;&gt;0,ISNUMBER($DY88)),BS88/$DY88,"")</f>
        <v>0</v>
      </c>
      <c r="BT89" s="9" t="n">
        <f aca="false">IF(AND($DY88&lt;&gt;0,ISNUMBER($DY88)),BT88/$DY88,"")</f>
        <v>0</v>
      </c>
      <c r="BU89" s="9" t="n">
        <f aca="false">IF(AND($DY88&lt;&gt;0,ISNUMBER($DY88)),BU88/$DY88,"")</f>
        <v>0</v>
      </c>
      <c r="BV89" s="9" t="n">
        <f aca="false">IF(AND($DY88&lt;&gt;0,ISNUMBER($DY88)),BV88/$DY88,"")</f>
        <v>0</v>
      </c>
      <c r="BW89" s="9" t="n">
        <f aca="false">IF(AND($DY88&lt;&gt;0,ISNUMBER($DY88)),BW88/$DY88,"")</f>
        <v>0</v>
      </c>
      <c r="BX89" s="9" t="n">
        <f aca="false">IF(AND($DY88&lt;&gt;0,ISNUMBER($DY88)),BX88/$DY88,"")</f>
        <v>0</v>
      </c>
      <c r="BY89" s="9" t="n">
        <f aca="false">IF(AND($DY88&lt;&gt;0,ISNUMBER($DY88)),BY88/$DY88,"")</f>
        <v>0</v>
      </c>
      <c r="BZ89" s="9" t="n">
        <f aca="false">IF(AND($DY88&lt;&gt;0,ISNUMBER($DY88)),BZ88/$DY88,"")</f>
        <v>0</v>
      </c>
      <c r="CA89" s="9" t="n">
        <f aca="false">IF(AND($DY88&lt;&gt;0,ISNUMBER($DY88)),CA88/$DY88,"")</f>
        <v>0</v>
      </c>
      <c r="CB89" s="9" t="n">
        <f aca="false">IF(AND($DY88&lt;&gt;0,ISNUMBER($DY88)),CB88/$DY88,"")</f>
        <v>0</v>
      </c>
      <c r="CC89" s="9" t="n">
        <f aca="false">IF(AND($DY88&lt;&gt;0,ISNUMBER($DY88)),CC88/$DY88,"")</f>
        <v>0</v>
      </c>
      <c r="CD89" s="9" t="n">
        <f aca="false">IF(AND($DY88&lt;&gt;0,ISNUMBER($DY88)),CD88/$DY88,"")</f>
        <v>0</v>
      </c>
      <c r="CE89" s="9" t="n">
        <f aca="false">IF(AND($DY88&lt;&gt;0,ISNUMBER($DY88)),CE88/$DY88,"")</f>
        <v>0</v>
      </c>
      <c r="CF89" s="9" t="n">
        <f aca="false">IF(AND($DY88&lt;&gt;0,ISNUMBER($DY88)),CF88/$DY88,"")</f>
        <v>0</v>
      </c>
      <c r="CG89" s="9" t="n">
        <f aca="false">IF(AND($DY88&lt;&gt;0,ISNUMBER($DY88)),CG88/$DY88,"")</f>
        <v>0</v>
      </c>
      <c r="CH89" s="9" t="n">
        <f aca="false">IF(AND($DY88&lt;&gt;0,ISNUMBER($DY88)),CH88/$DY88,"")</f>
        <v>0</v>
      </c>
      <c r="CI89" s="9" t="n">
        <f aca="false">IF(AND($DY88&lt;&gt;0,ISNUMBER($DY88)),CI88/$DY88,"")</f>
        <v>0</v>
      </c>
      <c r="CJ89" s="9" t="n">
        <f aca="false">IF(AND($DY88&lt;&gt;0,ISNUMBER($DY88)),CJ88/$DY88,"")</f>
        <v>0</v>
      </c>
      <c r="CK89" s="9" t="n">
        <f aca="false">IF(AND($DY88&lt;&gt;0,ISNUMBER($DY88)),CK88/$DY88,"")</f>
        <v>0</v>
      </c>
      <c r="CL89" s="9" t="n">
        <f aca="false">IF(AND($DY88&lt;&gt;0,ISNUMBER($DY88)),CL88/$DY88,"")</f>
        <v>0</v>
      </c>
      <c r="CM89" s="9" t="n">
        <f aca="false">IF(AND($DY88&lt;&gt;0,ISNUMBER($DY88)),CM88/$DY88,"")</f>
        <v>0</v>
      </c>
      <c r="CN89" s="9" t="n">
        <f aca="false">IF(AND($DY88&lt;&gt;0,ISNUMBER($DY88)),CN88/$DY88,"")</f>
        <v>0</v>
      </c>
      <c r="CO89" s="9" t="n">
        <f aca="false">IF(AND($DY88&lt;&gt;0,ISNUMBER($DY88)),CO88/$DY88,"")</f>
        <v>0</v>
      </c>
      <c r="CP89" s="9" t="n">
        <f aca="false">IF(AND($DY88&lt;&gt;0,ISNUMBER($DY88)),CP88/$DY88,"")</f>
        <v>0</v>
      </c>
      <c r="CQ89" s="9" t="n">
        <f aca="false">IF(AND($DY88&lt;&gt;0,ISNUMBER($DY88)),CQ88/$DY88,"")</f>
        <v>0</v>
      </c>
      <c r="CR89" s="9" t="n">
        <f aca="false">IF(AND($DY88&lt;&gt;0,ISNUMBER($DY88)),CR88/$DY88,"")</f>
        <v>0</v>
      </c>
      <c r="CS89" s="9" t="n">
        <f aca="false">IF(AND($DY88&lt;&gt;0,ISNUMBER($DY88)),CS88/$DY88,"")</f>
        <v>0</v>
      </c>
      <c r="CT89" s="9" t="n">
        <f aca="false">IF(AND($DY88&lt;&gt;0,ISNUMBER($DY88)),CT88/$DY88,"")</f>
        <v>0</v>
      </c>
      <c r="CU89" s="9" t="n">
        <f aca="false">IF(AND($DY88&lt;&gt;0,ISNUMBER($DY88)),CU88/$DY88,"")</f>
        <v>0</v>
      </c>
      <c r="CV89" s="9" t="n">
        <f aca="false">IF(AND($DY88&lt;&gt;0,ISNUMBER($DY88)),CV88/$DY88,"")</f>
        <v>0</v>
      </c>
      <c r="CW89" s="9" t="n">
        <f aca="false">IF(AND($DY88&lt;&gt;0,ISNUMBER($DY88)),CW88/$DY88,"")</f>
        <v>0</v>
      </c>
      <c r="CX89" s="9" t="n">
        <f aca="false">IF(AND($DY88&lt;&gt;0,ISNUMBER($DY88)),CX88/$DY88,"")</f>
        <v>0</v>
      </c>
      <c r="CY89" s="9" t="n">
        <f aca="false">IF(AND($DY88&lt;&gt;0,ISNUMBER($DY88)),CY88/$DY88,"")</f>
        <v>0</v>
      </c>
      <c r="CZ89" s="9" t="n">
        <f aca="false">IF(AND($DY88&lt;&gt;0,ISNUMBER($DY88)),CZ88/$DY88,"")</f>
        <v>0</v>
      </c>
      <c r="DA89" s="9" t="n">
        <f aca="false">IF(AND($DY88&lt;&gt;0,ISNUMBER($DY88)),DA88/$DY88,"")</f>
        <v>0</v>
      </c>
      <c r="DB89" s="9" t="n">
        <f aca="false">IF(AND($DY88&lt;&gt;0,ISNUMBER($DY88)),DB88/$DY88,"")</f>
        <v>0</v>
      </c>
      <c r="DC89" s="9" t="n">
        <f aca="false">IF(AND($DY88&lt;&gt;0,ISNUMBER($DY88)),DC88/$DY88,"")</f>
        <v>0.0343461803222702</v>
      </c>
      <c r="DD89" s="9" t="n">
        <f aca="false">IF(AND($DY88&lt;&gt;0,ISNUMBER($DY88)),DD88/$DY88,"")</f>
        <v>0</v>
      </c>
      <c r="DE89" s="9" t="n">
        <f aca="false">IF(AND($DY88&lt;&gt;0,ISNUMBER($DY88)),DE88/$DY88,"")</f>
        <v>0</v>
      </c>
      <c r="DF89" s="9" t="n">
        <f aca="false">IF(AND($DY88&lt;&gt;0,ISNUMBER($DY88)),DF88/$DY88,"")</f>
        <v>0</v>
      </c>
      <c r="DG89" s="9" t="n">
        <f aca="false">IF(AND($DY88&lt;&gt;0,ISNUMBER($DY88)),DG88/$DY88,"")</f>
        <v>0</v>
      </c>
      <c r="DH89" s="9" t="n">
        <f aca="false">IF(AND($DY88&lt;&gt;0,ISNUMBER($DY88)),DH88/$DY88,"")</f>
        <v>0</v>
      </c>
      <c r="DI89" s="9" t="n">
        <f aca="false">IF(AND($DY88&lt;&gt;0,ISNUMBER($DY88)),DI88/$DY88,"")</f>
        <v>0</v>
      </c>
      <c r="DJ89" s="9" t="n">
        <f aca="false">IF(AND($DY88&lt;&gt;0,ISNUMBER($DY88)),DJ88/$DY88,"")</f>
        <v>0</v>
      </c>
      <c r="DK89" s="9" t="n">
        <f aca="false">IF(AND($DY88&lt;&gt;0,ISNUMBER($DY88)),DK88/$DY88,"")</f>
        <v>0</v>
      </c>
      <c r="DL89" s="9" t="n">
        <f aca="false">IF(AND($DY88&lt;&gt;0,ISNUMBER($DY88)),DL88/$DY88,"")</f>
        <v>0</v>
      </c>
      <c r="DM89" s="9" t="n">
        <f aca="false">IF(AND($DY88&lt;&gt;0,ISNUMBER($DY88)),DM88/$DY88,"")</f>
        <v>0</v>
      </c>
      <c r="DN89" s="9" t="n">
        <f aca="false">IF(AND($DY88&lt;&gt;0,ISNUMBER($DY88)),DN88/$DY88,"")</f>
        <v>0</v>
      </c>
      <c r="DO89" s="9" t="n">
        <f aca="false">IF(AND($DY88&lt;&gt;0,ISNUMBER($DY88)),DO88/$DY88,"")</f>
        <v>0</v>
      </c>
      <c r="DP89" s="9" t="n">
        <f aca="false">IF(AND($DY88&lt;&gt;0,ISNUMBER($DY88)),DP88/$DY88,"")</f>
        <v>0</v>
      </c>
      <c r="DQ89" s="9" t="n">
        <f aca="false">IF(AND($DY88&lt;&gt;0,ISNUMBER($DY88)),DQ88/$DY88,"")</f>
        <v>0</v>
      </c>
      <c r="DR89" s="9" t="n">
        <f aca="false">IF(AND($DY88&lt;&gt;0,ISNUMBER($DY88)),DR88/$DY88,"")</f>
        <v>0</v>
      </c>
      <c r="DS89" s="9" t="n">
        <f aca="false">IF(AND($DY88&lt;&gt;0,ISNUMBER($DY88)),DS88/$DY88,"")</f>
        <v>0</v>
      </c>
      <c r="DT89" s="9" t="n">
        <f aca="false">IF(AND($DY88&lt;&gt;0,ISNUMBER($DY88)),DT88/$DY88,"")</f>
        <v>0</v>
      </c>
      <c r="DU89" s="9" t="n">
        <f aca="false">IF(AND($DY88&lt;&gt;0,ISNUMBER($DY88)),DU88/$DY88,"")</f>
        <v>0</v>
      </c>
      <c r="DV89" s="9" t="n">
        <f aca="false">IF(AND($DY88&lt;&gt;0,ISNUMBER($DY88)),DV88/$DY88,"")</f>
        <v>0</v>
      </c>
      <c r="DW89" s="9" t="n">
        <f aca="false">IF(AND($DY88&lt;&gt;0,ISNUMBER($DY88)),DW88/$DY88,"")</f>
        <v>0</v>
      </c>
      <c r="DX89" s="9" t="n">
        <f aca="false">IF(AND($DY88&lt;&gt;0,ISNUMBER($DY88)),DX88/$DY88,"")</f>
        <v>0</v>
      </c>
      <c r="DY89" s="9" t="n">
        <f aca="false">IF(AND($DY88&lt;&gt;0,ISNUMBER($DY88)),DY88/$DY88,"")</f>
        <v>1</v>
      </c>
    </row>
    <row r="90" customFormat="false" ht="11.25" hidden="false" customHeight="false" outlineLevel="0" collapsed="false">
      <c r="A90" s="3" t="s">
        <v>241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63.03611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  <c r="S90" s="7" t="n">
        <v>0</v>
      </c>
      <c r="T90" s="7" t="n">
        <v>0</v>
      </c>
      <c r="U90" s="7" t="n">
        <v>0</v>
      </c>
      <c r="V90" s="7" t="n">
        <v>109.1416</v>
      </c>
      <c r="W90" s="7" t="n">
        <v>0</v>
      </c>
      <c r="X90" s="7" t="n">
        <v>88.3925</v>
      </c>
      <c r="Y90" s="7" t="n">
        <v>40.40398</v>
      </c>
      <c r="Z90" s="7" t="n">
        <v>0</v>
      </c>
      <c r="AA90" s="7" t="n">
        <v>0</v>
      </c>
      <c r="AB90" s="7" t="n">
        <v>0</v>
      </c>
      <c r="AC90" s="7" t="n">
        <v>0</v>
      </c>
      <c r="AD90" s="7" t="n">
        <v>0</v>
      </c>
      <c r="AE90" s="7" t="n">
        <v>0</v>
      </c>
      <c r="AF90" s="7" t="n">
        <v>126.07222</v>
      </c>
      <c r="AG90" s="7" t="n">
        <v>0</v>
      </c>
      <c r="AH90" s="7" t="n">
        <v>91.98947</v>
      </c>
      <c r="AI90" s="7" t="n">
        <v>0</v>
      </c>
      <c r="AJ90" s="7" t="n">
        <v>0</v>
      </c>
      <c r="AK90" s="7" t="n">
        <v>0</v>
      </c>
      <c r="AL90" s="7" t="n">
        <v>0</v>
      </c>
      <c r="AM90" s="7" t="n">
        <v>0</v>
      </c>
      <c r="AN90" s="7" t="n">
        <v>0</v>
      </c>
      <c r="AO90" s="7" t="n">
        <v>0</v>
      </c>
      <c r="AP90" s="7" t="n">
        <v>0</v>
      </c>
      <c r="AQ90" s="7" t="n">
        <v>1213.43702</v>
      </c>
      <c r="AR90" s="7" t="n">
        <v>0</v>
      </c>
      <c r="AS90" s="7" t="n">
        <v>0</v>
      </c>
      <c r="AT90" s="7" t="n">
        <v>0</v>
      </c>
      <c r="AU90" s="7" t="n">
        <v>0</v>
      </c>
      <c r="AV90" s="7" t="n">
        <v>0</v>
      </c>
      <c r="AW90" s="7" t="n">
        <v>109.1416</v>
      </c>
      <c r="AX90" s="7" t="n">
        <v>0</v>
      </c>
      <c r="AY90" s="7" t="n">
        <v>0</v>
      </c>
      <c r="AZ90" s="7" t="n">
        <v>0</v>
      </c>
      <c r="BA90" s="7" t="n">
        <v>0</v>
      </c>
      <c r="BB90" s="7" t="n">
        <v>0</v>
      </c>
      <c r="BC90" s="7" t="n">
        <v>0</v>
      </c>
      <c r="BD90" s="7" t="n">
        <v>0</v>
      </c>
      <c r="BE90" s="7" t="n">
        <v>0</v>
      </c>
      <c r="BF90" s="7" t="n">
        <v>0</v>
      </c>
      <c r="BG90" s="7" t="n">
        <v>0</v>
      </c>
      <c r="BH90" s="7" t="n">
        <v>0</v>
      </c>
      <c r="BI90" s="7" t="n">
        <v>0</v>
      </c>
      <c r="BJ90" s="7" t="n">
        <v>0</v>
      </c>
      <c r="BK90" s="7" t="n">
        <v>0</v>
      </c>
      <c r="BL90" s="7" t="n">
        <v>0</v>
      </c>
      <c r="BM90" s="7" t="n">
        <v>0</v>
      </c>
      <c r="BN90" s="7" t="n">
        <v>0</v>
      </c>
      <c r="BO90" s="7" t="n">
        <v>0</v>
      </c>
      <c r="BP90" s="7" t="n">
        <v>0</v>
      </c>
      <c r="BQ90" s="7" t="n">
        <v>0</v>
      </c>
      <c r="BR90" s="7" t="n">
        <v>0</v>
      </c>
      <c r="BS90" s="7" t="n">
        <v>0</v>
      </c>
      <c r="BT90" s="7" t="n">
        <v>0</v>
      </c>
      <c r="BU90" s="7" t="n">
        <v>0</v>
      </c>
      <c r="BV90" s="7" t="n">
        <v>0</v>
      </c>
      <c r="BW90" s="7" t="n">
        <v>0</v>
      </c>
      <c r="BX90" s="7" t="n">
        <v>0</v>
      </c>
      <c r="BY90" s="7" t="n">
        <v>0</v>
      </c>
      <c r="BZ90" s="7" t="n">
        <v>0</v>
      </c>
      <c r="CA90" s="7" t="n">
        <v>0</v>
      </c>
      <c r="CB90" s="7" t="n">
        <v>0</v>
      </c>
      <c r="CC90" s="7" t="n">
        <v>0</v>
      </c>
      <c r="CD90" s="7" t="n">
        <v>0</v>
      </c>
      <c r="CE90" s="7" t="n">
        <v>0</v>
      </c>
      <c r="CF90" s="7" t="n">
        <v>0</v>
      </c>
      <c r="CG90" s="7" t="n">
        <v>0</v>
      </c>
      <c r="CH90" s="7" t="n">
        <v>0</v>
      </c>
      <c r="CI90" s="7" t="n">
        <v>0</v>
      </c>
      <c r="CJ90" s="7" t="n">
        <v>0</v>
      </c>
      <c r="CK90" s="7" t="n">
        <v>0</v>
      </c>
      <c r="CL90" s="7" t="n">
        <v>0</v>
      </c>
      <c r="CM90" s="7" t="n">
        <v>0</v>
      </c>
      <c r="CN90" s="7" t="n">
        <v>0</v>
      </c>
      <c r="CO90" s="7" t="n">
        <v>0</v>
      </c>
      <c r="CP90" s="7" t="n">
        <v>0</v>
      </c>
      <c r="CQ90" s="7" t="n">
        <v>0</v>
      </c>
      <c r="CR90" s="7" t="n">
        <v>0</v>
      </c>
      <c r="CS90" s="7" t="n">
        <v>0</v>
      </c>
      <c r="CT90" s="7" t="n">
        <v>0</v>
      </c>
      <c r="CU90" s="7" t="n">
        <v>0</v>
      </c>
      <c r="CV90" s="7" t="n">
        <v>0</v>
      </c>
      <c r="CW90" s="7" t="n">
        <v>0</v>
      </c>
      <c r="CX90" s="7" t="n">
        <v>0</v>
      </c>
      <c r="CY90" s="7" t="n">
        <v>0</v>
      </c>
      <c r="CZ90" s="7" t="n">
        <v>0</v>
      </c>
      <c r="DA90" s="7" t="n">
        <v>0</v>
      </c>
      <c r="DB90" s="7" t="n">
        <v>0</v>
      </c>
      <c r="DC90" s="7" t="n">
        <v>0</v>
      </c>
      <c r="DD90" s="7" t="n">
        <v>0</v>
      </c>
      <c r="DE90" s="7" t="n">
        <v>0</v>
      </c>
      <c r="DF90" s="7" t="n">
        <v>0</v>
      </c>
      <c r="DG90" s="7" t="n">
        <v>0</v>
      </c>
      <c r="DH90" s="7" t="n">
        <v>0</v>
      </c>
      <c r="DI90" s="7" t="n">
        <v>0</v>
      </c>
      <c r="DJ90" s="7" t="n">
        <v>123.70101</v>
      </c>
      <c r="DK90" s="7" t="n">
        <v>0</v>
      </c>
      <c r="DL90" s="7" t="n">
        <v>0</v>
      </c>
      <c r="DM90" s="7" t="n">
        <v>0</v>
      </c>
      <c r="DN90" s="7" t="n">
        <v>0</v>
      </c>
      <c r="DO90" s="7" t="n">
        <v>0</v>
      </c>
      <c r="DP90" s="7" t="n">
        <v>0</v>
      </c>
      <c r="DQ90" s="7" t="n">
        <v>0</v>
      </c>
      <c r="DR90" s="7" t="n">
        <v>0</v>
      </c>
      <c r="DS90" s="7" t="n">
        <v>0</v>
      </c>
      <c r="DT90" s="7" t="n">
        <v>0</v>
      </c>
      <c r="DU90" s="7" t="n">
        <v>0</v>
      </c>
      <c r="DV90" s="7" t="n">
        <v>0</v>
      </c>
      <c r="DW90" s="7" t="n">
        <v>0</v>
      </c>
      <c r="DX90" s="7" t="n">
        <v>0</v>
      </c>
      <c r="DY90" s="7" t="n">
        <f aca="false">SUM($B90:$DX90)</f>
        <v>1965.31551</v>
      </c>
    </row>
    <row r="91" customFormat="false" ht="11.25" hidden="false" customHeight="false" outlineLevel="0" collapsed="false">
      <c r="A91" s="8" t="s">
        <v>19</v>
      </c>
      <c r="B91" s="9" t="n">
        <f aca="false">IF(AND($DY90&lt;&gt;0,ISNUMBER($DY90)),B90/$DY90,"")</f>
        <v>0</v>
      </c>
      <c r="C91" s="9" t="n">
        <f aca="false">IF(AND($DY90&lt;&gt;0,ISNUMBER($DY90)),C90/$DY90,"")</f>
        <v>0</v>
      </c>
      <c r="D91" s="9" t="n">
        <f aca="false">IF(AND($DY90&lt;&gt;0,ISNUMBER($DY90)),D90/$DY90,"")</f>
        <v>0</v>
      </c>
      <c r="E91" s="9" t="n">
        <f aca="false">IF(AND($DY90&lt;&gt;0,ISNUMBER($DY90)),E90/$DY90,"")</f>
        <v>0</v>
      </c>
      <c r="F91" s="9" t="n">
        <f aca="false">IF(AND($DY90&lt;&gt;0,ISNUMBER($DY90)),F90/$DY90,"")</f>
        <v>0.0320742952870707</v>
      </c>
      <c r="G91" s="9" t="n">
        <f aca="false">IF(AND($DY90&lt;&gt;0,ISNUMBER($DY90)),G90/$DY90,"")</f>
        <v>0</v>
      </c>
      <c r="H91" s="9" t="n">
        <f aca="false">IF(AND($DY90&lt;&gt;0,ISNUMBER($DY90)),H90/$DY90,"")</f>
        <v>0</v>
      </c>
      <c r="I91" s="9" t="n">
        <f aca="false">IF(AND($DY90&lt;&gt;0,ISNUMBER($DY90)),I90/$DY90,"")</f>
        <v>0</v>
      </c>
      <c r="J91" s="9" t="n">
        <f aca="false">IF(AND($DY90&lt;&gt;0,ISNUMBER($DY90)),J90/$DY90,"")</f>
        <v>0</v>
      </c>
      <c r="K91" s="9" t="n">
        <f aca="false">IF(AND($DY90&lt;&gt;0,ISNUMBER($DY90)),K90/$DY90,"")</f>
        <v>0</v>
      </c>
      <c r="L91" s="9" t="n">
        <f aca="false">IF(AND($DY90&lt;&gt;0,ISNUMBER($DY90)),L90/$DY90,"")</f>
        <v>0</v>
      </c>
      <c r="M91" s="9" t="n">
        <f aca="false">IF(AND($DY90&lt;&gt;0,ISNUMBER($DY90)),M90/$DY90,"")</f>
        <v>0</v>
      </c>
      <c r="N91" s="9" t="n">
        <f aca="false">IF(AND($DY90&lt;&gt;0,ISNUMBER($DY90)),N90/$DY90,"")</f>
        <v>0</v>
      </c>
      <c r="O91" s="9" t="n">
        <f aca="false">IF(AND($DY90&lt;&gt;0,ISNUMBER($DY90)),O90/$DY90,"")</f>
        <v>0</v>
      </c>
      <c r="P91" s="9" t="n">
        <f aca="false">IF(AND($DY90&lt;&gt;0,ISNUMBER($DY90)),P90/$DY90,"")</f>
        <v>0</v>
      </c>
      <c r="Q91" s="9" t="n">
        <f aca="false">IF(AND($DY90&lt;&gt;0,ISNUMBER($DY90)),Q90/$DY90,"")</f>
        <v>0</v>
      </c>
      <c r="R91" s="9" t="n">
        <f aca="false">IF(AND($DY90&lt;&gt;0,ISNUMBER($DY90)),R90/$DY90,"")</f>
        <v>0</v>
      </c>
      <c r="S91" s="9" t="n">
        <f aca="false">IF(AND($DY90&lt;&gt;0,ISNUMBER($DY90)),S90/$DY90,"")</f>
        <v>0</v>
      </c>
      <c r="T91" s="9" t="n">
        <f aca="false">IF(AND($DY90&lt;&gt;0,ISNUMBER($DY90)),T90/$DY90,"")</f>
        <v>0</v>
      </c>
      <c r="U91" s="9" t="n">
        <f aca="false">IF(AND($DY90&lt;&gt;0,ISNUMBER($DY90)),U90/$DY90,"")</f>
        <v>0</v>
      </c>
      <c r="V91" s="9" t="n">
        <f aca="false">IF(AND($DY90&lt;&gt;0,ISNUMBER($DY90)),V90/$DY90,"")</f>
        <v>0.0555338821907532</v>
      </c>
      <c r="W91" s="9" t="n">
        <f aca="false">IF(AND($DY90&lt;&gt;0,ISNUMBER($DY90)),W90/$DY90,"")</f>
        <v>0</v>
      </c>
      <c r="X91" s="9" t="n">
        <f aca="false">IF(AND($DY90&lt;&gt;0,ISNUMBER($DY90)),X90/$DY90,"")</f>
        <v>0.0449762389551386</v>
      </c>
      <c r="Y91" s="9" t="n">
        <f aca="false">IF(AND($DY90&lt;&gt;0,ISNUMBER($DY90)),Y90/$DY90,"")</f>
        <v>0.0205585209063963</v>
      </c>
      <c r="Z91" s="9" t="n">
        <f aca="false">IF(AND($DY90&lt;&gt;0,ISNUMBER($DY90)),Z90/$DY90,"")</f>
        <v>0</v>
      </c>
      <c r="AA91" s="9" t="n">
        <f aca="false">IF(AND($DY90&lt;&gt;0,ISNUMBER($DY90)),AA90/$DY90,"")</f>
        <v>0</v>
      </c>
      <c r="AB91" s="9" t="n">
        <f aca="false">IF(AND($DY90&lt;&gt;0,ISNUMBER($DY90)),AB90/$DY90,"")</f>
        <v>0</v>
      </c>
      <c r="AC91" s="9" t="n">
        <f aca="false">IF(AND($DY90&lt;&gt;0,ISNUMBER($DY90)),AC90/$DY90,"")</f>
        <v>0</v>
      </c>
      <c r="AD91" s="9" t="n">
        <f aca="false">IF(AND($DY90&lt;&gt;0,ISNUMBER($DY90)),AD90/$DY90,"")</f>
        <v>0</v>
      </c>
      <c r="AE91" s="9" t="n">
        <f aca="false">IF(AND($DY90&lt;&gt;0,ISNUMBER($DY90)),AE90/$DY90,"")</f>
        <v>0</v>
      </c>
      <c r="AF91" s="9" t="n">
        <f aca="false">IF(AND($DY90&lt;&gt;0,ISNUMBER($DY90)),AF90/$DY90,"")</f>
        <v>0.0641485905741415</v>
      </c>
      <c r="AG91" s="9" t="n">
        <f aca="false">IF(AND($DY90&lt;&gt;0,ISNUMBER($DY90)),AG90/$DY90,"")</f>
        <v>0</v>
      </c>
      <c r="AH91" s="9" t="n">
        <f aca="false">IF(AND($DY90&lt;&gt;0,ISNUMBER($DY90)),AH90/$DY90,"")</f>
        <v>0.0468064641692061</v>
      </c>
      <c r="AI91" s="9" t="n">
        <f aca="false">IF(AND($DY90&lt;&gt;0,ISNUMBER($DY90)),AI90/$DY90,"")</f>
        <v>0</v>
      </c>
      <c r="AJ91" s="9" t="n">
        <f aca="false">IF(AND($DY90&lt;&gt;0,ISNUMBER($DY90)),AJ90/$DY90,"")</f>
        <v>0</v>
      </c>
      <c r="AK91" s="9" t="n">
        <f aca="false">IF(AND($DY90&lt;&gt;0,ISNUMBER($DY90)),AK90/$DY90,"")</f>
        <v>0</v>
      </c>
      <c r="AL91" s="9" t="n">
        <f aca="false">IF(AND($DY90&lt;&gt;0,ISNUMBER($DY90)),AL90/$DY90,"")</f>
        <v>0</v>
      </c>
      <c r="AM91" s="9" t="n">
        <f aca="false">IF(AND($DY90&lt;&gt;0,ISNUMBER($DY90)),AM90/$DY90,"")</f>
        <v>0</v>
      </c>
      <c r="AN91" s="9" t="n">
        <f aca="false">IF(AND($DY90&lt;&gt;0,ISNUMBER($DY90)),AN90/$DY90,"")</f>
        <v>0</v>
      </c>
      <c r="AO91" s="9" t="n">
        <f aca="false">IF(AND($DY90&lt;&gt;0,ISNUMBER($DY90)),AO90/$DY90,"")</f>
        <v>0</v>
      </c>
      <c r="AP91" s="9" t="n">
        <f aca="false">IF(AND($DY90&lt;&gt;0,ISNUMBER($DY90)),AP90/$DY90,"")</f>
        <v>0</v>
      </c>
      <c r="AQ91" s="9" t="n">
        <f aca="false">IF(AND($DY90&lt;&gt;0,ISNUMBER($DY90)),AQ90/$DY90,"")</f>
        <v>0.617426064072532</v>
      </c>
      <c r="AR91" s="9" t="n">
        <f aca="false">IF(AND($DY90&lt;&gt;0,ISNUMBER($DY90)),AR90/$DY90,"")</f>
        <v>0</v>
      </c>
      <c r="AS91" s="9" t="n">
        <f aca="false">IF(AND($DY90&lt;&gt;0,ISNUMBER($DY90)),AS90/$DY90,"")</f>
        <v>0</v>
      </c>
      <c r="AT91" s="9" t="n">
        <f aca="false">IF(AND($DY90&lt;&gt;0,ISNUMBER($DY90)),AT90/$DY90,"")</f>
        <v>0</v>
      </c>
      <c r="AU91" s="9" t="n">
        <f aca="false">IF(AND($DY90&lt;&gt;0,ISNUMBER($DY90)),AU90/$DY90,"")</f>
        <v>0</v>
      </c>
      <c r="AV91" s="9" t="n">
        <f aca="false">IF(AND($DY90&lt;&gt;0,ISNUMBER($DY90)),AV90/$DY90,"")</f>
        <v>0</v>
      </c>
      <c r="AW91" s="9" t="n">
        <f aca="false">IF(AND($DY90&lt;&gt;0,ISNUMBER($DY90)),AW90/$DY90,"")</f>
        <v>0.0555338821907532</v>
      </c>
      <c r="AX91" s="9" t="n">
        <f aca="false">IF(AND($DY90&lt;&gt;0,ISNUMBER($DY90)),AX90/$DY90,"")</f>
        <v>0</v>
      </c>
      <c r="AY91" s="9" t="n">
        <f aca="false">IF(AND($DY90&lt;&gt;0,ISNUMBER($DY90)),AY90/$DY90,"")</f>
        <v>0</v>
      </c>
      <c r="AZ91" s="9" t="n">
        <f aca="false">IF(AND($DY90&lt;&gt;0,ISNUMBER($DY90)),AZ90/$DY90,"")</f>
        <v>0</v>
      </c>
      <c r="BA91" s="9" t="n">
        <f aca="false">IF(AND($DY90&lt;&gt;0,ISNUMBER($DY90)),BA90/$DY90,"")</f>
        <v>0</v>
      </c>
      <c r="BB91" s="9" t="n">
        <f aca="false">IF(AND($DY90&lt;&gt;0,ISNUMBER($DY90)),BB90/$DY90,"")</f>
        <v>0</v>
      </c>
      <c r="BC91" s="9" t="n">
        <f aca="false">IF(AND($DY90&lt;&gt;0,ISNUMBER($DY90)),BC90/$DY90,"")</f>
        <v>0</v>
      </c>
      <c r="BD91" s="9" t="n">
        <f aca="false">IF(AND($DY90&lt;&gt;0,ISNUMBER($DY90)),BD90/$DY90,"")</f>
        <v>0</v>
      </c>
      <c r="BE91" s="9" t="n">
        <f aca="false">IF(AND($DY90&lt;&gt;0,ISNUMBER($DY90)),BE90/$DY90,"")</f>
        <v>0</v>
      </c>
      <c r="BF91" s="9" t="n">
        <f aca="false">IF(AND($DY90&lt;&gt;0,ISNUMBER($DY90)),BF90/$DY90,"")</f>
        <v>0</v>
      </c>
      <c r="BG91" s="9" t="n">
        <f aca="false">IF(AND($DY90&lt;&gt;0,ISNUMBER($DY90)),BG90/$DY90,"")</f>
        <v>0</v>
      </c>
      <c r="BH91" s="9" t="n">
        <f aca="false">IF(AND($DY90&lt;&gt;0,ISNUMBER($DY90)),BH90/$DY90,"")</f>
        <v>0</v>
      </c>
      <c r="BI91" s="9" t="n">
        <f aca="false">IF(AND($DY90&lt;&gt;0,ISNUMBER($DY90)),BI90/$DY90,"")</f>
        <v>0</v>
      </c>
      <c r="BJ91" s="9" t="n">
        <f aca="false">IF(AND($DY90&lt;&gt;0,ISNUMBER($DY90)),BJ90/$DY90,"")</f>
        <v>0</v>
      </c>
      <c r="BK91" s="9" t="n">
        <f aca="false">IF(AND($DY90&lt;&gt;0,ISNUMBER($DY90)),BK90/$DY90,"")</f>
        <v>0</v>
      </c>
      <c r="BL91" s="9" t="n">
        <f aca="false">IF(AND($DY90&lt;&gt;0,ISNUMBER($DY90)),BL90/$DY90,"")</f>
        <v>0</v>
      </c>
      <c r="BM91" s="9" t="n">
        <f aca="false">IF(AND($DY90&lt;&gt;0,ISNUMBER($DY90)),BM90/$DY90,"")</f>
        <v>0</v>
      </c>
      <c r="BN91" s="9" t="n">
        <f aca="false">IF(AND($DY90&lt;&gt;0,ISNUMBER($DY90)),BN90/$DY90,"")</f>
        <v>0</v>
      </c>
      <c r="BO91" s="9" t="n">
        <f aca="false">IF(AND($DY90&lt;&gt;0,ISNUMBER($DY90)),BO90/$DY90,"")</f>
        <v>0</v>
      </c>
      <c r="BP91" s="9" t="n">
        <f aca="false">IF(AND($DY90&lt;&gt;0,ISNUMBER($DY90)),BP90/$DY90,"")</f>
        <v>0</v>
      </c>
      <c r="BQ91" s="9" t="n">
        <f aca="false">IF(AND($DY90&lt;&gt;0,ISNUMBER($DY90)),BQ90/$DY90,"")</f>
        <v>0</v>
      </c>
      <c r="BR91" s="9" t="n">
        <f aca="false">IF(AND($DY90&lt;&gt;0,ISNUMBER($DY90)),BR90/$DY90,"")</f>
        <v>0</v>
      </c>
      <c r="BS91" s="9" t="n">
        <f aca="false">IF(AND($DY90&lt;&gt;0,ISNUMBER($DY90)),BS90/$DY90,"")</f>
        <v>0</v>
      </c>
      <c r="BT91" s="9" t="n">
        <f aca="false">IF(AND($DY90&lt;&gt;0,ISNUMBER($DY90)),BT90/$DY90,"")</f>
        <v>0</v>
      </c>
      <c r="BU91" s="9" t="n">
        <f aca="false">IF(AND($DY90&lt;&gt;0,ISNUMBER($DY90)),BU90/$DY90,"")</f>
        <v>0</v>
      </c>
      <c r="BV91" s="9" t="n">
        <f aca="false">IF(AND($DY90&lt;&gt;0,ISNUMBER($DY90)),BV90/$DY90,"")</f>
        <v>0</v>
      </c>
      <c r="BW91" s="9" t="n">
        <f aca="false">IF(AND($DY90&lt;&gt;0,ISNUMBER($DY90)),BW90/$DY90,"")</f>
        <v>0</v>
      </c>
      <c r="BX91" s="9" t="n">
        <f aca="false">IF(AND($DY90&lt;&gt;0,ISNUMBER($DY90)),BX90/$DY90,"")</f>
        <v>0</v>
      </c>
      <c r="BY91" s="9" t="n">
        <f aca="false">IF(AND($DY90&lt;&gt;0,ISNUMBER($DY90)),BY90/$DY90,"")</f>
        <v>0</v>
      </c>
      <c r="BZ91" s="9" t="n">
        <f aca="false">IF(AND($DY90&lt;&gt;0,ISNUMBER($DY90)),BZ90/$DY90,"")</f>
        <v>0</v>
      </c>
      <c r="CA91" s="9" t="n">
        <f aca="false">IF(AND($DY90&lt;&gt;0,ISNUMBER($DY90)),CA90/$DY90,"")</f>
        <v>0</v>
      </c>
      <c r="CB91" s="9" t="n">
        <f aca="false">IF(AND($DY90&lt;&gt;0,ISNUMBER($DY90)),CB90/$DY90,"")</f>
        <v>0</v>
      </c>
      <c r="CC91" s="9" t="n">
        <f aca="false">IF(AND($DY90&lt;&gt;0,ISNUMBER($DY90)),CC90/$DY90,"")</f>
        <v>0</v>
      </c>
      <c r="CD91" s="9" t="n">
        <f aca="false">IF(AND($DY90&lt;&gt;0,ISNUMBER($DY90)),CD90/$DY90,"")</f>
        <v>0</v>
      </c>
      <c r="CE91" s="9" t="n">
        <f aca="false">IF(AND($DY90&lt;&gt;0,ISNUMBER($DY90)),CE90/$DY90,"")</f>
        <v>0</v>
      </c>
      <c r="CF91" s="9" t="n">
        <f aca="false">IF(AND($DY90&lt;&gt;0,ISNUMBER($DY90)),CF90/$DY90,"")</f>
        <v>0</v>
      </c>
      <c r="CG91" s="9" t="n">
        <f aca="false">IF(AND($DY90&lt;&gt;0,ISNUMBER($DY90)),CG90/$DY90,"")</f>
        <v>0</v>
      </c>
      <c r="CH91" s="9" t="n">
        <f aca="false">IF(AND($DY90&lt;&gt;0,ISNUMBER($DY90)),CH90/$DY90,"")</f>
        <v>0</v>
      </c>
      <c r="CI91" s="9" t="n">
        <f aca="false">IF(AND($DY90&lt;&gt;0,ISNUMBER($DY90)),CI90/$DY90,"")</f>
        <v>0</v>
      </c>
      <c r="CJ91" s="9" t="n">
        <f aca="false">IF(AND($DY90&lt;&gt;0,ISNUMBER($DY90)),CJ90/$DY90,"")</f>
        <v>0</v>
      </c>
      <c r="CK91" s="9" t="n">
        <f aca="false">IF(AND($DY90&lt;&gt;0,ISNUMBER($DY90)),CK90/$DY90,"")</f>
        <v>0</v>
      </c>
      <c r="CL91" s="9" t="n">
        <f aca="false">IF(AND($DY90&lt;&gt;0,ISNUMBER($DY90)),CL90/$DY90,"")</f>
        <v>0</v>
      </c>
      <c r="CM91" s="9" t="n">
        <f aca="false">IF(AND($DY90&lt;&gt;0,ISNUMBER($DY90)),CM90/$DY90,"")</f>
        <v>0</v>
      </c>
      <c r="CN91" s="9" t="n">
        <f aca="false">IF(AND($DY90&lt;&gt;0,ISNUMBER($DY90)),CN90/$DY90,"")</f>
        <v>0</v>
      </c>
      <c r="CO91" s="9" t="n">
        <f aca="false">IF(AND($DY90&lt;&gt;0,ISNUMBER($DY90)),CO90/$DY90,"")</f>
        <v>0</v>
      </c>
      <c r="CP91" s="9" t="n">
        <f aca="false">IF(AND($DY90&lt;&gt;0,ISNUMBER($DY90)),CP90/$DY90,"")</f>
        <v>0</v>
      </c>
      <c r="CQ91" s="9" t="n">
        <f aca="false">IF(AND($DY90&lt;&gt;0,ISNUMBER($DY90)),CQ90/$DY90,"")</f>
        <v>0</v>
      </c>
      <c r="CR91" s="9" t="n">
        <f aca="false">IF(AND($DY90&lt;&gt;0,ISNUMBER($DY90)),CR90/$DY90,"")</f>
        <v>0</v>
      </c>
      <c r="CS91" s="9" t="n">
        <f aca="false">IF(AND($DY90&lt;&gt;0,ISNUMBER($DY90)),CS90/$DY90,"")</f>
        <v>0</v>
      </c>
      <c r="CT91" s="9" t="n">
        <f aca="false">IF(AND($DY90&lt;&gt;0,ISNUMBER($DY90)),CT90/$DY90,"")</f>
        <v>0</v>
      </c>
      <c r="CU91" s="9" t="n">
        <f aca="false">IF(AND($DY90&lt;&gt;0,ISNUMBER($DY90)),CU90/$DY90,"")</f>
        <v>0</v>
      </c>
      <c r="CV91" s="9" t="n">
        <f aca="false">IF(AND($DY90&lt;&gt;0,ISNUMBER($DY90)),CV90/$DY90,"")</f>
        <v>0</v>
      </c>
      <c r="CW91" s="9" t="n">
        <f aca="false">IF(AND($DY90&lt;&gt;0,ISNUMBER($DY90)),CW90/$DY90,"")</f>
        <v>0</v>
      </c>
      <c r="CX91" s="9" t="n">
        <f aca="false">IF(AND($DY90&lt;&gt;0,ISNUMBER($DY90)),CX90/$DY90,"")</f>
        <v>0</v>
      </c>
      <c r="CY91" s="9" t="n">
        <f aca="false">IF(AND($DY90&lt;&gt;0,ISNUMBER($DY90)),CY90/$DY90,"")</f>
        <v>0</v>
      </c>
      <c r="CZ91" s="9" t="n">
        <f aca="false">IF(AND($DY90&lt;&gt;0,ISNUMBER($DY90)),CZ90/$DY90,"")</f>
        <v>0</v>
      </c>
      <c r="DA91" s="9" t="n">
        <f aca="false">IF(AND($DY90&lt;&gt;0,ISNUMBER($DY90)),DA90/$DY90,"")</f>
        <v>0</v>
      </c>
      <c r="DB91" s="9" t="n">
        <f aca="false">IF(AND($DY90&lt;&gt;0,ISNUMBER($DY90)),DB90/$DY90,"")</f>
        <v>0</v>
      </c>
      <c r="DC91" s="9" t="n">
        <f aca="false">IF(AND($DY90&lt;&gt;0,ISNUMBER($DY90)),DC90/$DY90,"")</f>
        <v>0</v>
      </c>
      <c r="DD91" s="9" t="n">
        <f aca="false">IF(AND($DY90&lt;&gt;0,ISNUMBER($DY90)),DD90/$DY90,"")</f>
        <v>0</v>
      </c>
      <c r="DE91" s="9" t="n">
        <f aca="false">IF(AND($DY90&lt;&gt;0,ISNUMBER($DY90)),DE90/$DY90,"")</f>
        <v>0</v>
      </c>
      <c r="DF91" s="9" t="n">
        <f aca="false">IF(AND($DY90&lt;&gt;0,ISNUMBER($DY90)),DF90/$DY90,"")</f>
        <v>0</v>
      </c>
      <c r="DG91" s="9" t="n">
        <f aca="false">IF(AND($DY90&lt;&gt;0,ISNUMBER($DY90)),DG90/$DY90,"")</f>
        <v>0</v>
      </c>
      <c r="DH91" s="9" t="n">
        <f aca="false">IF(AND($DY90&lt;&gt;0,ISNUMBER($DY90)),DH90/$DY90,"")</f>
        <v>0</v>
      </c>
      <c r="DI91" s="9" t="n">
        <f aca="false">IF(AND($DY90&lt;&gt;0,ISNUMBER($DY90)),DI90/$DY90,"")</f>
        <v>0</v>
      </c>
      <c r="DJ91" s="9" t="n">
        <f aca="false">IF(AND($DY90&lt;&gt;0,ISNUMBER($DY90)),DJ90/$DY90,"")</f>
        <v>0.0629420616540089</v>
      </c>
      <c r="DK91" s="9" t="n">
        <f aca="false">IF(AND($DY90&lt;&gt;0,ISNUMBER($DY90)),DK90/$DY90,"")</f>
        <v>0</v>
      </c>
      <c r="DL91" s="9" t="n">
        <f aca="false">IF(AND($DY90&lt;&gt;0,ISNUMBER($DY90)),DL90/$DY90,"")</f>
        <v>0</v>
      </c>
      <c r="DM91" s="9" t="n">
        <f aca="false">IF(AND($DY90&lt;&gt;0,ISNUMBER($DY90)),DM90/$DY90,"")</f>
        <v>0</v>
      </c>
      <c r="DN91" s="9" t="n">
        <f aca="false">IF(AND($DY90&lt;&gt;0,ISNUMBER($DY90)),DN90/$DY90,"")</f>
        <v>0</v>
      </c>
      <c r="DO91" s="9" t="n">
        <f aca="false">IF(AND($DY90&lt;&gt;0,ISNUMBER($DY90)),DO90/$DY90,"")</f>
        <v>0</v>
      </c>
      <c r="DP91" s="9" t="n">
        <f aca="false">IF(AND($DY90&lt;&gt;0,ISNUMBER($DY90)),DP90/$DY90,"")</f>
        <v>0</v>
      </c>
      <c r="DQ91" s="9" t="n">
        <f aca="false">IF(AND($DY90&lt;&gt;0,ISNUMBER($DY90)),DQ90/$DY90,"")</f>
        <v>0</v>
      </c>
      <c r="DR91" s="9" t="n">
        <f aca="false">IF(AND($DY90&lt;&gt;0,ISNUMBER($DY90)),DR90/$DY90,"")</f>
        <v>0</v>
      </c>
      <c r="DS91" s="9" t="n">
        <f aca="false">IF(AND($DY90&lt;&gt;0,ISNUMBER($DY90)),DS90/$DY90,"")</f>
        <v>0</v>
      </c>
      <c r="DT91" s="9" t="n">
        <f aca="false">IF(AND($DY90&lt;&gt;0,ISNUMBER($DY90)),DT90/$DY90,"")</f>
        <v>0</v>
      </c>
      <c r="DU91" s="9" t="n">
        <f aca="false">IF(AND($DY90&lt;&gt;0,ISNUMBER($DY90)),DU90/$DY90,"")</f>
        <v>0</v>
      </c>
      <c r="DV91" s="9" t="n">
        <f aca="false">IF(AND($DY90&lt;&gt;0,ISNUMBER($DY90)),DV90/$DY90,"")</f>
        <v>0</v>
      </c>
      <c r="DW91" s="9" t="n">
        <f aca="false">IF(AND($DY90&lt;&gt;0,ISNUMBER($DY90)),DW90/$DY90,"")</f>
        <v>0</v>
      </c>
      <c r="DX91" s="9" t="n">
        <f aca="false">IF(AND($DY90&lt;&gt;0,ISNUMBER($DY90)),DX90/$DY90,"")</f>
        <v>0</v>
      </c>
      <c r="DY91" s="9" t="n">
        <f aca="false">IF(AND($DY90&lt;&gt;0,ISNUMBER($DY90)),DY90/$DY90,"")</f>
        <v>1</v>
      </c>
    </row>
    <row r="92" customFormat="false" ht="11.25" hidden="false" customHeight="false" outlineLevel="0" collapsed="false">
      <c r="A92" s="3" t="s">
        <v>242</v>
      </c>
      <c r="B92" s="7" t="n">
        <v>0</v>
      </c>
      <c r="C92" s="7" t="n">
        <v>214.3617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0</v>
      </c>
      <c r="I92" s="7" t="n">
        <v>137.75712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  <c r="S92" s="7" t="n">
        <v>0</v>
      </c>
      <c r="T92" s="7" t="n">
        <v>0</v>
      </c>
      <c r="U92" s="7" t="n">
        <v>0</v>
      </c>
      <c r="V92" s="7" t="n">
        <v>0</v>
      </c>
      <c r="W92" s="7" t="n">
        <v>0</v>
      </c>
      <c r="X92" s="7" t="n">
        <v>68.87856</v>
      </c>
      <c r="Y92" s="7" t="n">
        <v>413.27136</v>
      </c>
      <c r="Z92" s="7" t="n">
        <v>0</v>
      </c>
      <c r="AA92" s="7" t="n">
        <v>0</v>
      </c>
      <c r="AB92" s="7" t="n">
        <v>0</v>
      </c>
      <c r="AC92" s="7" t="n">
        <v>0</v>
      </c>
      <c r="AD92" s="7" t="n">
        <v>0</v>
      </c>
      <c r="AE92" s="7" t="n">
        <v>0</v>
      </c>
      <c r="AF92" s="7" t="n">
        <v>59.94516</v>
      </c>
      <c r="AG92" s="7" t="n">
        <v>0</v>
      </c>
      <c r="AH92" s="7" t="n">
        <v>78.30524</v>
      </c>
      <c r="AI92" s="7" t="n">
        <v>0</v>
      </c>
      <c r="AJ92" s="7" t="n">
        <v>0</v>
      </c>
      <c r="AK92" s="7" t="n">
        <v>0</v>
      </c>
      <c r="AL92" s="7" t="n">
        <v>0</v>
      </c>
      <c r="AM92" s="7" t="n">
        <v>0</v>
      </c>
      <c r="AN92" s="7" t="n">
        <v>0</v>
      </c>
      <c r="AO92" s="7" t="n">
        <v>0</v>
      </c>
      <c r="AP92" s="7" t="n">
        <v>0</v>
      </c>
      <c r="AQ92" s="7" t="n">
        <v>137.75712</v>
      </c>
      <c r="AR92" s="7" t="n">
        <v>349.0098</v>
      </c>
      <c r="AS92" s="7" t="n">
        <v>805.7812</v>
      </c>
      <c r="AT92" s="7" t="n">
        <v>0</v>
      </c>
      <c r="AU92" s="7" t="n">
        <v>0</v>
      </c>
      <c r="AV92" s="7" t="n">
        <v>0</v>
      </c>
      <c r="AW92" s="7" t="n">
        <v>0</v>
      </c>
      <c r="AX92" s="7" t="n">
        <v>0</v>
      </c>
      <c r="AY92" s="7" t="n">
        <v>0</v>
      </c>
      <c r="AZ92" s="7" t="n">
        <v>0</v>
      </c>
      <c r="BA92" s="7" t="n">
        <v>0</v>
      </c>
      <c r="BB92" s="7" t="n">
        <v>0</v>
      </c>
      <c r="BC92" s="7" t="n">
        <v>0</v>
      </c>
      <c r="BD92" s="7" t="n">
        <v>0</v>
      </c>
      <c r="BE92" s="7" t="n">
        <v>0</v>
      </c>
      <c r="BF92" s="7" t="n">
        <v>0</v>
      </c>
      <c r="BG92" s="7" t="n">
        <v>0</v>
      </c>
      <c r="BH92" s="7" t="n">
        <v>0</v>
      </c>
      <c r="BI92" s="7" t="n">
        <v>0</v>
      </c>
      <c r="BJ92" s="7" t="n">
        <v>0</v>
      </c>
      <c r="BK92" s="7" t="n">
        <v>0</v>
      </c>
      <c r="BL92" s="7" t="n">
        <v>0</v>
      </c>
      <c r="BM92" s="7" t="n">
        <v>0</v>
      </c>
      <c r="BN92" s="7" t="n">
        <v>0</v>
      </c>
      <c r="BO92" s="7" t="n">
        <v>0</v>
      </c>
      <c r="BP92" s="7" t="n">
        <v>0</v>
      </c>
      <c r="BQ92" s="7" t="n">
        <v>0</v>
      </c>
      <c r="BR92" s="7" t="n">
        <v>0</v>
      </c>
      <c r="BS92" s="7" t="n">
        <v>0</v>
      </c>
      <c r="BT92" s="7" t="n">
        <v>0</v>
      </c>
      <c r="BU92" s="7" t="n">
        <v>0</v>
      </c>
      <c r="BV92" s="7" t="n">
        <v>0</v>
      </c>
      <c r="BW92" s="7" t="n">
        <v>0</v>
      </c>
      <c r="BX92" s="7" t="n">
        <v>0</v>
      </c>
      <c r="BY92" s="7" t="n">
        <v>0</v>
      </c>
      <c r="BZ92" s="7" t="n">
        <v>0</v>
      </c>
      <c r="CA92" s="7" t="n">
        <v>0</v>
      </c>
      <c r="CB92" s="7" t="n">
        <v>0</v>
      </c>
      <c r="CC92" s="7" t="n">
        <v>0</v>
      </c>
      <c r="CD92" s="7" t="n">
        <v>0</v>
      </c>
      <c r="CE92" s="7" t="n">
        <v>0</v>
      </c>
      <c r="CF92" s="7" t="n">
        <v>0</v>
      </c>
      <c r="CG92" s="7" t="n">
        <v>0</v>
      </c>
      <c r="CH92" s="7" t="n">
        <v>0</v>
      </c>
      <c r="CI92" s="7" t="n">
        <v>0</v>
      </c>
      <c r="CJ92" s="7" t="n">
        <v>0</v>
      </c>
      <c r="CK92" s="7" t="n">
        <v>0</v>
      </c>
      <c r="CL92" s="7" t="n">
        <v>0</v>
      </c>
      <c r="CM92" s="7" t="n">
        <v>0</v>
      </c>
      <c r="CN92" s="7" t="n">
        <v>0</v>
      </c>
      <c r="CO92" s="7" t="n">
        <v>0</v>
      </c>
      <c r="CP92" s="7" t="n">
        <v>0</v>
      </c>
      <c r="CQ92" s="7" t="n">
        <v>0</v>
      </c>
      <c r="CR92" s="7" t="n">
        <v>0</v>
      </c>
      <c r="CS92" s="7" t="n">
        <v>0</v>
      </c>
      <c r="CT92" s="7" t="n">
        <v>0</v>
      </c>
      <c r="CU92" s="7" t="n">
        <v>0</v>
      </c>
      <c r="CV92" s="7" t="n">
        <v>0</v>
      </c>
      <c r="CW92" s="7" t="n">
        <v>0</v>
      </c>
      <c r="CX92" s="7" t="n">
        <v>0</v>
      </c>
      <c r="CY92" s="7" t="n">
        <v>0</v>
      </c>
      <c r="CZ92" s="7" t="n">
        <v>0</v>
      </c>
      <c r="DA92" s="7" t="n">
        <v>0</v>
      </c>
      <c r="DB92" s="7" t="n">
        <v>0</v>
      </c>
      <c r="DC92" s="7" t="n">
        <v>0</v>
      </c>
      <c r="DD92" s="7" t="n">
        <v>0</v>
      </c>
      <c r="DE92" s="7" t="n">
        <v>0</v>
      </c>
      <c r="DF92" s="7" t="n">
        <v>0</v>
      </c>
      <c r="DG92" s="7" t="n">
        <v>0</v>
      </c>
      <c r="DH92" s="7" t="n">
        <v>0</v>
      </c>
      <c r="DI92" s="7" t="n">
        <v>0</v>
      </c>
      <c r="DJ92" s="7" t="n">
        <v>0</v>
      </c>
      <c r="DK92" s="7" t="n">
        <v>0</v>
      </c>
      <c r="DL92" s="7" t="n">
        <v>0</v>
      </c>
      <c r="DM92" s="7" t="n">
        <v>0</v>
      </c>
      <c r="DN92" s="7" t="n">
        <v>0</v>
      </c>
      <c r="DO92" s="7" t="n">
        <v>0</v>
      </c>
      <c r="DP92" s="7" t="n">
        <v>0</v>
      </c>
      <c r="DQ92" s="7" t="n">
        <v>0</v>
      </c>
      <c r="DR92" s="7" t="n">
        <v>0</v>
      </c>
      <c r="DS92" s="7" t="n">
        <v>188.556</v>
      </c>
      <c r="DT92" s="7" t="n">
        <v>0</v>
      </c>
      <c r="DU92" s="7" t="n">
        <v>0</v>
      </c>
      <c r="DV92" s="7" t="n">
        <v>0</v>
      </c>
      <c r="DW92" s="7" t="n">
        <v>110.272</v>
      </c>
      <c r="DX92" s="7" t="n">
        <v>0</v>
      </c>
      <c r="DY92" s="7" t="n">
        <f aca="false">SUM($B92:$DX92)</f>
        <v>2563.89526</v>
      </c>
    </row>
    <row r="93" customFormat="false" ht="11.25" hidden="false" customHeight="false" outlineLevel="0" collapsed="false">
      <c r="A93" s="8" t="s">
        <v>19</v>
      </c>
      <c r="B93" s="9" t="n">
        <f aca="false">IF(AND($DY92&lt;&gt;0,ISNUMBER($DY92)),B92/$DY92,"")</f>
        <v>0</v>
      </c>
      <c r="C93" s="9" t="n">
        <f aca="false">IF(AND($DY92&lt;&gt;0,ISNUMBER($DY92)),C92/$DY92,"")</f>
        <v>0.0836078225754043</v>
      </c>
      <c r="D93" s="9" t="n">
        <f aca="false">IF(AND($DY92&lt;&gt;0,ISNUMBER($DY92)),D92/$DY92,"")</f>
        <v>0</v>
      </c>
      <c r="E93" s="9" t="n">
        <f aca="false">IF(AND($DY92&lt;&gt;0,ISNUMBER($DY92)),E92/$DY92,"")</f>
        <v>0</v>
      </c>
      <c r="F93" s="9" t="n">
        <f aca="false">IF(AND($DY92&lt;&gt;0,ISNUMBER($DY92)),F92/$DY92,"")</f>
        <v>0</v>
      </c>
      <c r="G93" s="9" t="n">
        <f aca="false">IF(AND($DY92&lt;&gt;0,ISNUMBER($DY92)),G92/$DY92,"")</f>
        <v>0</v>
      </c>
      <c r="H93" s="9" t="n">
        <f aca="false">IF(AND($DY92&lt;&gt;0,ISNUMBER($DY92)),H92/$DY92,"")</f>
        <v>0</v>
      </c>
      <c r="I93" s="9" t="n">
        <f aca="false">IF(AND($DY92&lt;&gt;0,ISNUMBER($DY92)),I92/$DY92,"")</f>
        <v>0.0537296207646173</v>
      </c>
      <c r="J93" s="9" t="n">
        <f aca="false">IF(AND($DY92&lt;&gt;0,ISNUMBER($DY92)),J92/$DY92,"")</f>
        <v>0</v>
      </c>
      <c r="K93" s="9" t="n">
        <f aca="false">IF(AND($DY92&lt;&gt;0,ISNUMBER($DY92)),K92/$DY92,"")</f>
        <v>0</v>
      </c>
      <c r="L93" s="9" t="n">
        <f aca="false">IF(AND($DY92&lt;&gt;0,ISNUMBER($DY92)),L92/$DY92,"")</f>
        <v>0</v>
      </c>
      <c r="M93" s="9" t="n">
        <f aca="false">IF(AND($DY92&lt;&gt;0,ISNUMBER($DY92)),M92/$DY92,"")</f>
        <v>0</v>
      </c>
      <c r="N93" s="9" t="n">
        <f aca="false">IF(AND($DY92&lt;&gt;0,ISNUMBER($DY92)),N92/$DY92,"")</f>
        <v>0</v>
      </c>
      <c r="O93" s="9" t="n">
        <f aca="false">IF(AND($DY92&lt;&gt;0,ISNUMBER($DY92)),O92/$DY92,"")</f>
        <v>0</v>
      </c>
      <c r="P93" s="9" t="n">
        <f aca="false">IF(AND($DY92&lt;&gt;0,ISNUMBER($DY92)),P92/$DY92,"")</f>
        <v>0</v>
      </c>
      <c r="Q93" s="9" t="n">
        <f aca="false">IF(AND($DY92&lt;&gt;0,ISNUMBER($DY92)),Q92/$DY92,"")</f>
        <v>0</v>
      </c>
      <c r="R93" s="9" t="n">
        <f aca="false">IF(AND($DY92&lt;&gt;0,ISNUMBER($DY92)),R92/$DY92,"")</f>
        <v>0</v>
      </c>
      <c r="S93" s="9" t="n">
        <f aca="false">IF(AND($DY92&lt;&gt;0,ISNUMBER($DY92)),S92/$DY92,"")</f>
        <v>0</v>
      </c>
      <c r="T93" s="9" t="n">
        <f aca="false">IF(AND($DY92&lt;&gt;0,ISNUMBER($DY92)),T92/$DY92,"")</f>
        <v>0</v>
      </c>
      <c r="U93" s="9" t="n">
        <f aca="false">IF(AND($DY92&lt;&gt;0,ISNUMBER($DY92)),U92/$DY92,"")</f>
        <v>0</v>
      </c>
      <c r="V93" s="9" t="n">
        <f aca="false">IF(AND($DY92&lt;&gt;0,ISNUMBER($DY92)),V92/$DY92,"")</f>
        <v>0</v>
      </c>
      <c r="W93" s="9" t="n">
        <f aca="false">IF(AND($DY92&lt;&gt;0,ISNUMBER($DY92)),W92/$DY92,"")</f>
        <v>0</v>
      </c>
      <c r="X93" s="9" t="n">
        <f aca="false">IF(AND($DY92&lt;&gt;0,ISNUMBER($DY92)),X92/$DY92,"")</f>
        <v>0.0268648103823087</v>
      </c>
      <c r="Y93" s="9" t="n">
        <f aca="false">IF(AND($DY92&lt;&gt;0,ISNUMBER($DY92)),Y92/$DY92,"")</f>
        <v>0.161188862293852</v>
      </c>
      <c r="Z93" s="9" t="n">
        <f aca="false">IF(AND($DY92&lt;&gt;0,ISNUMBER($DY92)),Z92/$DY92,"")</f>
        <v>0</v>
      </c>
      <c r="AA93" s="9" t="n">
        <f aca="false">IF(AND($DY92&lt;&gt;0,ISNUMBER($DY92)),AA92/$DY92,"")</f>
        <v>0</v>
      </c>
      <c r="AB93" s="9" t="n">
        <f aca="false">IF(AND($DY92&lt;&gt;0,ISNUMBER($DY92)),AB92/$DY92,"")</f>
        <v>0</v>
      </c>
      <c r="AC93" s="9" t="n">
        <f aca="false">IF(AND($DY92&lt;&gt;0,ISNUMBER($DY92)),AC92/$DY92,"")</f>
        <v>0</v>
      </c>
      <c r="AD93" s="9" t="n">
        <f aca="false">IF(AND($DY92&lt;&gt;0,ISNUMBER($DY92)),AD92/$DY92,"")</f>
        <v>0</v>
      </c>
      <c r="AE93" s="9" t="n">
        <f aca="false">IF(AND($DY92&lt;&gt;0,ISNUMBER($DY92)),AE92/$DY92,"")</f>
        <v>0</v>
      </c>
      <c r="AF93" s="9" t="n">
        <f aca="false">IF(AND($DY92&lt;&gt;0,ISNUMBER($DY92)),AF92/$DY92,"")</f>
        <v>0.023380502680909</v>
      </c>
      <c r="AG93" s="9" t="n">
        <f aca="false">IF(AND($DY92&lt;&gt;0,ISNUMBER($DY92)),AG92/$DY92,"")</f>
        <v>0</v>
      </c>
      <c r="AH93" s="9" t="n">
        <f aca="false">IF(AND($DY92&lt;&gt;0,ISNUMBER($DY92)),AH92/$DY92,"")</f>
        <v>0.0305415128385549</v>
      </c>
      <c r="AI93" s="9" t="n">
        <f aca="false">IF(AND($DY92&lt;&gt;0,ISNUMBER($DY92)),AI92/$DY92,"")</f>
        <v>0</v>
      </c>
      <c r="AJ93" s="9" t="n">
        <f aca="false">IF(AND($DY92&lt;&gt;0,ISNUMBER($DY92)),AJ92/$DY92,"")</f>
        <v>0</v>
      </c>
      <c r="AK93" s="9" t="n">
        <f aca="false">IF(AND($DY92&lt;&gt;0,ISNUMBER($DY92)),AK92/$DY92,"")</f>
        <v>0</v>
      </c>
      <c r="AL93" s="9" t="n">
        <f aca="false">IF(AND($DY92&lt;&gt;0,ISNUMBER($DY92)),AL92/$DY92,"")</f>
        <v>0</v>
      </c>
      <c r="AM93" s="9" t="n">
        <f aca="false">IF(AND($DY92&lt;&gt;0,ISNUMBER($DY92)),AM92/$DY92,"")</f>
        <v>0</v>
      </c>
      <c r="AN93" s="9" t="n">
        <f aca="false">IF(AND($DY92&lt;&gt;0,ISNUMBER($DY92)),AN92/$DY92,"")</f>
        <v>0</v>
      </c>
      <c r="AO93" s="9" t="n">
        <f aca="false">IF(AND($DY92&lt;&gt;0,ISNUMBER($DY92)),AO92/$DY92,"")</f>
        <v>0</v>
      </c>
      <c r="AP93" s="9" t="n">
        <f aca="false">IF(AND($DY92&lt;&gt;0,ISNUMBER($DY92)),AP92/$DY92,"")</f>
        <v>0</v>
      </c>
      <c r="AQ93" s="9" t="n">
        <f aca="false">IF(AND($DY92&lt;&gt;0,ISNUMBER($DY92)),AQ92/$DY92,"")</f>
        <v>0.0537296207646173</v>
      </c>
      <c r="AR93" s="9" t="n">
        <f aca="false">IF(AND($DY92&lt;&gt;0,ISNUMBER($DY92)),AR92/$DY92,"")</f>
        <v>0.136124827501729</v>
      </c>
      <c r="AS93" s="9" t="n">
        <f aca="false">IF(AND($DY92&lt;&gt;0,ISNUMBER($DY92)),AS92/$DY92,"")</f>
        <v>0.314280077104242</v>
      </c>
      <c r="AT93" s="9" t="n">
        <f aca="false">IF(AND($DY92&lt;&gt;0,ISNUMBER($DY92)),AT92/$DY92,"")</f>
        <v>0</v>
      </c>
      <c r="AU93" s="9" t="n">
        <f aca="false">IF(AND($DY92&lt;&gt;0,ISNUMBER($DY92)),AU92/$DY92,"")</f>
        <v>0</v>
      </c>
      <c r="AV93" s="9" t="n">
        <f aca="false">IF(AND($DY92&lt;&gt;0,ISNUMBER($DY92)),AV92/$DY92,"")</f>
        <v>0</v>
      </c>
      <c r="AW93" s="9" t="n">
        <f aca="false">IF(AND($DY92&lt;&gt;0,ISNUMBER($DY92)),AW92/$DY92,"")</f>
        <v>0</v>
      </c>
      <c r="AX93" s="9" t="n">
        <f aca="false">IF(AND($DY92&lt;&gt;0,ISNUMBER($DY92)),AX92/$DY92,"")</f>
        <v>0</v>
      </c>
      <c r="AY93" s="9" t="n">
        <f aca="false">IF(AND($DY92&lt;&gt;0,ISNUMBER($DY92)),AY92/$DY92,"")</f>
        <v>0</v>
      </c>
      <c r="AZ93" s="9" t="n">
        <f aca="false">IF(AND($DY92&lt;&gt;0,ISNUMBER($DY92)),AZ92/$DY92,"")</f>
        <v>0</v>
      </c>
      <c r="BA93" s="9" t="n">
        <f aca="false">IF(AND($DY92&lt;&gt;0,ISNUMBER($DY92)),BA92/$DY92,"")</f>
        <v>0</v>
      </c>
      <c r="BB93" s="9" t="n">
        <f aca="false">IF(AND($DY92&lt;&gt;0,ISNUMBER($DY92)),BB92/$DY92,"")</f>
        <v>0</v>
      </c>
      <c r="BC93" s="9" t="n">
        <f aca="false">IF(AND($DY92&lt;&gt;0,ISNUMBER($DY92)),BC92/$DY92,"")</f>
        <v>0</v>
      </c>
      <c r="BD93" s="9" t="n">
        <f aca="false">IF(AND($DY92&lt;&gt;0,ISNUMBER($DY92)),BD92/$DY92,"")</f>
        <v>0</v>
      </c>
      <c r="BE93" s="9" t="n">
        <f aca="false">IF(AND($DY92&lt;&gt;0,ISNUMBER($DY92)),BE92/$DY92,"")</f>
        <v>0</v>
      </c>
      <c r="BF93" s="9" t="n">
        <f aca="false">IF(AND($DY92&lt;&gt;0,ISNUMBER($DY92)),BF92/$DY92,"")</f>
        <v>0</v>
      </c>
      <c r="BG93" s="9" t="n">
        <f aca="false">IF(AND($DY92&lt;&gt;0,ISNUMBER($DY92)),BG92/$DY92,"")</f>
        <v>0</v>
      </c>
      <c r="BH93" s="9" t="n">
        <f aca="false">IF(AND($DY92&lt;&gt;0,ISNUMBER($DY92)),BH92/$DY92,"")</f>
        <v>0</v>
      </c>
      <c r="BI93" s="9" t="n">
        <f aca="false">IF(AND($DY92&lt;&gt;0,ISNUMBER($DY92)),BI92/$DY92,"")</f>
        <v>0</v>
      </c>
      <c r="BJ93" s="9" t="n">
        <f aca="false">IF(AND($DY92&lt;&gt;0,ISNUMBER($DY92)),BJ92/$DY92,"")</f>
        <v>0</v>
      </c>
      <c r="BK93" s="9" t="n">
        <f aca="false">IF(AND($DY92&lt;&gt;0,ISNUMBER($DY92)),BK92/$DY92,"")</f>
        <v>0</v>
      </c>
      <c r="BL93" s="9" t="n">
        <f aca="false">IF(AND($DY92&lt;&gt;0,ISNUMBER($DY92)),BL92/$DY92,"")</f>
        <v>0</v>
      </c>
      <c r="BM93" s="9" t="n">
        <f aca="false">IF(AND($DY92&lt;&gt;0,ISNUMBER($DY92)),BM92/$DY92,"")</f>
        <v>0</v>
      </c>
      <c r="BN93" s="9" t="n">
        <f aca="false">IF(AND($DY92&lt;&gt;0,ISNUMBER($DY92)),BN92/$DY92,"")</f>
        <v>0</v>
      </c>
      <c r="BO93" s="9" t="n">
        <f aca="false">IF(AND($DY92&lt;&gt;0,ISNUMBER($DY92)),BO92/$DY92,"")</f>
        <v>0</v>
      </c>
      <c r="BP93" s="9" t="n">
        <f aca="false">IF(AND($DY92&lt;&gt;0,ISNUMBER($DY92)),BP92/$DY92,"")</f>
        <v>0</v>
      </c>
      <c r="BQ93" s="9" t="n">
        <f aca="false">IF(AND($DY92&lt;&gt;0,ISNUMBER($DY92)),BQ92/$DY92,"")</f>
        <v>0</v>
      </c>
      <c r="BR93" s="9" t="n">
        <f aca="false">IF(AND($DY92&lt;&gt;0,ISNUMBER($DY92)),BR92/$DY92,"")</f>
        <v>0</v>
      </c>
      <c r="BS93" s="9" t="n">
        <f aca="false">IF(AND($DY92&lt;&gt;0,ISNUMBER($DY92)),BS92/$DY92,"")</f>
        <v>0</v>
      </c>
      <c r="BT93" s="9" t="n">
        <f aca="false">IF(AND($DY92&lt;&gt;0,ISNUMBER($DY92)),BT92/$DY92,"")</f>
        <v>0</v>
      </c>
      <c r="BU93" s="9" t="n">
        <f aca="false">IF(AND($DY92&lt;&gt;0,ISNUMBER($DY92)),BU92/$DY92,"")</f>
        <v>0</v>
      </c>
      <c r="BV93" s="9" t="n">
        <f aca="false">IF(AND($DY92&lt;&gt;0,ISNUMBER($DY92)),BV92/$DY92,"")</f>
        <v>0</v>
      </c>
      <c r="BW93" s="9" t="n">
        <f aca="false">IF(AND($DY92&lt;&gt;0,ISNUMBER($DY92)),BW92/$DY92,"")</f>
        <v>0</v>
      </c>
      <c r="BX93" s="9" t="n">
        <f aca="false">IF(AND($DY92&lt;&gt;0,ISNUMBER($DY92)),BX92/$DY92,"")</f>
        <v>0</v>
      </c>
      <c r="BY93" s="9" t="n">
        <f aca="false">IF(AND($DY92&lt;&gt;0,ISNUMBER($DY92)),BY92/$DY92,"")</f>
        <v>0</v>
      </c>
      <c r="BZ93" s="9" t="n">
        <f aca="false">IF(AND($DY92&lt;&gt;0,ISNUMBER($DY92)),BZ92/$DY92,"")</f>
        <v>0</v>
      </c>
      <c r="CA93" s="9" t="n">
        <f aca="false">IF(AND($DY92&lt;&gt;0,ISNUMBER($DY92)),CA92/$DY92,"")</f>
        <v>0</v>
      </c>
      <c r="CB93" s="9" t="n">
        <f aca="false">IF(AND($DY92&lt;&gt;0,ISNUMBER($DY92)),CB92/$DY92,"")</f>
        <v>0</v>
      </c>
      <c r="CC93" s="9" t="n">
        <f aca="false">IF(AND($DY92&lt;&gt;0,ISNUMBER($DY92)),CC92/$DY92,"")</f>
        <v>0</v>
      </c>
      <c r="CD93" s="9" t="n">
        <f aca="false">IF(AND($DY92&lt;&gt;0,ISNUMBER($DY92)),CD92/$DY92,"")</f>
        <v>0</v>
      </c>
      <c r="CE93" s="9" t="n">
        <f aca="false">IF(AND($DY92&lt;&gt;0,ISNUMBER($DY92)),CE92/$DY92,"")</f>
        <v>0</v>
      </c>
      <c r="CF93" s="9" t="n">
        <f aca="false">IF(AND($DY92&lt;&gt;0,ISNUMBER($DY92)),CF92/$DY92,"")</f>
        <v>0</v>
      </c>
      <c r="CG93" s="9" t="n">
        <f aca="false">IF(AND($DY92&lt;&gt;0,ISNUMBER($DY92)),CG92/$DY92,"")</f>
        <v>0</v>
      </c>
      <c r="CH93" s="9" t="n">
        <f aca="false">IF(AND($DY92&lt;&gt;0,ISNUMBER($DY92)),CH92/$DY92,"")</f>
        <v>0</v>
      </c>
      <c r="CI93" s="9" t="n">
        <f aca="false">IF(AND($DY92&lt;&gt;0,ISNUMBER($DY92)),CI92/$DY92,"")</f>
        <v>0</v>
      </c>
      <c r="CJ93" s="9" t="n">
        <f aca="false">IF(AND($DY92&lt;&gt;0,ISNUMBER($DY92)),CJ92/$DY92,"")</f>
        <v>0</v>
      </c>
      <c r="CK93" s="9" t="n">
        <f aca="false">IF(AND($DY92&lt;&gt;0,ISNUMBER($DY92)),CK92/$DY92,"")</f>
        <v>0</v>
      </c>
      <c r="CL93" s="9" t="n">
        <f aca="false">IF(AND($DY92&lt;&gt;0,ISNUMBER($DY92)),CL92/$DY92,"")</f>
        <v>0</v>
      </c>
      <c r="CM93" s="9" t="n">
        <f aca="false">IF(AND($DY92&lt;&gt;0,ISNUMBER($DY92)),CM92/$DY92,"")</f>
        <v>0</v>
      </c>
      <c r="CN93" s="9" t="n">
        <f aca="false">IF(AND($DY92&lt;&gt;0,ISNUMBER($DY92)),CN92/$DY92,"")</f>
        <v>0</v>
      </c>
      <c r="CO93" s="9" t="n">
        <f aca="false">IF(AND($DY92&lt;&gt;0,ISNUMBER($DY92)),CO92/$DY92,"")</f>
        <v>0</v>
      </c>
      <c r="CP93" s="9" t="n">
        <f aca="false">IF(AND($DY92&lt;&gt;0,ISNUMBER($DY92)),CP92/$DY92,"")</f>
        <v>0</v>
      </c>
      <c r="CQ93" s="9" t="n">
        <f aca="false">IF(AND($DY92&lt;&gt;0,ISNUMBER($DY92)),CQ92/$DY92,"")</f>
        <v>0</v>
      </c>
      <c r="CR93" s="9" t="n">
        <f aca="false">IF(AND($DY92&lt;&gt;0,ISNUMBER($DY92)),CR92/$DY92,"")</f>
        <v>0</v>
      </c>
      <c r="CS93" s="9" t="n">
        <f aca="false">IF(AND($DY92&lt;&gt;0,ISNUMBER($DY92)),CS92/$DY92,"")</f>
        <v>0</v>
      </c>
      <c r="CT93" s="9" t="n">
        <f aca="false">IF(AND($DY92&lt;&gt;0,ISNUMBER($DY92)),CT92/$DY92,"")</f>
        <v>0</v>
      </c>
      <c r="CU93" s="9" t="n">
        <f aca="false">IF(AND($DY92&lt;&gt;0,ISNUMBER($DY92)),CU92/$DY92,"")</f>
        <v>0</v>
      </c>
      <c r="CV93" s="9" t="n">
        <f aca="false">IF(AND($DY92&lt;&gt;0,ISNUMBER($DY92)),CV92/$DY92,"")</f>
        <v>0</v>
      </c>
      <c r="CW93" s="9" t="n">
        <f aca="false">IF(AND($DY92&lt;&gt;0,ISNUMBER($DY92)),CW92/$DY92,"")</f>
        <v>0</v>
      </c>
      <c r="CX93" s="9" t="n">
        <f aca="false">IF(AND($DY92&lt;&gt;0,ISNUMBER($DY92)),CX92/$DY92,"")</f>
        <v>0</v>
      </c>
      <c r="CY93" s="9" t="n">
        <f aca="false">IF(AND($DY92&lt;&gt;0,ISNUMBER($DY92)),CY92/$DY92,"")</f>
        <v>0</v>
      </c>
      <c r="CZ93" s="9" t="n">
        <f aca="false">IF(AND($DY92&lt;&gt;0,ISNUMBER($DY92)),CZ92/$DY92,"")</f>
        <v>0</v>
      </c>
      <c r="DA93" s="9" t="n">
        <f aca="false">IF(AND($DY92&lt;&gt;0,ISNUMBER($DY92)),DA92/$DY92,"")</f>
        <v>0</v>
      </c>
      <c r="DB93" s="9" t="n">
        <f aca="false">IF(AND($DY92&lt;&gt;0,ISNUMBER($DY92)),DB92/$DY92,"")</f>
        <v>0</v>
      </c>
      <c r="DC93" s="9" t="n">
        <f aca="false">IF(AND($DY92&lt;&gt;0,ISNUMBER($DY92)),DC92/$DY92,"")</f>
        <v>0</v>
      </c>
      <c r="DD93" s="9" t="n">
        <f aca="false">IF(AND($DY92&lt;&gt;0,ISNUMBER($DY92)),DD92/$DY92,"")</f>
        <v>0</v>
      </c>
      <c r="DE93" s="9" t="n">
        <f aca="false">IF(AND($DY92&lt;&gt;0,ISNUMBER($DY92)),DE92/$DY92,"")</f>
        <v>0</v>
      </c>
      <c r="DF93" s="9" t="n">
        <f aca="false">IF(AND($DY92&lt;&gt;0,ISNUMBER($DY92)),DF92/$DY92,"")</f>
        <v>0</v>
      </c>
      <c r="DG93" s="9" t="n">
        <f aca="false">IF(AND($DY92&lt;&gt;0,ISNUMBER($DY92)),DG92/$DY92,"")</f>
        <v>0</v>
      </c>
      <c r="DH93" s="9" t="n">
        <f aca="false">IF(AND($DY92&lt;&gt;0,ISNUMBER($DY92)),DH92/$DY92,"")</f>
        <v>0</v>
      </c>
      <c r="DI93" s="9" t="n">
        <f aca="false">IF(AND($DY92&lt;&gt;0,ISNUMBER($DY92)),DI92/$DY92,"")</f>
        <v>0</v>
      </c>
      <c r="DJ93" s="9" t="n">
        <f aca="false">IF(AND($DY92&lt;&gt;0,ISNUMBER($DY92)),DJ92/$DY92,"")</f>
        <v>0</v>
      </c>
      <c r="DK93" s="9" t="n">
        <f aca="false">IF(AND($DY92&lt;&gt;0,ISNUMBER($DY92)),DK92/$DY92,"")</f>
        <v>0</v>
      </c>
      <c r="DL93" s="9" t="n">
        <f aca="false">IF(AND($DY92&lt;&gt;0,ISNUMBER($DY92)),DL92/$DY92,"")</f>
        <v>0</v>
      </c>
      <c r="DM93" s="9" t="n">
        <f aca="false">IF(AND($DY92&lt;&gt;0,ISNUMBER($DY92)),DM92/$DY92,"")</f>
        <v>0</v>
      </c>
      <c r="DN93" s="9" t="n">
        <f aca="false">IF(AND($DY92&lt;&gt;0,ISNUMBER($DY92)),DN92/$DY92,"")</f>
        <v>0</v>
      </c>
      <c r="DO93" s="9" t="n">
        <f aca="false">IF(AND($DY92&lt;&gt;0,ISNUMBER($DY92)),DO92/$DY92,"")</f>
        <v>0</v>
      </c>
      <c r="DP93" s="9" t="n">
        <f aca="false">IF(AND($DY92&lt;&gt;0,ISNUMBER($DY92)),DP92/$DY92,"")</f>
        <v>0</v>
      </c>
      <c r="DQ93" s="9" t="n">
        <f aca="false">IF(AND($DY92&lt;&gt;0,ISNUMBER($DY92)),DQ92/$DY92,"")</f>
        <v>0</v>
      </c>
      <c r="DR93" s="9" t="n">
        <f aca="false">IF(AND($DY92&lt;&gt;0,ISNUMBER($DY92)),DR92/$DY92,"")</f>
        <v>0</v>
      </c>
      <c r="DS93" s="9" t="n">
        <f aca="false">IF(AND($DY92&lt;&gt;0,ISNUMBER($DY92)),DS92/$DY92,"")</f>
        <v>0.0735427858312746</v>
      </c>
      <c r="DT93" s="9" t="n">
        <f aca="false">IF(AND($DY92&lt;&gt;0,ISNUMBER($DY92)),DT92/$DY92,"")</f>
        <v>0</v>
      </c>
      <c r="DU93" s="9" t="n">
        <f aca="false">IF(AND($DY92&lt;&gt;0,ISNUMBER($DY92)),DU92/$DY92,"")</f>
        <v>0</v>
      </c>
      <c r="DV93" s="9" t="n">
        <f aca="false">IF(AND($DY92&lt;&gt;0,ISNUMBER($DY92)),DV92/$DY92,"")</f>
        <v>0</v>
      </c>
      <c r="DW93" s="9" t="n">
        <f aca="false">IF(AND($DY92&lt;&gt;0,ISNUMBER($DY92)),DW92/$DY92,"")</f>
        <v>0.0430095572624913</v>
      </c>
      <c r="DX93" s="9" t="n">
        <f aca="false">IF(AND($DY92&lt;&gt;0,ISNUMBER($DY92)),DX92/$DY92,"")</f>
        <v>0</v>
      </c>
      <c r="DY93" s="9" t="n">
        <f aca="false">IF(AND($DY92&lt;&gt;0,ISNUMBER($DY92)),DY92/$DY92,"")</f>
        <v>1</v>
      </c>
    </row>
    <row r="94" customFormat="false" ht="11.25" hidden="false" customHeight="false" outlineLevel="0" collapsed="false">
      <c r="A94" s="3" t="s">
        <v>243</v>
      </c>
      <c r="B94" s="7" t="n">
        <v>0</v>
      </c>
      <c r="C94" s="7" t="n">
        <v>97.33705</v>
      </c>
      <c r="D94" s="7" t="n">
        <v>97.33705</v>
      </c>
      <c r="E94" s="7" t="n">
        <v>0</v>
      </c>
      <c r="F94" s="7" t="n">
        <v>0</v>
      </c>
      <c r="G94" s="7" t="n">
        <v>58.47179</v>
      </c>
      <c r="H94" s="7" t="n">
        <v>0</v>
      </c>
      <c r="I94" s="7" t="n">
        <v>47.66702</v>
      </c>
      <c r="J94" s="7" t="n">
        <v>0</v>
      </c>
      <c r="K94" s="7" t="n">
        <v>0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0</v>
      </c>
      <c r="Q94" s="7" t="n">
        <v>0</v>
      </c>
      <c r="R94" s="7" t="n">
        <v>0</v>
      </c>
      <c r="S94" s="7" t="n">
        <v>119.4006</v>
      </c>
      <c r="T94" s="7" t="n">
        <v>0</v>
      </c>
      <c r="U94" s="7" t="n">
        <v>0</v>
      </c>
      <c r="V94" s="7" t="n">
        <v>0</v>
      </c>
      <c r="W94" s="7" t="n">
        <v>0</v>
      </c>
      <c r="X94" s="7" t="n">
        <v>47.66702</v>
      </c>
      <c r="Y94" s="7" t="n">
        <v>151.57151</v>
      </c>
      <c r="Z94" s="7" t="n">
        <v>0</v>
      </c>
      <c r="AA94" s="7" t="n">
        <v>0</v>
      </c>
      <c r="AB94" s="7" t="n">
        <v>0</v>
      </c>
      <c r="AC94" s="7" t="n">
        <v>0</v>
      </c>
      <c r="AD94" s="7" t="n">
        <v>0</v>
      </c>
      <c r="AE94" s="7" t="n">
        <v>0</v>
      </c>
      <c r="AF94" s="7" t="n">
        <v>118.37798</v>
      </c>
      <c r="AG94" s="7" t="n">
        <v>0</v>
      </c>
      <c r="AH94" s="7" t="n">
        <v>58.47179</v>
      </c>
      <c r="AI94" s="7" t="n">
        <v>0</v>
      </c>
      <c r="AJ94" s="7" t="n">
        <v>0</v>
      </c>
      <c r="AK94" s="7" t="n">
        <v>0</v>
      </c>
      <c r="AL94" s="7" t="n">
        <v>0</v>
      </c>
      <c r="AM94" s="7" t="n">
        <v>0</v>
      </c>
      <c r="AN94" s="7" t="n">
        <v>0</v>
      </c>
      <c r="AO94" s="7" t="n">
        <v>0</v>
      </c>
      <c r="AP94" s="7" t="n">
        <v>0</v>
      </c>
      <c r="AQ94" s="7" t="n">
        <v>0</v>
      </c>
      <c r="AR94" s="7" t="n">
        <v>0</v>
      </c>
      <c r="AS94" s="7" t="n">
        <v>1128.55005</v>
      </c>
      <c r="AT94" s="7" t="n">
        <v>0</v>
      </c>
      <c r="AU94" s="7" t="n">
        <v>0</v>
      </c>
      <c r="AV94" s="7" t="n">
        <v>0</v>
      </c>
      <c r="AW94" s="7" t="n">
        <v>0</v>
      </c>
      <c r="AX94" s="7" t="n">
        <v>0</v>
      </c>
      <c r="AY94" s="7" t="n">
        <v>0</v>
      </c>
      <c r="AZ94" s="7" t="n">
        <v>0</v>
      </c>
      <c r="BA94" s="7" t="n">
        <v>0</v>
      </c>
      <c r="BB94" s="7" t="n">
        <v>0</v>
      </c>
      <c r="BC94" s="7" t="n">
        <v>0</v>
      </c>
      <c r="BD94" s="7" t="n">
        <v>0</v>
      </c>
      <c r="BE94" s="7" t="n">
        <v>0</v>
      </c>
      <c r="BF94" s="7" t="n">
        <v>0</v>
      </c>
      <c r="BG94" s="7" t="n">
        <v>0</v>
      </c>
      <c r="BH94" s="7" t="n">
        <v>0</v>
      </c>
      <c r="BI94" s="7" t="n">
        <v>0</v>
      </c>
      <c r="BJ94" s="7" t="n">
        <v>0</v>
      </c>
      <c r="BK94" s="7" t="n">
        <v>0</v>
      </c>
      <c r="BL94" s="7" t="n">
        <v>0</v>
      </c>
      <c r="BM94" s="7" t="n">
        <v>0</v>
      </c>
      <c r="BN94" s="7" t="n">
        <v>0</v>
      </c>
      <c r="BO94" s="7" t="n">
        <v>0</v>
      </c>
      <c r="BP94" s="7" t="n">
        <v>0</v>
      </c>
      <c r="BQ94" s="7" t="n">
        <v>0</v>
      </c>
      <c r="BR94" s="7" t="n">
        <v>0</v>
      </c>
      <c r="BS94" s="7" t="n">
        <v>0</v>
      </c>
      <c r="BT94" s="7" t="n">
        <v>0</v>
      </c>
      <c r="BU94" s="7" t="n">
        <v>0</v>
      </c>
      <c r="BV94" s="7" t="n">
        <v>0</v>
      </c>
      <c r="BW94" s="7" t="n">
        <v>0</v>
      </c>
      <c r="BX94" s="7" t="n">
        <v>0</v>
      </c>
      <c r="BY94" s="7" t="n">
        <v>0</v>
      </c>
      <c r="BZ94" s="7" t="n">
        <v>0</v>
      </c>
      <c r="CA94" s="7" t="n">
        <v>0</v>
      </c>
      <c r="CB94" s="7" t="n">
        <v>0</v>
      </c>
      <c r="CC94" s="7" t="n">
        <v>0</v>
      </c>
      <c r="CD94" s="7" t="n">
        <v>0</v>
      </c>
      <c r="CE94" s="7" t="n">
        <v>0</v>
      </c>
      <c r="CF94" s="7" t="n">
        <v>0</v>
      </c>
      <c r="CG94" s="7" t="n">
        <v>0</v>
      </c>
      <c r="CH94" s="7" t="n">
        <v>0</v>
      </c>
      <c r="CI94" s="7" t="n">
        <v>0</v>
      </c>
      <c r="CJ94" s="7" t="n">
        <v>0</v>
      </c>
      <c r="CK94" s="7" t="n">
        <v>0</v>
      </c>
      <c r="CL94" s="7" t="n">
        <v>0</v>
      </c>
      <c r="CM94" s="7" t="n">
        <v>0</v>
      </c>
      <c r="CN94" s="7" t="n">
        <v>0</v>
      </c>
      <c r="CO94" s="7" t="n">
        <v>0</v>
      </c>
      <c r="CP94" s="7" t="n">
        <v>0</v>
      </c>
      <c r="CQ94" s="7" t="n">
        <v>0</v>
      </c>
      <c r="CR94" s="7" t="n">
        <v>0</v>
      </c>
      <c r="CS94" s="7" t="n">
        <v>0</v>
      </c>
      <c r="CT94" s="7" t="n">
        <v>0</v>
      </c>
      <c r="CU94" s="7" t="n">
        <v>0</v>
      </c>
      <c r="CV94" s="7" t="n">
        <v>0</v>
      </c>
      <c r="CW94" s="7" t="n">
        <v>0</v>
      </c>
      <c r="CX94" s="7" t="n">
        <v>0</v>
      </c>
      <c r="CY94" s="7" t="n">
        <v>0</v>
      </c>
      <c r="CZ94" s="7" t="n">
        <v>0</v>
      </c>
      <c r="DA94" s="7" t="n">
        <v>0</v>
      </c>
      <c r="DB94" s="7" t="n">
        <v>0</v>
      </c>
      <c r="DC94" s="7" t="n">
        <v>0</v>
      </c>
      <c r="DD94" s="7" t="n">
        <v>0</v>
      </c>
      <c r="DE94" s="7" t="n">
        <v>0</v>
      </c>
      <c r="DF94" s="7" t="n">
        <v>0</v>
      </c>
      <c r="DG94" s="7" t="n">
        <v>0</v>
      </c>
      <c r="DH94" s="7" t="n">
        <v>0</v>
      </c>
      <c r="DI94" s="7" t="n">
        <v>0</v>
      </c>
      <c r="DJ94" s="7" t="n">
        <v>0</v>
      </c>
      <c r="DK94" s="7" t="n">
        <v>0</v>
      </c>
      <c r="DL94" s="7" t="n">
        <v>0</v>
      </c>
      <c r="DM94" s="7" t="n">
        <v>0</v>
      </c>
      <c r="DN94" s="7" t="n">
        <v>0</v>
      </c>
      <c r="DO94" s="7" t="n">
        <v>0</v>
      </c>
      <c r="DP94" s="7" t="n">
        <v>0</v>
      </c>
      <c r="DQ94" s="7" t="n">
        <v>0</v>
      </c>
      <c r="DR94" s="7" t="n">
        <v>0</v>
      </c>
      <c r="DS94" s="7" t="n">
        <v>0</v>
      </c>
      <c r="DT94" s="7" t="n">
        <v>0</v>
      </c>
      <c r="DU94" s="7" t="n">
        <v>0</v>
      </c>
      <c r="DV94" s="7" t="n">
        <v>0</v>
      </c>
      <c r="DW94" s="7" t="n">
        <v>0</v>
      </c>
      <c r="DX94" s="7" t="n">
        <v>0</v>
      </c>
      <c r="DY94" s="7" t="n">
        <f aca="false">SUM($B94:$DX94)</f>
        <v>1924.85186</v>
      </c>
    </row>
    <row r="95" customFormat="false" ht="11.25" hidden="false" customHeight="false" outlineLevel="0" collapsed="false">
      <c r="A95" s="8" t="s">
        <v>19</v>
      </c>
      <c r="B95" s="9" t="n">
        <f aca="false">IF(AND($DY94&lt;&gt;0,ISNUMBER($DY94)),B94/$DY94,"")</f>
        <v>0</v>
      </c>
      <c r="C95" s="9" t="n">
        <f aca="false">IF(AND($DY94&lt;&gt;0,ISNUMBER($DY94)),C94/$DY94,"")</f>
        <v>0.0505685928474517</v>
      </c>
      <c r="D95" s="9" t="n">
        <f aca="false">IF(AND($DY94&lt;&gt;0,ISNUMBER($DY94)),D94/$DY94,"")</f>
        <v>0.0505685928474517</v>
      </c>
      <c r="E95" s="9" t="n">
        <f aca="false">IF(AND($DY94&lt;&gt;0,ISNUMBER($DY94)),E94/$DY94,"")</f>
        <v>0</v>
      </c>
      <c r="F95" s="9" t="n">
        <f aca="false">IF(AND($DY94&lt;&gt;0,ISNUMBER($DY94)),F94/$DY94,"")</f>
        <v>0</v>
      </c>
      <c r="G95" s="9" t="n">
        <f aca="false">IF(AND($DY94&lt;&gt;0,ISNUMBER($DY94)),G94/$DY94,"")</f>
        <v>0.0303772935544245</v>
      </c>
      <c r="H95" s="9" t="n">
        <f aca="false">IF(AND($DY94&lt;&gt;0,ISNUMBER($DY94)),H94/$DY94,"")</f>
        <v>0</v>
      </c>
      <c r="I95" s="9" t="n">
        <f aca="false">IF(AND($DY94&lt;&gt;0,ISNUMBER($DY94)),I94/$DY94,"")</f>
        <v>0.0247639940457548</v>
      </c>
      <c r="J95" s="9" t="n">
        <f aca="false">IF(AND($DY94&lt;&gt;0,ISNUMBER($DY94)),J94/$DY94,"")</f>
        <v>0</v>
      </c>
      <c r="K95" s="9" t="n">
        <f aca="false">IF(AND($DY94&lt;&gt;0,ISNUMBER($DY94)),K94/$DY94,"")</f>
        <v>0</v>
      </c>
      <c r="L95" s="9" t="n">
        <f aca="false">IF(AND($DY94&lt;&gt;0,ISNUMBER($DY94)),L94/$DY94,"")</f>
        <v>0</v>
      </c>
      <c r="M95" s="9" t="n">
        <f aca="false">IF(AND($DY94&lt;&gt;0,ISNUMBER($DY94)),M94/$DY94,"")</f>
        <v>0</v>
      </c>
      <c r="N95" s="9" t="n">
        <f aca="false">IF(AND($DY94&lt;&gt;0,ISNUMBER($DY94)),N94/$DY94,"")</f>
        <v>0</v>
      </c>
      <c r="O95" s="9" t="n">
        <f aca="false">IF(AND($DY94&lt;&gt;0,ISNUMBER($DY94)),O94/$DY94,"")</f>
        <v>0</v>
      </c>
      <c r="P95" s="9" t="n">
        <f aca="false">IF(AND($DY94&lt;&gt;0,ISNUMBER($DY94)),P94/$DY94,"")</f>
        <v>0</v>
      </c>
      <c r="Q95" s="9" t="n">
        <f aca="false">IF(AND($DY94&lt;&gt;0,ISNUMBER($DY94)),Q94/$DY94,"")</f>
        <v>0</v>
      </c>
      <c r="R95" s="9" t="n">
        <f aca="false">IF(AND($DY94&lt;&gt;0,ISNUMBER($DY94)),R94/$DY94,"")</f>
        <v>0</v>
      </c>
      <c r="S95" s="9" t="n">
        <f aca="false">IF(AND($DY94&lt;&gt;0,ISNUMBER($DY94)),S94/$DY94,"")</f>
        <v>0.0620310593668232</v>
      </c>
      <c r="T95" s="9" t="n">
        <f aca="false">IF(AND($DY94&lt;&gt;0,ISNUMBER($DY94)),T94/$DY94,"")</f>
        <v>0</v>
      </c>
      <c r="U95" s="9" t="n">
        <f aca="false">IF(AND($DY94&lt;&gt;0,ISNUMBER($DY94)),U94/$DY94,"")</f>
        <v>0</v>
      </c>
      <c r="V95" s="9" t="n">
        <f aca="false">IF(AND($DY94&lt;&gt;0,ISNUMBER($DY94)),V94/$DY94,"")</f>
        <v>0</v>
      </c>
      <c r="W95" s="9" t="n">
        <f aca="false">IF(AND($DY94&lt;&gt;0,ISNUMBER($DY94)),W94/$DY94,"")</f>
        <v>0</v>
      </c>
      <c r="X95" s="9" t="n">
        <f aca="false">IF(AND($DY94&lt;&gt;0,ISNUMBER($DY94)),X94/$DY94,"")</f>
        <v>0.0247639940457548</v>
      </c>
      <c r="Y95" s="9" t="n">
        <f aca="false">IF(AND($DY94&lt;&gt;0,ISNUMBER($DY94)),Y94/$DY94,"")</f>
        <v>0.078744506603225</v>
      </c>
      <c r="Z95" s="9" t="n">
        <f aca="false">IF(AND($DY94&lt;&gt;0,ISNUMBER($DY94)),Z94/$DY94,"")</f>
        <v>0</v>
      </c>
      <c r="AA95" s="9" t="n">
        <f aca="false">IF(AND($DY94&lt;&gt;0,ISNUMBER($DY94)),AA94/$DY94,"")</f>
        <v>0</v>
      </c>
      <c r="AB95" s="9" t="n">
        <f aca="false">IF(AND($DY94&lt;&gt;0,ISNUMBER($DY94)),AB94/$DY94,"")</f>
        <v>0</v>
      </c>
      <c r="AC95" s="9" t="n">
        <f aca="false">IF(AND($DY94&lt;&gt;0,ISNUMBER($DY94)),AC94/$DY94,"")</f>
        <v>0</v>
      </c>
      <c r="AD95" s="9" t="n">
        <f aca="false">IF(AND($DY94&lt;&gt;0,ISNUMBER($DY94)),AD94/$DY94,"")</f>
        <v>0</v>
      </c>
      <c r="AE95" s="9" t="n">
        <f aca="false">IF(AND($DY94&lt;&gt;0,ISNUMBER($DY94)),AE94/$DY94,"")</f>
        <v>0</v>
      </c>
      <c r="AF95" s="9" t="n">
        <f aca="false">IF(AND($DY94&lt;&gt;0,ISNUMBER($DY94)),AF94/$DY94,"")</f>
        <v>0.0614997873135027</v>
      </c>
      <c r="AG95" s="9" t="n">
        <f aca="false">IF(AND($DY94&lt;&gt;0,ISNUMBER($DY94)),AG94/$DY94,"")</f>
        <v>0</v>
      </c>
      <c r="AH95" s="9" t="n">
        <f aca="false">IF(AND($DY94&lt;&gt;0,ISNUMBER($DY94)),AH94/$DY94,"")</f>
        <v>0.0303772935544245</v>
      </c>
      <c r="AI95" s="9" t="n">
        <f aca="false">IF(AND($DY94&lt;&gt;0,ISNUMBER($DY94)),AI94/$DY94,"")</f>
        <v>0</v>
      </c>
      <c r="AJ95" s="9" t="n">
        <f aca="false">IF(AND($DY94&lt;&gt;0,ISNUMBER($DY94)),AJ94/$DY94,"")</f>
        <v>0</v>
      </c>
      <c r="AK95" s="9" t="n">
        <f aca="false">IF(AND($DY94&lt;&gt;0,ISNUMBER($DY94)),AK94/$DY94,"")</f>
        <v>0</v>
      </c>
      <c r="AL95" s="9" t="n">
        <f aca="false">IF(AND($DY94&lt;&gt;0,ISNUMBER($DY94)),AL94/$DY94,"")</f>
        <v>0</v>
      </c>
      <c r="AM95" s="9" t="n">
        <f aca="false">IF(AND($DY94&lt;&gt;0,ISNUMBER($DY94)),AM94/$DY94,"")</f>
        <v>0</v>
      </c>
      <c r="AN95" s="9" t="n">
        <f aca="false">IF(AND($DY94&lt;&gt;0,ISNUMBER($DY94)),AN94/$DY94,"")</f>
        <v>0</v>
      </c>
      <c r="AO95" s="9" t="n">
        <f aca="false">IF(AND($DY94&lt;&gt;0,ISNUMBER($DY94)),AO94/$DY94,"")</f>
        <v>0</v>
      </c>
      <c r="AP95" s="9" t="n">
        <f aca="false">IF(AND($DY94&lt;&gt;0,ISNUMBER($DY94)),AP94/$DY94,"")</f>
        <v>0</v>
      </c>
      <c r="AQ95" s="9" t="n">
        <f aca="false">IF(AND($DY94&lt;&gt;0,ISNUMBER($DY94)),AQ94/$DY94,"")</f>
        <v>0</v>
      </c>
      <c r="AR95" s="9" t="n">
        <f aca="false">IF(AND($DY94&lt;&gt;0,ISNUMBER($DY94)),AR94/$DY94,"")</f>
        <v>0</v>
      </c>
      <c r="AS95" s="9" t="n">
        <f aca="false">IF(AND($DY94&lt;&gt;0,ISNUMBER($DY94)),AS94/$DY94,"")</f>
        <v>0.586304885821187</v>
      </c>
      <c r="AT95" s="9" t="n">
        <f aca="false">IF(AND($DY94&lt;&gt;0,ISNUMBER($DY94)),AT94/$DY94,"")</f>
        <v>0</v>
      </c>
      <c r="AU95" s="9" t="n">
        <f aca="false">IF(AND($DY94&lt;&gt;0,ISNUMBER($DY94)),AU94/$DY94,"")</f>
        <v>0</v>
      </c>
      <c r="AV95" s="9" t="n">
        <f aca="false">IF(AND($DY94&lt;&gt;0,ISNUMBER($DY94)),AV94/$DY94,"")</f>
        <v>0</v>
      </c>
      <c r="AW95" s="9" t="n">
        <f aca="false">IF(AND($DY94&lt;&gt;0,ISNUMBER($DY94)),AW94/$DY94,"")</f>
        <v>0</v>
      </c>
      <c r="AX95" s="9" t="n">
        <f aca="false">IF(AND($DY94&lt;&gt;0,ISNUMBER($DY94)),AX94/$DY94,"")</f>
        <v>0</v>
      </c>
      <c r="AY95" s="9" t="n">
        <f aca="false">IF(AND($DY94&lt;&gt;0,ISNUMBER($DY94)),AY94/$DY94,"")</f>
        <v>0</v>
      </c>
      <c r="AZ95" s="9" t="n">
        <f aca="false">IF(AND($DY94&lt;&gt;0,ISNUMBER($DY94)),AZ94/$DY94,"")</f>
        <v>0</v>
      </c>
      <c r="BA95" s="9" t="n">
        <f aca="false">IF(AND($DY94&lt;&gt;0,ISNUMBER($DY94)),BA94/$DY94,"")</f>
        <v>0</v>
      </c>
      <c r="BB95" s="9" t="n">
        <f aca="false">IF(AND($DY94&lt;&gt;0,ISNUMBER($DY94)),BB94/$DY94,"")</f>
        <v>0</v>
      </c>
      <c r="BC95" s="9" t="n">
        <f aca="false">IF(AND($DY94&lt;&gt;0,ISNUMBER($DY94)),BC94/$DY94,"")</f>
        <v>0</v>
      </c>
      <c r="BD95" s="9" t="n">
        <f aca="false">IF(AND($DY94&lt;&gt;0,ISNUMBER($DY94)),BD94/$DY94,"")</f>
        <v>0</v>
      </c>
      <c r="BE95" s="9" t="n">
        <f aca="false">IF(AND($DY94&lt;&gt;0,ISNUMBER($DY94)),BE94/$DY94,"")</f>
        <v>0</v>
      </c>
      <c r="BF95" s="9" t="n">
        <f aca="false">IF(AND($DY94&lt;&gt;0,ISNUMBER($DY94)),BF94/$DY94,"")</f>
        <v>0</v>
      </c>
      <c r="BG95" s="9" t="n">
        <f aca="false">IF(AND($DY94&lt;&gt;0,ISNUMBER($DY94)),BG94/$DY94,"")</f>
        <v>0</v>
      </c>
      <c r="BH95" s="9" t="n">
        <f aca="false">IF(AND($DY94&lt;&gt;0,ISNUMBER($DY94)),BH94/$DY94,"")</f>
        <v>0</v>
      </c>
      <c r="BI95" s="9" t="n">
        <f aca="false">IF(AND($DY94&lt;&gt;0,ISNUMBER($DY94)),BI94/$DY94,"")</f>
        <v>0</v>
      </c>
      <c r="BJ95" s="9" t="n">
        <f aca="false">IF(AND($DY94&lt;&gt;0,ISNUMBER($DY94)),BJ94/$DY94,"")</f>
        <v>0</v>
      </c>
      <c r="BK95" s="9" t="n">
        <f aca="false">IF(AND($DY94&lt;&gt;0,ISNUMBER($DY94)),BK94/$DY94,"")</f>
        <v>0</v>
      </c>
      <c r="BL95" s="9" t="n">
        <f aca="false">IF(AND($DY94&lt;&gt;0,ISNUMBER($DY94)),BL94/$DY94,"")</f>
        <v>0</v>
      </c>
      <c r="BM95" s="9" t="n">
        <f aca="false">IF(AND($DY94&lt;&gt;0,ISNUMBER($DY94)),BM94/$DY94,"")</f>
        <v>0</v>
      </c>
      <c r="BN95" s="9" t="n">
        <f aca="false">IF(AND($DY94&lt;&gt;0,ISNUMBER($DY94)),BN94/$DY94,"")</f>
        <v>0</v>
      </c>
      <c r="BO95" s="9" t="n">
        <f aca="false">IF(AND($DY94&lt;&gt;0,ISNUMBER($DY94)),BO94/$DY94,"")</f>
        <v>0</v>
      </c>
      <c r="BP95" s="9" t="n">
        <f aca="false">IF(AND($DY94&lt;&gt;0,ISNUMBER($DY94)),BP94/$DY94,"")</f>
        <v>0</v>
      </c>
      <c r="BQ95" s="9" t="n">
        <f aca="false">IF(AND($DY94&lt;&gt;0,ISNUMBER($DY94)),BQ94/$DY94,"")</f>
        <v>0</v>
      </c>
      <c r="BR95" s="9" t="n">
        <f aca="false">IF(AND($DY94&lt;&gt;0,ISNUMBER($DY94)),BR94/$DY94,"")</f>
        <v>0</v>
      </c>
      <c r="BS95" s="9" t="n">
        <f aca="false">IF(AND($DY94&lt;&gt;0,ISNUMBER($DY94)),BS94/$DY94,"")</f>
        <v>0</v>
      </c>
      <c r="BT95" s="9" t="n">
        <f aca="false">IF(AND($DY94&lt;&gt;0,ISNUMBER($DY94)),BT94/$DY94,"")</f>
        <v>0</v>
      </c>
      <c r="BU95" s="9" t="n">
        <f aca="false">IF(AND($DY94&lt;&gt;0,ISNUMBER($DY94)),BU94/$DY94,"")</f>
        <v>0</v>
      </c>
      <c r="BV95" s="9" t="n">
        <f aca="false">IF(AND($DY94&lt;&gt;0,ISNUMBER($DY94)),BV94/$DY94,"")</f>
        <v>0</v>
      </c>
      <c r="BW95" s="9" t="n">
        <f aca="false">IF(AND($DY94&lt;&gt;0,ISNUMBER($DY94)),BW94/$DY94,"")</f>
        <v>0</v>
      </c>
      <c r="BX95" s="9" t="n">
        <f aca="false">IF(AND($DY94&lt;&gt;0,ISNUMBER($DY94)),BX94/$DY94,"")</f>
        <v>0</v>
      </c>
      <c r="BY95" s="9" t="n">
        <f aca="false">IF(AND($DY94&lt;&gt;0,ISNUMBER($DY94)),BY94/$DY94,"")</f>
        <v>0</v>
      </c>
      <c r="BZ95" s="9" t="n">
        <f aca="false">IF(AND($DY94&lt;&gt;0,ISNUMBER($DY94)),BZ94/$DY94,"")</f>
        <v>0</v>
      </c>
      <c r="CA95" s="9" t="n">
        <f aca="false">IF(AND($DY94&lt;&gt;0,ISNUMBER($DY94)),CA94/$DY94,"")</f>
        <v>0</v>
      </c>
      <c r="CB95" s="9" t="n">
        <f aca="false">IF(AND($DY94&lt;&gt;0,ISNUMBER($DY94)),CB94/$DY94,"")</f>
        <v>0</v>
      </c>
      <c r="CC95" s="9" t="n">
        <f aca="false">IF(AND($DY94&lt;&gt;0,ISNUMBER($DY94)),CC94/$DY94,"")</f>
        <v>0</v>
      </c>
      <c r="CD95" s="9" t="n">
        <f aca="false">IF(AND($DY94&lt;&gt;0,ISNUMBER($DY94)),CD94/$DY94,"")</f>
        <v>0</v>
      </c>
      <c r="CE95" s="9" t="n">
        <f aca="false">IF(AND($DY94&lt;&gt;0,ISNUMBER($DY94)),CE94/$DY94,"")</f>
        <v>0</v>
      </c>
      <c r="CF95" s="9" t="n">
        <f aca="false">IF(AND($DY94&lt;&gt;0,ISNUMBER($DY94)),CF94/$DY94,"")</f>
        <v>0</v>
      </c>
      <c r="CG95" s="9" t="n">
        <f aca="false">IF(AND($DY94&lt;&gt;0,ISNUMBER($DY94)),CG94/$DY94,"")</f>
        <v>0</v>
      </c>
      <c r="CH95" s="9" t="n">
        <f aca="false">IF(AND($DY94&lt;&gt;0,ISNUMBER($DY94)),CH94/$DY94,"")</f>
        <v>0</v>
      </c>
      <c r="CI95" s="9" t="n">
        <f aca="false">IF(AND($DY94&lt;&gt;0,ISNUMBER($DY94)),CI94/$DY94,"")</f>
        <v>0</v>
      </c>
      <c r="CJ95" s="9" t="n">
        <f aca="false">IF(AND($DY94&lt;&gt;0,ISNUMBER($DY94)),CJ94/$DY94,"")</f>
        <v>0</v>
      </c>
      <c r="CK95" s="9" t="n">
        <f aca="false">IF(AND($DY94&lt;&gt;0,ISNUMBER($DY94)),CK94/$DY94,"")</f>
        <v>0</v>
      </c>
      <c r="CL95" s="9" t="n">
        <f aca="false">IF(AND($DY94&lt;&gt;0,ISNUMBER($DY94)),CL94/$DY94,"")</f>
        <v>0</v>
      </c>
      <c r="CM95" s="9" t="n">
        <f aca="false">IF(AND($DY94&lt;&gt;0,ISNUMBER($DY94)),CM94/$DY94,"")</f>
        <v>0</v>
      </c>
      <c r="CN95" s="9" t="n">
        <f aca="false">IF(AND($DY94&lt;&gt;0,ISNUMBER($DY94)),CN94/$DY94,"")</f>
        <v>0</v>
      </c>
      <c r="CO95" s="9" t="n">
        <f aca="false">IF(AND($DY94&lt;&gt;0,ISNUMBER($DY94)),CO94/$DY94,"")</f>
        <v>0</v>
      </c>
      <c r="CP95" s="9" t="n">
        <f aca="false">IF(AND($DY94&lt;&gt;0,ISNUMBER($DY94)),CP94/$DY94,"")</f>
        <v>0</v>
      </c>
      <c r="CQ95" s="9" t="n">
        <f aca="false">IF(AND($DY94&lt;&gt;0,ISNUMBER($DY94)),CQ94/$DY94,"")</f>
        <v>0</v>
      </c>
      <c r="CR95" s="9" t="n">
        <f aca="false">IF(AND($DY94&lt;&gt;0,ISNUMBER($DY94)),CR94/$DY94,"")</f>
        <v>0</v>
      </c>
      <c r="CS95" s="9" t="n">
        <f aca="false">IF(AND($DY94&lt;&gt;0,ISNUMBER($DY94)),CS94/$DY94,"")</f>
        <v>0</v>
      </c>
      <c r="CT95" s="9" t="n">
        <f aca="false">IF(AND($DY94&lt;&gt;0,ISNUMBER($DY94)),CT94/$DY94,"")</f>
        <v>0</v>
      </c>
      <c r="CU95" s="9" t="n">
        <f aca="false">IF(AND($DY94&lt;&gt;0,ISNUMBER($DY94)),CU94/$DY94,"")</f>
        <v>0</v>
      </c>
      <c r="CV95" s="9" t="n">
        <f aca="false">IF(AND($DY94&lt;&gt;0,ISNUMBER($DY94)),CV94/$DY94,"")</f>
        <v>0</v>
      </c>
      <c r="CW95" s="9" t="n">
        <f aca="false">IF(AND($DY94&lt;&gt;0,ISNUMBER($DY94)),CW94/$DY94,"")</f>
        <v>0</v>
      </c>
      <c r="CX95" s="9" t="n">
        <f aca="false">IF(AND($DY94&lt;&gt;0,ISNUMBER($DY94)),CX94/$DY94,"")</f>
        <v>0</v>
      </c>
      <c r="CY95" s="9" t="n">
        <f aca="false">IF(AND($DY94&lt;&gt;0,ISNUMBER($DY94)),CY94/$DY94,"")</f>
        <v>0</v>
      </c>
      <c r="CZ95" s="9" t="n">
        <f aca="false">IF(AND($DY94&lt;&gt;0,ISNUMBER($DY94)),CZ94/$DY94,"")</f>
        <v>0</v>
      </c>
      <c r="DA95" s="9" t="n">
        <f aca="false">IF(AND($DY94&lt;&gt;0,ISNUMBER($DY94)),DA94/$DY94,"")</f>
        <v>0</v>
      </c>
      <c r="DB95" s="9" t="n">
        <f aca="false">IF(AND($DY94&lt;&gt;0,ISNUMBER($DY94)),DB94/$DY94,"")</f>
        <v>0</v>
      </c>
      <c r="DC95" s="9" t="n">
        <f aca="false">IF(AND($DY94&lt;&gt;0,ISNUMBER($DY94)),DC94/$DY94,"")</f>
        <v>0</v>
      </c>
      <c r="DD95" s="9" t="n">
        <f aca="false">IF(AND($DY94&lt;&gt;0,ISNUMBER($DY94)),DD94/$DY94,"")</f>
        <v>0</v>
      </c>
      <c r="DE95" s="9" t="n">
        <f aca="false">IF(AND($DY94&lt;&gt;0,ISNUMBER($DY94)),DE94/$DY94,"")</f>
        <v>0</v>
      </c>
      <c r="DF95" s="9" t="n">
        <f aca="false">IF(AND($DY94&lt;&gt;0,ISNUMBER($DY94)),DF94/$DY94,"")</f>
        <v>0</v>
      </c>
      <c r="DG95" s="9" t="n">
        <f aca="false">IF(AND($DY94&lt;&gt;0,ISNUMBER($DY94)),DG94/$DY94,"")</f>
        <v>0</v>
      </c>
      <c r="DH95" s="9" t="n">
        <f aca="false">IF(AND($DY94&lt;&gt;0,ISNUMBER($DY94)),DH94/$DY94,"")</f>
        <v>0</v>
      </c>
      <c r="DI95" s="9" t="n">
        <f aca="false">IF(AND($DY94&lt;&gt;0,ISNUMBER($DY94)),DI94/$DY94,"")</f>
        <v>0</v>
      </c>
      <c r="DJ95" s="9" t="n">
        <f aca="false">IF(AND($DY94&lt;&gt;0,ISNUMBER($DY94)),DJ94/$DY94,"")</f>
        <v>0</v>
      </c>
      <c r="DK95" s="9" t="n">
        <f aca="false">IF(AND($DY94&lt;&gt;0,ISNUMBER($DY94)),DK94/$DY94,"")</f>
        <v>0</v>
      </c>
      <c r="DL95" s="9" t="n">
        <f aca="false">IF(AND($DY94&lt;&gt;0,ISNUMBER($DY94)),DL94/$DY94,"")</f>
        <v>0</v>
      </c>
      <c r="DM95" s="9" t="n">
        <f aca="false">IF(AND($DY94&lt;&gt;0,ISNUMBER($DY94)),DM94/$DY94,"")</f>
        <v>0</v>
      </c>
      <c r="DN95" s="9" t="n">
        <f aca="false">IF(AND($DY94&lt;&gt;0,ISNUMBER($DY94)),DN94/$DY94,"")</f>
        <v>0</v>
      </c>
      <c r="DO95" s="9" t="n">
        <f aca="false">IF(AND($DY94&lt;&gt;0,ISNUMBER($DY94)),DO94/$DY94,"")</f>
        <v>0</v>
      </c>
      <c r="DP95" s="9" t="n">
        <f aca="false">IF(AND($DY94&lt;&gt;0,ISNUMBER($DY94)),DP94/$DY94,"")</f>
        <v>0</v>
      </c>
      <c r="DQ95" s="9" t="n">
        <f aca="false">IF(AND($DY94&lt;&gt;0,ISNUMBER($DY94)),DQ94/$DY94,"")</f>
        <v>0</v>
      </c>
      <c r="DR95" s="9" t="n">
        <f aca="false">IF(AND($DY94&lt;&gt;0,ISNUMBER($DY94)),DR94/$DY94,"")</f>
        <v>0</v>
      </c>
      <c r="DS95" s="9" t="n">
        <f aca="false">IF(AND($DY94&lt;&gt;0,ISNUMBER($DY94)),DS94/$DY94,"")</f>
        <v>0</v>
      </c>
      <c r="DT95" s="9" t="n">
        <f aca="false">IF(AND($DY94&lt;&gt;0,ISNUMBER($DY94)),DT94/$DY94,"")</f>
        <v>0</v>
      </c>
      <c r="DU95" s="9" t="n">
        <f aca="false">IF(AND($DY94&lt;&gt;0,ISNUMBER($DY94)),DU94/$DY94,"")</f>
        <v>0</v>
      </c>
      <c r="DV95" s="9" t="n">
        <f aca="false">IF(AND($DY94&lt;&gt;0,ISNUMBER($DY94)),DV94/$DY94,"")</f>
        <v>0</v>
      </c>
      <c r="DW95" s="9" t="n">
        <f aca="false">IF(AND($DY94&lt;&gt;0,ISNUMBER($DY94)),DW94/$DY94,"")</f>
        <v>0</v>
      </c>
      <c r="DX95" s="9" t="n">
        <f aca="false">IF(AND($DY94&lt;&gt;0,ISNUMBER($DY94)),DX94/$DY94,"")</f>
        <v>0</v>
      </c>
      <c r="DY95" s="9" t="n">
        <f aca="false">IF(AND($DY94&lt;&gt;0,ISNUMBER($DY94)),DY94/$DY94,"")</f>
        <v>1</v>
      </c>
    </row>
    <row r="96" customFormat="false" ht="11.25" hidden="false" customHeight="false" outlineLevel="0" collapsed="false">
      <c r="A96" s="3" t="s">
        <v>244</v>
      </c>
      <c r="B96" s="7" t="n">
        <v>0</v>
      </c>
      <c r="C96" s="7" t="n">
        <v>0</v>
      </c>
      <c r="D96" s="7" t="n">
        <v>119.8255</v>
      </c>
      <c r="E96" s="7" t="n">
        <v>0</v>
      </c>
      <c r="F96" s="7" t="n">
        <v>43.43695</v>
      </c>
      <c r="G96" s="7" t="n">
        <v>73.83689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  <c r="Q96" s="7" t="n">
        <v>0</v>
      </c>
      <c r="R96" s="7" t="n">
        <v>0</v>
      </c>
      <c r="S96" s="7" t="n">
        <v>0</v>
      </c>
      <c r="T96" s="7" t="n">
        <v>0</v>
      </c>
      <c r="U96" s="7" t="n">
        <v>0</v>
      </c>
      <c r="V96" s="7" t="n">
        <v>43.43695</v>
      </c>
      <c r="W96" s="7" t="n">
        <v>0</v>
      </c>
      <c r="X96" s="7" t="n">
        <v>154.44872</v>
      </c>
      <c r="Y96" s="7" t="n">
        <v>43.43695</v>
      </c>
      <c r="Z96" s="7" t="n">
        <v>0</v>
      </c>
      <c r="AA96" s="7" t="n">
        <v>0</v>
      </c>
      <c r="AB96" s="7" t="n">
        <v>0</v>
      </c>
      <c r="AC96" s="7" t="n">
        <v>0</v>
      </c>
      <c r="AD96" s="7" t="n">
        <v>0</v>
      </c>
      <c r="AE96" s="7" t="n">
        <v>0</v>
      </c>
      <c r="AF96" s="7" t="n">
        <v>0</v>
      </c>
      <c r="AG96" s="7" t="n">
        <v>0</v>
      </c>
      <c r="AH96" s="7" t="n">
        <v>269.01812</v>
      </c>
      <c r="AI96" s="7" t="n">
        <v>0</v>
      </c>
      <c r="AJ96" s="7" t="n">
        <v>0</v>
      </c>
      <c r="AK96" s="7" t="n">
        <v>0</v>
      </c>
      <c r="AL96" s="7" t="n">
        <v>0</v>
      </c>
      <c r="AM96" s="7" t="n">
        <v>0</v>
      </c>
      <c r="AN96" s="7" t="n">
        <v>0</v>
      </c>
      <c r="AO96" s="7" t="n">
        <v>0</v>
      </c>
      <c r="AP96" s="7" t="n">
        <v>0</v>
      </c>
      <c r="AQ96" s="7" t="n">
        <v>43.43695</v>
      </c>
      <c r="AR96" s="7" t="n">
        <v>0</v>
      </c>
      <c r="AS96" s="7" t="n">
        <v>425.79615</v>
      </c>
      <c r="AT96" s="7" t="n">
        <v>1001.25602</v>
      </c>
      <c r="AU96" s="7" t="n">
        <v>194.4982</v>
      </c>
      <c r="AV96" s="7" t="n">
        <v>0</v>
      </c>
      <c r="AW96" s="7" t="n">
        <v>0</v>
      </c>
      <c r="AX96" s="7" t="n">
        <v>0</v>
      </c>
      <c r="AY96" s="7" t="n">
        <v>0</v>
      </c>
      <c r="AZ96" s="7" t="n">
        <v>0</v>
      </c>
      <c r="BA96" s="7" t="n">
        <v>0</v>
      </c>
      <c r="BB96" s="7" t="n">
        <v>0</v>
      </c>
      <c r="BC96" s="7" t="n">
        <v>0</v>
      </c>
      <c r="BD96" s="7" t="n">
        <v>0</v>
      </c>
      <c r="BE96" s="7" t="n">
        <v>0</v>
      </c>
      <c r="BF96" s="7" t="n">
        <v>0</v>
      </c>
      <c r="BG96" s="7" t="n">
        <v>0</v>
      </c>
      <c r="BH96" s="7" t="n">
        <v>0</v>
      </c>
      <c r="BI96" s="7" t="n">
        <v>0</v>
      </c>
      <c r="BJ96" s="7" t="n">
        <v>0</v>
      </c>
      <c r="BK96" s="7" t="n">
        <v>0</v>
      </c>
      <c r="BL96" s="7" t="n">
        <v>0</v>
      </c>
      <c r="BM96" s="7" t="n">
        <v>0</v>
      </c>
      <c r="BN96" s="7" t="n">
        <v>0</v>
      </c>
      <c r="BO96" s="7" t="n">
        <v>0</v>
      </c>
      <c r="BP96" s="7" t="n">
        <v>0</v>
      </c>
      <c r="BQ96" s="7" t="n">
        <v>0</v>
      </c>
      <c r="BR96" s="7" t="n">
        <v>0</v>
      </c>
      <c r="BS96" s="7" t="n">
        <v>0</v>
      </c>
      <c r="BT96" s="7" t="n">
        <v>0</v>
      </c>
      <c r="BU96" s="7" t="n">
        <v>0</v>
      </c>
      <c r="BV96" s="7" t="n">
        <v>0</v>
      </c>
      <c r="BW96" s="7" t="n">
        <v>0</v>
      </c>
      <c r="BX96" s="7" t="n">
        <v>0</v>
      </c>
      <c r="BY96" s="7" t="n">
        <v>0</v>
      </c>
      <c r="BZ96" s="7" t="n">
        <v>0</v>
      </c>
      <c r="CA96" s="7" t="n">
        <v>0</v>
      </c>
      <c r="CB96" s="7" t="n">
        <v>0</v>
      </c>
      <c r="CC96" s="7" t="n">
        <v>0</v>
      </c>
      <c r="CD96" s="7" t="n">
        <v>0</v>
      </c>
      <c r="CE96" s="7" t="n">
        <v>0</v>
      </c>
      <c r="CF96" s="7" t="n">
        <v>0</v>
      </c>
      <c r="CG96" s="7" t="n">
        <v>0</v>
      </c>
      <c r="CH96" s="7" t="n">
        <v>0</v>
      </c>
      <c r="CI96" s="7" t="n">
        <v>0</v>
      </c>
      <c r="CJ96" s="7" t="n">
        <v>0</v>
      </c>
      <c r="CK96" s="7" t="n">
        <v>0</v>
      </c>
      <c r="CL96" s="7" t="n">
        <v>0</v>
      </c>
      <c r="CM96" s="7" t="n">
        <v>0</v>
      </c>
      <c r="CN96" s="7" t="n">
        <v>0</v>
      </c>
      <c r="CO96" s="7" t="n">
        <v>0</v>
      </c>
      <c r="CP96" s="7" t="n">
        <v>0</v>
      </c>
      <c r="CQ96" s="7" t="n">
        <v>0</v>
      </c>
      <c r="CR96" s="7" t="n">
        <v>0</v>
      </c>
      <c r="CS96" s="7" t="n">
        <v>0</v>
      </c>
      <c r="CT96" s="7" t="n">
        <v>0</v>
      </c>
      <c r="CU96" s="7" t="n">
        <v>0</v>
      </c>
      <c r="CV96" s="7" t="n">
        <v>0</v>
      </c>
      <c r="CW96" s="7" t="n">
        <v>0</v>
      </c>
      <c r="CX96" s="7" t="n">
        <v>0</v>
      </c>
      <c r="CY96" s="7" t="n">
        <v>0</v>
      </c>
      <c r="CZ96" s="7" t="n">
        <v>0</v>
      </c>
      <c r="DA96" s="7" t="n">
        <v>0</v>
      </c>
      <c r="DB96" s="7" t="n">
        <v>0</v>
      </c>
      <c r="DC96" s="7" t="n">
        <v>0</v>
      </c>
      <c r="DD96" s="7" t="n">
        <v>0</v>
      </c>
      <c r="DE96" s="7" t="n">
        <v>0</v>
      </c>
      <c r="DF96" s="7" t="n">
        <v>0</v>
      </c>
      <c r="DG96" s="7" t="n">
        <v>0</v>
      </c>
      <c r="DH96" s="7" t="n">
        <v>0</v>
      </c>
      <c r="DI96" s="7" t="n">
        <v>0</v>
      </c>
      <c r="DJ96" s="7" t="n">
        <v>0</v>
      </c>
      <c r="DK96" s="7" t="n">
        <v>0</v>
      </c>
      <c r="DL96" s="7" t="n">
        <v>0</v>
      </c>
      <c r="DM96" s="7" t="n">
        <v>0</v>
      </c>
      <c r="DN96" s="7" t="n">
        <v>0</v>
      </c>
      <c r="DO96" s="7" t="n">
        <v>0</v>
      </c>
      <c r="DP96" s="7" t="n">
        <v>0</v>
      </c>
      <c r="DQ96" s="7" t="n">
        <v>0</v>
      </c>
      <c r="DR96" s="7" t="n">
        <v>0</v>
      </c>
      <c r="DS96" s="7" t="n">
        <v>0</v>
      </c>
      <c r="DT96" s="7" t="n">
        <v>0</v>
      </c>
      <c r="DU96" s="7" t="n">
        <v>0</v>
      </c>
      <c r="DV96" s="7" t="n">
        <v>0</v>
      </c>
      <c r="DW96" s="7" t="n">
        <v>0</v>
      </c>
      <c r="DX96" s="7" t="n">
        <v>0</v>
      </c>
      <c r="DY96" s="7" t="n">
        <f aca="false">SUM($B96:$DX96)</f>
        <v>2412.4274</v>
      </c>
    </row>
    <row r="97" customFormat="false" ht="11.25" hidden="false" customHeight="false" outlineLevel="0" collapsed="false">
      <c r="A97" s="8" t="s">
        <v>19</v>
      </c>
      <c r="B97" s="9" t="n">
        <f aca="false">IF(AND($DY96&lt;&gt;0,ISNUMBER($DY96)),B96/$DY96,"")</f>
        <v>0</v>
      </c>
      <c r="C97" s="9" t="n">
        <f aca="false">IF(AND($DY96&lt;&gt;0,ISNUMBER($DY96)),C96/$DY96,"")</f>
        <v>0</v>
      </c>
      <c r="D97" s="9" t="n">
        <f aca="false">IF(AND($DY96&lt;&gt;0,ISNUMBER($DY96)),D96/$DY96,"")</f>
        <v>0.0496700957715867</v>
      </c>
      <c r="E97" s="9" t="n">
        <f aca="false">IF(AND($DY96&lt;&gt;0,ISNUMBER($DY96)),E96/$DY96,"")</f>
        <v>0</v>
      </c>
      <c r="F97" s="9" t="n">
        <f aca="false">IF(AND($DY96&lt;&gt;0,ISNUMBER($DY96)),F96/$DY96,"")</f>
        <v>0.018005495212001</v>
      </c>
      <c r="G97" s="9" t="n">
        <f aca="false">IF(AND($DY96&lt;&gt;0,ISNUMBER($DY96)),G96/$DY96,"")</f>
        <v>0.0306068858279424</v>
      </c>
      <c r="H97" s="9" t="n">
        <f aca="false">IF(AND($DY96&lt;&gt;0,ISNUMBER($DY96)),H96/$DY96,"")</f>
        <v>0</v>
      </c>
      <c r="I97" s="9" t="n">
        <f aca="false">IF(AND($DY96&lt;&gt;0,ISNUMBER($DY96)),I96/$DY96,"")</f>
        <v>0</v>
      </c>
      <c r="J97" s="9" t="n">
        <f aca="false">IF(AND($DY96&lt;&gt;0,ISNUMBER($DY96)),J96/$DY96,"")</f>
        <v>0</v>
      </c>
      <c r="K97" s="9" t="n">
        <f aca="false">IF(AND($DY96&lt;&gt;0,ISNUMBER($DY96)),K96/$DY96,"")</f>
        <v>0</v>
      </c>
      <c r="L97" s="9" t="n">
        <f aca="false">IF(AND($DY96&lt;&gt;0,ISNUMBER($DY96)),L96/$DY96,"")</f>
        <v>0</v>
      </c>
      <c r="M97" s="9" t="n">
        <f aca="false">IF(AND($DY96&lt;&gt;0,ISNUMBER($DY96)),M96/$DY96,"")</f>
        <v>0</v>
      </c>
      <c r="N97" s="9" t="n">
        <f aca="false">IF(AND($DY96&lt;&gt;0,ISNUMBER($DY96)),N96/$DY96,"")</f>
        <v>0</v>
      </c>
      <c r="O97" s="9" t="n">
        <f aca="false">IF(AND($DY96&lt;&gt;0,ISNUMBER($DY96)),O96/$DY96,"")</f>
        <v>0</v>
      </c>
      <c r="P97" s="9" t="n">
        <f aca="false">IF(AND($DY96&lt;&gt;0,ISNUMBER($DY96)),P96/$DY96,"")</f>
        <v>0</v>
      </c>
      <c r="Q97" s="9" t="n">
        <f aca="false">IF(AND($DY96&lt;&gt;0,ISNUMBER($DY96)),Q96/$DY96,"")</f>
        <v>0</v>
      </c>
      <c r="R97" s="9" t="n">
        <f aca="false">IF(AND($DY96&lt;&gt;0,ISNUMBER($DY96)),R96/$DY96,"")</f>
        <v>0</v>
      </c>
      <c r="S97" s="9" t="n">
        <f aca="false">IF(AND($DY96&lt;&gt;0,ISNUMBER($DY96)),S96/$DY96,"")</f>
        <v>0</v>
      </c>
      <c r="T97" s="9" t="n">
        <f aca="false">IF(AND($DY96&lt;&gt;0,ISNUMBER($DY96)),T96/$DY96,"")</f>
        <v>0</v>
      </c>
      <c r="U97" s="9" t="n">
        <f aca="false">IF(AND($DY96&lt;&gt;0,ISNUMBER($DY96)),U96/$DY96,"")</f>
        <v>0</v>
      </c>
      <c r="V97" s="9" t="n">
        <f aca="false">IF(AND($DY96&lt;&gt;0,ISNUMBER($DY96)),V96/$DY96,"")</f>
        <v>0.018005495212001</v>
      </c>
      <c r="W97" s="9" t="n">
        <f aca="false">IF(AND($DY96&lt;&gt;0,ISNUMBER($DY96)),W96/$DY96,"")</f>
        <v>0</v>
      </c>
      <c r="X97" s="9" t="n">
        <f aca="false">IF(AND($DY96&lt;&gt;0,ISNUMBER($DY96)),X96/$DY96,"")</f>
        <v>0.0640221214532715</v>
      </c>
      <c r="Y97" s="9" t="n">
        <f aca="false">IF(AND($DY96&lt;&gt;0,ISNUMBER($DY96)),Y96/$DY96,"")</f>
        <v>0.018005495212001</v>
      </c>
      <c r="Z97" s="9" t="n">
        <f aca="false">IF(AND($DY96&lt;&gt;0,ISNUMBER($DY96)),Z96/$DY96,"")</f>
        <v>0</v>
      </c>
      <c r="AA97" s="9" t="n">
        <f aca="false">IF(AND($DY96&lt;&gt;0,ISNUMBER($DY96)),AA96/$DY96,"")</f>
        <v>0</v>
      </c>
      <c r="AB97" s="9" t="n">
        <f aca="false">IF(AND($DY96&lt;&gt;0,ISNUMBER($DY96)),AB96/$DY96,"")</f>
        <v>0</v>
      </c>
      <c r="AC97" s="9" t="n">
        <f aca="false">IF(AND($DY96&lt;&gt;0,ISNUMBER($DY96)),AC96/$DY96,"")</f>
        <v>0</v>
      </c>
      <c r="AD97" s="9" t="n">
        <f aca="false">IF(AND($DY96&lt;&gt;0,ISNUMBER($DY96)),AD96/$DY96,"")</f>
        <v>0</v>
      </c>
      <c r="AE97" s="9" t="n">
        <f aca="false">IF(AND($DY96&lt;&gt;0,ISNUMBER($DY96)),AE96/$DY96,"")</f>
        <v>0</v>
      </c>
      <c r="AF97" s="9" t="n">
        <f aca="false">IF(AND($DY96&lt;&gt;0,ISNUMBER($DY96)),AF96/$DY96,"")</f>
        <v>0</v>
      </c>
      <c r="AG97" s="9" t="n">
        <f aca="false">IF(AND($DY96&lt;&gt;0,ISNUMBER($DY96)),AG96/$DY96,"")</f>
        <v>0</v>
      </c>
      <c r="AH97" s="9" t="n">
        <f aca="false">IF(AND($DY96&lt;&gt;0,ISNUMBER($DY96)),AH96/$DY96,"")</f>
        <v>0.111513457358344</v>
      </c>
      <c r="AI97" s="9" t="n">
        <f aca="false">IF(AND($DY96&lt;&gt;0,ISNUMBER($DY96)),AI96/$DY96,"")</f>
        <v>0</v>
      </c>
      <c r="AJ97" s="9" t="n">
        <f aca="false">IF(AND($DY96&lt;&gt;0,ISNUMBER($DY96)),AJ96/$DY96,"")</f>
        <v>0</v>
      </c>
      <c r="AK97" s="9" t="n">
        <f aca="false">IF(AND($DY96&lt;&gt;0,ISNUMBER($DY96)),AK96/$DY96,"")</f>
        <v>0</v>
      </c>
      <c r="AL97" s="9" t="n">
        <f aca="false">IF(AND($DY96&lt;&gt;0,ISNUMBER($DY96)),AL96/$DY96,"")</f>
        <v>0</v>
      </c>
      <c r="AM97" s="9" t="n">
        <f aca="false">IF(AND($DY96&lt;&gt;0,ISNUMBER($DY96)),AM96/$DY96,"")</f>
        <v>0</v>
      </c>
      <c r="AN97" s="9" t="n">
        <f aca="false">IF(AND($DY96&lt;&gt;0,ISNUMBER($DY96)),AN96/$DY96,"")</f>
        <v>0</v>
      </c>
      <c r="AO97" s="9" t="n">
        <f aca="false">IF(AND($DY96&lt;&gt;0,ISNUMBER($DY96)),AO96/$DY96,"")</f>
        <v>0</v>
      </c>
      <c r="AP97" s="9" t="n">
        <f aca="false">IF(AND($DY96&lt;&gt;0,ISNUMBER($DY96)),AP96/$DY96,"")</f>
        <v>0</v>
      </c>
      <c r="AQ97" s="9" t="n">
        <f aca="false">IF(AND($DY96&lt;&gt;0,ISNUMBER($DY96)),AQ96/$DY96,"")</f>
        <v>0.018005495212001</v>
      </c>
      <c r="AR97" s="9" t="n">
        <f aca="false">IF(AND($DY96&lt;&gt;0,ISNUMBER($DY96)),AR96/$DY96,"")</f>
        <v>0</v>
      </c>
      <c r="AS97" s="9" t="n">
        <f aca="false">IF(AND($DY96&lt;&gt;0,ISNUMBER($DY96)),AS96/$DY96,"")</f>
        <v>0.176501124966496</v>
      </c>
      <c r="AT97" s="9" t="n">
        <f aca="false">IF(AND($DY96&lt;&gt;0,ISNUMBER($DY96)),AT96/$DY96,"")</f>
        <v>0.415040892007776</v>
      </c>
      <c r="AU97" s="9" t="n">
        <f aca="false">IF(AND($DY96&lt;&gt;0,ISNUMBER($DY96)),AU96/$DY96,"")</f>
        <v>0.0806234417665792</v>
      </c>
      <c r="AV97" s="9" t="n">
        <f aca="false">IF(AND($DY96&lt;&gt;0,ISNUMBER($DY96)),AV96/$DY96,"")</f>
        <v>0</v>
      </c>
      <c r="AW97" s="9" t="n">
        <f aca="false">IF(AND($DY96&lt;&gt;0,ISNUMBER($DY96)),AW96/$DY96,"")</f>
        <v>0</v>
      </c>
      <c r="AX97" s="9" t="n">
        <f aca="false">IF(AND($DY96&lt;&gt;0,ISNUMBER($DY96)),AX96/$DY96,"")</f>
        <v>0</v>
      </c>
      <c r="AY97" s="9" t="n">
        <f aca="false">IF(AND($DY96&lt;&gt;0,ISNUMBER($DY96)),AY96/$DY96,"")</f>
        <v>0</v>
      </c>
      <c r="AZ97" s="9" t="n">
        <f aca="false">IF(AND($DY96&lt;&gt;0,ISNUMBER($DY96)),AZ96/$DY96,"")</f>
        <v>0</v>
      </c>
      <c r="BA97" s="9" t="n">
        <f aca="false">IF(AND($DY96&lt;&gt;0,ISNUMBER($DY96)),BA96/$DY96,"")</f>
        <v>0</v>
      </c>
      <c r="BB97" s="9" t="n">
        <f aca="false">IF(AND($DY96&lt;&gt;0,ISNUMBER($DY96)),BB96/$DY96,"")</f>
        <v>0</v>
      </c>
      <c r="BC97" s="9" t="n">
        <f aca="false">IF(AND($DY96&lt;&gt;0,ISNUMBER($DY96)),BC96/$DY96,"")</f>
        <v>0</v>
      </c>
      <c r="BD97" s="9" t="n">
        <f aca="false">IF(AND($DY96&lt;&gt;0,ISNUMBER($DY96)),BD96/$DY96,"")</f>
        <v>0</v>
      </c>
      <c r="BE97" s="9" t="n">
        <f aca="false">IF(AND($DY96&lt;&gt;0,ISNUMBER($DY96)),BE96/$DY96,"")</f>
        <v>0</v>
      </c>
      <c r="BF97" s="9" t="n">
        <f aca="false">IF(AND($DY96&lt;&gt;0,ISNUMBER($DY96)),BF96/$DY96,"")</f>
        <v>0</v>
      </c>
      <c r="BG97" s="9" t="n">
        <f aca="false">IF(AND($DY96&lt;&gt;0,ISNUMBER($DY96)),BG96/$DY96,"")</f>
        <v>0</v>
      </c>
      <c r="BH97" s="9" t="n">
        <f aca="false">IF(AND($DY96&lt;&gt;0,ISNUMBER($DY96)),BH96/$DY96,"")</f>
        <v>0</v>
      </c>
      <c r="BI97" s="9" t="n">
        <f aca="false">IF(AND($DY96&lt;&gt;0,ISNUMBER($DY96)),BI96/$DY96,"")</f>
        <v>0</v>
      </c>
      <c r="BJ97" s="9" t="n">
        <f aca="false">IF(AND($DY96&lt;&gt;0,ISNUMBER($DY96)),BJ96/$DY96,"")</f>
        <v>0</v>
      </c>
      <c r="BK97" s="9" t="n">
        <f aca="false">IF(AND($DY96&lt;&gt;0,ISNUMBER($DY96)),BK96/$DY96,"")</f>
        <v>0</v>
      </c>
      <c r="BL97" s="9" t="n">
        <f aca="false">IF(AND($DY96&lt;&gt;0,ISNUMBER($DY96)),BL96/$DY96,"")</f>
        <v>0</v>
      </c>
      <c r="BM97" s="9" t="n">
        <f aca="false">IF(AND($DY96&lt;&gt;0,ISNUMBER($DY96)),BM96/$DY96,"")</f>
        <v>0</v>
      </c>
      <c r="BN97" s="9" t="n">
        <f aca="false">IF(AND($DY96&lt;&gt;0,ISNUMBER($DY96)),BN96/$DY96,"")</f>
        <v>0</v>
      </c>
      <c r="BO97" s="9" t="n">
        <f aca="false">IF(AND($DY96&lt;&gt;0,ISNUMBER($DY96)),BO96/$DY96,"")</f>
        <v>0</v>
      </c>
      <c r="BP97" s="9" t="n">
        <f aca="false">IF(AND($DY96&lt;&gt;0,ISNUMBER($DY96)),BP96/$DY96,"")</f>
        <v>0</v>
      </c>
      <c r="BQ97" s="9" t="n">
        <f aca="false">IF(AND($DY96&lt;&gt;0,ISNUMBER($DY96)),BQ96/$DY96,"")</f>
        <v>0</v>
      </c>
      <c r="BR97" s="9" t="n">
        <f aca="false">IF(AND($DY96&lt;&gt;0,ISNUMBER($DY96)),BR96/$DY96,"")</f>
        <v>0</v>
      </c>
      <c r="BS97" s="9" t="n">
        <f aca="false">IF(AND($DY96&lt;&gt;0,ISNUMBER($DY96)),BS96/$DY96,"")</f>
        <v>0</v>
      </c>
      <c r="BT97" s="9" t="n">
        <f aca="false">IF(AND($DY96&lt;&gt;0,ISNUMBER($DY96)),BT96/$DY96,"")</f>
        <v>0</v>
      </c>
      <c r="BU97" s="9" t="n">
        <f aca="false">IF(AND($DY96&lt;&gt;0,ISNUMBER($DY96)),BU96/$DY96,"")</f>
        <v>0</v>
      </c>
      <c r="BV97" s="9" t="n">
        <f aca="false">IF(AND($DY96&lt;&gt;0,ISNUMBER($DY96)),BV96/$DY96,"")</f>
        <v>0</v>
      </c>
      <c r="BW97" s="9" t="n">
        <f aca="false">IF(AND($DY96&lt;&gt;0,ISNUMBER($DY96)),BW96/$DY96,"")</f>
        <v>0</v>
      </c>
      <c r="BX97" s="9" t="n">
        <f aca="false">IF(AND($DY96&lt;&gt;0,ISNUMBER($DY96)),BX96/$DY96,"")</f>
        <v>0</v>
      </c>
      <c r="BY97" s="9" t="n">
        <f aca="false">IF(AND($DY96&lt;&gt;0,ISNUMBER($DY96)),BY96/$DY96,"")</f>
        <v>0</v>
      </c>
      <c r="BZ97" s="9" t="n">
        <f aca="false">IF(AND($DY96&lt;&gt;0,ISNUMBER($DY96)),BZ96/$DY96,"")</f>
        <v>0</v>
      </c>
      <c r="CA97" s="9" t="n">
        <f aca="false">IF(AND($DY96&lt;&gt;0,ISNUMBER($DY96)),CA96/$DY96,"")</f>
        <v>0</v>
      </c>
      <c r="CB97" s="9" t="n">
        <f aca="false">IF(AND($DY96&lt;&gt;0,ISNUMBER($DY96)),CB96/$DY96,"")</f>
        <v>0</v>
      </c>
      <c r="CC97" s="9" t="n">
        <f aca="false">IF(AND($DY96&lt;&gt;0,ISNUMBER($DY96)),CC96/$DY96,"")</f>
        <v>0</v>
      </c>
      <c r="CD97" s="9" t="n">
        <f aca="false">IF(AND($DY96&lt;&gt;0,ISNUMBER($DY96)),CD96/$DY96,"")</f>
        <v>0</v>
      </c>
      <c r="CE97" s="9" t="n">
        <f aca="false">IF(AND($DY96&lt;&gt;0,ISNUMBER($DY96)),CE96/$DY96,"")</f>
        <v>0</v>
      </c>
      <c r="CF97" s="9" t="n">
        <f aca="false">IF(AND($DY96&lt;&gt;0,ISNUMBER($DY96)),CF96/$DY96,"")</f>
        <v>0</v>
      </c>
      <c r="CG97" s="9" t="n">
        <f aca="false">IF(AND($DY96&lt;&gt;0,ISNUMBER($DY96)),CG96/$DY96,"")</f>
        <v>0</v>
      </c>
      <c r="CH97" s="9" t="n">
        <f aca="false">IF(AND($DY96&lt;&gt;0,ISNUMBER($DY96)),CH96/$DY96,"")</f>
        <v>0</v>
      </c>
      <c r="CI97" s="9" t="n">
        <f aca="false">IF(AND($DY96&lt;&gt;0,ISNUMBER($DY96)),CI96/$DY96,"")</f>
        <v>0</v>
      </c>
      <c r="CJ97" s="9" t="n">
        <f aca="false">IF(AND($DY96&lt;&gt;0,ISNUMBER($DY96)),CJ96/$DY96,"")</f>
        <v>0</v>
      </c>
      <c r="CK97" s="9" t="n">
        <f aca="false">IF(AND($DY96&lt;&gt;0,ISNUMBER($DY96)),CK96/$DY96,"")</f>
        <v>0</v>
      </c>
      <c r="CL97" s="9" t="n">
        <f aca="false">IF(AND($DY96&lt;&gt;0,ISNUMBER($DY96)),CL96/$DY96,"")</f>
        <v>0</v>
      </c>
      <c r="CM97" s="9" t="n">
        <f aca="false">IF(AND($DY96&lt;&gt;0,ISNUMBER($DY96)),CM96/$DY96,"")</f>
        <v>0</v>
      </c>
      <c r="CN97" s="9" t="n">
        <f aca="false">IF(AND($DY96&lt;&gt;0,ISNUMBER($DY96)),CN96/$DY96,"")</f>
        <v>0</v>
      </c>
      <c r="CO97" s="9" t="n">
        <f aca="false">IF(AND($DY96&lt;&gt;0,ISNUMBER($DY96)),CO96/$DY96,"")</f>
        <v>0</v>
      </c>
      <c r="CP97" s="9" t="n">
        <f aca="false">IF(AND($DY96&lt;&gt;0,ISNUMBER($DY96)),CP96/$DY96,"")</f>
        <v>0</v>
      </c>
      <c r="CQ97" s="9" t="n">
        <f aca="false">IF(AND($DY96&lt;&gt;0,ISNUMBER($DY96)),CQ96/$DY96,"")</f>
        <v>0</v>
      </c>
      <c r="CR97" s="9" t="n">
        <f aca="false">IF(AND($DY96&lt;&gt;0,ISNUMBER($DY96)),CR96/$DY96,"")</f>
        <v>0</v>
      </c>
      <c r="CS97" s="9" t="n">
        <f aca="false">IF(AND($DY96&lt;&gt;0,ISNUMBER($DY96)),CS96/$DY96,"")</f>
        <v>0</v>
      </c>
      <c r="CT97" s="9" t="n">
        <f aca="false">IF(AND($DY96&lt;&gt;0,ISNUMBER($DY96)),CT96/$DY96,"")</f>
        <v>0</v>
      </c>
      <c r="CU97" s="9" t="n">
        <f aca="false">IF(AND($DY96&lt;&gt;0,ISNUMBER($DY96)),CU96/$DY96,"")</f>
        <v>0</v>
      </c>
      <c r="CV97" s="9" t="n">
        <f aca="false">IF(AND($DY96&lt;&gt;0,ISNUMBER($DY96)),CV96/$DY96,"")</f>
        <v>0</v>
      </c>
      <c r="CW97" s="9" t="n">
        <f aca="false">IF(AND($DY96&lt;&gt;0,ISNUMBER($DY96)),CW96/$DY96,"")</f>
        <v>0</v>
      </c>
      <c r="CX97" s="9" t="n">
        <f aca="false">IF(AND($DY96&lt;&gt;0,ISNUMBER($DY96)),CX96/$DY96,"")</f>
        <v>0</v>
      </c>
      <c r="CY97" s="9" t="n">
        <f aca="false">IF(AND($DY96&lt;&gt;0,ISNUMBER($DY96)),CY96/$DY96,"")</f>
        <v>0</v>
      </c>
      <c r="CZ97" s="9" t="n">
        <f aca="false">IF(AND($DY96&lt;&gt;0,ISNUMBER($DY96)),CZ96/$DY96,"")</f>
        <v>0</v>
      </c>
      <c r="DA97" s="9" t="n">
        <f aca="false">IF(AND($DY96&lt;&gt;0,ISNUMBER($DY96)),DA96/$DY96,"")</f>
        <v>0</v>
      </c>
      <c r="DB97" s="9" t="n">
        <f aca="false">IF(AND($DY96&lt;&gt;0,ISNUMBER($DY96)),DB96/$DY96,"")</f>
        <v>0</v>
      </c>
      <c r="DC97" s="9" t="n">
        <f aca="false">IF(AND($DY96&lt;&gt;0,ISNUMBER($DY96)),DC96/$DY96,"")</f>
        <v>0</v>
      </c>
      <c r="DD97" s="9" t="n">
        <f aca="false">IF(AND($DY96&lt;&gt;0,ISNUMBER($DY96)),DD96/$DY96,"")</f>
        <v>0</v>
      </c>
      <c r="DE97" s="9" t="n">
        <f aca="false">IF(AND($DY96&lt;&gt;0,ISNUMBER($DY96)),DE96/$DY96,"")</f>
        <v>0</v>
      </c>
      <c r="DF97" s="9" t="n">
        <f aca="false">IF(AND($DY96&lt;&gt;0,ISNUMBER($DY96)),DF96/$DY96,"")</f>
        <v>0</v>
      </c>
      <c r="DG97" s="9" t="n">
        <f aca="false">IF(AND($DY96&lt;&gt;0,ISNUMBER($DY96)),DG96/$DY96,"")</f>
        <v>0</v>
      </c>
      <c r="DH97" s="9" t="n">
        <f aca="false">IF(AND($DY96&lt;&gt;0,ISNUMBER($DY96)),DH96/$DY96,"")</f>
        <v>0</v>
      </c>
      <c r="DI97" s="9" t="n">
        <f aca="false">IF(AND($DY96&lt;&gt;0,ISNUMBER($DY96)),DI96/$DY96,"")</f>
        <v>0</v>
      </c>
      <c r="DJ97" s="9" t="n">
        <f aca="false">IF(AND($DY96&lt;&gt;0,ISNUMBER($DY96)),DJ96/$DY96,"")</f>
        <v>0</v>
      </c>
      <c r="DK97" s="9" t="n">
        <f aca="false">IF(AND($DY96&lt;&gt;0,ISNUMBER($DY96)),DK96/$DY96,"")</f>
        <v>0</v>
      </c>
      <c r="DL97" s="9" t="n">
        <f aca="false">IF(AND($DY96&lt;&gt;0,ISNUMBER($DY96)),DL96/$DY96,"")</f>
        <v>0</v>
      </c>
      <c r="DM97" s="9" t="n">
        <f aca="false">IF(AND($DY96&lt;&gt;0,ISNUMBER($DY96)),DM96/$DY96,"")</f>
        <v>0</v>
      </c>
      <c r="DN97" s="9" t="n">
        <f aca="false">IF(AND($DY96&lt;&gt;0,ISNUMBER($DY96)),DN96/$DY96,"")</f>
        <v>0</v>
      </c>
      <c r="DO97" s="9" t="n">
        <f aca="false">IF(AND($DY96&lt;&gt;0,ISNUMBER($DY96)),DO96/$DY96,"")</f>
        <v>0</v>
      </c>
      <c r="DP97" s="9" t="n">
        <f aca="false">IF(AND($DY96&lt;&gt;0,ISNUMBER($DY96)),DP96/$DY96,"")</f>
        <v>0</v>
      </c>
      <c r="DQ97" s="9" t="n">
        <f aca="false">IF(AND($DY96&lt;&gt;0,ISNUMBER($DY96)),DQ96/$DY96,"")</f>
        <v>0</v>
      </c>
      <c r="DR97" s="9" t="n">
        <f aca="false">IF(AND($DY96&lt;&gt;0,ISNUMBER($DY96)),DR96/$DY96,"")</f>
        <v>0</v>
      </c>
      <c r="DS97" s="9" t="n">
        <f aca="false">IF(AND($DY96&lt;&gt;0,ISNUMBER($DY96)),DS96/$DY96,"")</f>
        <v>0</v>
      </c>
      <c r="DT97" s="9" t="n">
        <f aca="false">IF(AND($DY96&lt;&gt;0,ISNUMBER($DY96)),DT96/$DY96,"")</f>
        <v>0</v>
      </c>
      <c r="DU97" s="9" t="n">
        <f aca="false">IF(AND($DY96&lt;&gt;0,ISNUMBER($DY96)),DU96/$DY96,"")</f>
        <v>0</v>
      </c>
      <c r="DV97" s="9" t="n">
        <f aca="false">IF(AND($DY96&lt;&gt;0,ISNUMBER($DY96)),DV96/$DY96,"")</f>
        <v>0</v>
      </c>
      <c r="DW97" s="9" t="n">
        <f aca="false">IF(AND($DY96&lt;&gt;0,ISNUMBER($DY96)),DW96/$DY96,"")</f>
        <v>0</v>
      </c>
      <c r="DX97" s="9" t="n">
        <f aca="false">IF(AND($DY96&lt;&gt;0,ISNUMBER($DY96)),DX96/$DY96,"")</f>
        <v>0</v>
      </c>
      <c r="DY97" s="9" t="n">
        <f aca="false">IF(AND($DY96&lt;&gt;0,ISNUMBER($DY96)),DY96/$DY96,"")</f>
        <v>1</v>
      </c>
    </row>
    <row r="98" customFormat="false" ht="11.25" hidden="false" customHeight="false" outlineLevel="0" collapsed="false">
      <c r="A98" s="3" t="s">
        <v>245</v>
      </c>
      <c r="B98" s="7" t="n">
        <v>70.85144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7" t="n">
        <v>309.85831</v>
      </c>
      <c r="J98" s="7" t="n">
        <v>0</v>
      </c>
      <c r="K98" s="7" t="n">
        <v>0</v>
      </c>
      <c r="L98" s="7" t="n">
        <v>0</v>
      </c>
      <c r="M98" s="7" t="n">
        <v>57.15908</v>
      </c>
      <c r="N98" s="7" t="n">
        <v>0</v>
      </c>
      <c r="O98" s="7" t="n">
        <v>0</v>
      </c>
      <c r="P98" s="7" t="n">
        <v>0</v>
      </c>
      <c r="Q98" s="7" t="n">
        <v>0</v>
      </c>
      <c r="R98" s="7" t="n">
        <v>0</v>
      </c>
      <c r="S98" s="7" t="n">
        <v>45.778</v>
      </c>
      <c r="T98" s="7" t="n">
        <v>0</v>
      </c>
      <c r="U98" s="7" t="n">
        <v>0</v>
      </c>
      <c r="V98" s="7" t="n">
        <v>116.1019</v>
      </c>
      <c r="W98" s="7" t="n">
        <v>0</v>
      </c>
      <c r="X98" s="7" t="n">
        <v>0</v>
      </c>
      <c r="Y98" s="7" t="n">
        <v>0</v>
      </c>
      <c r="Z98" s="7" t="n">
        <v>72.84188</v>
      </c>
      <c r="AA98" s="7" t="n">
        <v>0</v>
      </c>
      <c r="AB98" s="7" t="n">
        <v>0</v>
      </c>
      <c r="AC98" s="7" t="n">
        <v>0</v>
      </c>
      <c r="AD98" s="7" t="n">
        <v>0</v>
      </c>
      <c r="AE98" s="7" t="n">
        <v>0</v>
      </c>
      <c r="AF98" s="7" t="n">
        <v>171.47724</v>
      </c>
      <c r="AG98" s="7" t="n">
        <v>69.06776</v>
      </c>
      <c r="AH98" s="7" t="n">
        <v>541.78681</v>
      </c>
      <c r="AI98" s="7" t="n">
        <v>0</v>
      </c>
      <c r="AJ98" s="7" t="n">
        <v>0</v>
      </c>
      <c r="AK98" s="7" t="n">
        <v>0</v>
      </c>
      <c r="AL98" s="7" t="n">
        <v>0</v>
      </c>
      <c r="AM98" s="7" t="n">
        <v>0</v>
      </c>
      <c r="AN98" s="7" t="n">
        <v>0</v>
      </c>
      <c r="AO98" s="7" t="n">
        <v>0</v>
      </c>
      <c r="AP98" s="7" t="n">
        <v>0</v>
      </c>
      <c r="AQ98" s="7" t="n">
        <v>0</v>
      </c>
      <c r="AR98" s="7" t="n">
        <v>0</v>
      </c>
      <c r="AS98" s="7" t="n">
        <v>0</v>
      </c>
      <c r="AT98" s="7" t="n">
        <v>0</v>
      </c>
      <c r="AU98" s="7" t="n">
        <v>880.93846</v>
      </c>
      <c r="AV98" s="7" t="n">
        <v>47.13146</v>
      </c>
      <c r="AW98" s="7" t="n">
        <v>0</v>
      </c>
      <c r="AX98" s="7" t="n">
        <v>0</v>
      </c>
      <c r="AY98" s="7" t="n">
        <v>0</v>
      </c>
      <c r="AZ98" s="7" t="n">
        <v>0</v>
      </c>
      <c r="BA98" s="7" t="n">
        <v>0</v>
      </c>
      <c r="BB98" s="7" t="n">
        <v>0</v>
      </c>
      <c r="BC98" s="7" t="n">
        <v>0</v>
      </c>
      <c r="BD98" s="7" t="n">
        <v>0</v>
      </c>
      <c r="BE98" s="7" t="n">
        <v>0</v>
      </c>
      <c r="BF98" s="7" t="n">
        <v>0</v>
      </c>
      <c r="BG98" s="7" t="n">
        <v>0</v>
      </c>
      <c r="BH98" s="7" t="n">
        <v>0</v>
      </c>
      <c r="BI98" s="7" t="n">
        <v>0</v>
      </c>
      <c r="BJ98" s="7" t="n">
        <v>0</v>
      </c>
      <c r="BK98" s="7" t="n">
        <v>0</v>
      </c>
      <c r="BL98" s="7" t="n">
        <v>0</v>
      </c>
      <c r="BM98" s="7" t="n">
        <v>0</v>
      </c>
      <c r="BN98" s="7" t="n">
        <v>0</v>
      </c>
      <c r="BO98" s="7" t="n">
        <v>0</v>
      </c>
      <c r="BP98" s="7" t="n">
        <v>0</v>
      </c>
      <c r="BQ98" s="7" t="n">
        <v>0</v>
      </c>
      <c r="BR98" s="7" t="n">
        <v>0</v>
      </c>
      <c r="BS98" s="7" t="n">
        <v>0</v>
      </c>
      <c r="BT98" s="7" t="n">
        <v>0</v>
      </c>
      <c r="BU98" s="7" t="n">
        <v>0</v>
      </c>
      <c r="BV98" s="7" t="n">
        <v>0</v>
      </c>
      <c r="BW98" s="7" t="n">
        <v>0</v>
      </c>
      <c r="BX98" s="7" t="n">
        <v>0</v>
      </c>
      <c r="BY98" s="7" t="n">
        <v>0</v>
      </c>
      <c r="BZ98" s="7" t="n">
        <v>0</v>
      </c>
      <c r="CA98" s="7" t="n">
        <v>0</v>
      </c>
      <c r="CB98" s="7" t="n">
        <v>0</v>
      </c>
      <c r="CC98" s="7" t="n">
        <v>0</v>
      </c>
      <c r="CD98" s="7" t="n">
        <v>0</v>
      </c>
      <c r="CE98" s="7" t="n">
        <v>0</v>
      </c>
      <c r="CF98" s="7" t="n">
        <v>0</v>
      </c>
      <c r="CG98" s="7" t="n">
        <v>0</v>
      </c>
      <c r="CH98" s="7" t="n">
        <v>0</v>
      </c>
      <c r="CI98" s="7" t="n">
        <v>0</v>
      </c>
      <c r="CJ98" s="7" t="n">
        <v>0</v>
      </c>
      <c r="CK98" s="7" t="n">
        <v>0</v>
      </c>
      <c r="CL98" s="7" t="n">
        <v>0</v>
      </c>
      <c r="CM98" s="7" t="n">
        <v>0</v>
      </c>
      <c r="CN98" s="7" t="n">
        <v>0</v>
      </c>
      <c r="CO98" s="7" t="n">
        <v>0</v>
      </c>
      <c r="CP98" s="7" t="n">
        <v>0</v>
      </c>
      <c r="CQ98" s="7" t="n">
        <v>0</v>
      </c>
      <c r="CR98" s="7" t="n">
        <v>0</v>
      </c>
      <c r="CS98" s="7" t="n">
        <v>0</v>
      </c>
      <c r="CT98" s="7" t="n">
        <v>0</v>
      </c>
      <c r="CU98" s="7" t="n">
        <v>0</v>
      </c>
      <c r="CV98" s="7" t="n">
        <v>0</v>
      </c>
      <c r="CW98" s="7" t="n">
        <v>0</v>
      </c>
      <c r="CX98" s="7" t="n">
        <v>0</v>
      </c>
      <c r="CY98" s="7" t="n">
        <v>0</v>
      </c>
      <c r="CZ98" s="7" t="n">
        <v>0</v>
      </c>
      <c r="DA98" s="7" t="n">
        <v>0</v>
      </c>
      <c r="DB98" s="7" t="n">
        <v>0</v>
      </c>
      <c r="DC98" s="7" t="n">
        <v>0</v>
      </c>
      <c r="DD98" s="7" t="n">
        <v>0</v>
      </c>
      <c r="DE98" s="7" t="n">
        <v>0</v>
      </c>
      <c r="DF98" s="7" t="n">
        <v>0</v>
      </c>
      <c r="DG98" s="7" t="n">
        <v>0</v>
      </c>
      <c r="DH98" s="7" t="n">
        <v>0</v>
      </c>
      <c r="DI98" s="7" t="n">
        <v>0</v>
      </c>
      <c r="DJ98" s="7" t="n">
        <v>0</v>
      </c>
      <c r="DK98" s="7" t="n">
        <v>0</v>
      </c>
      <c r="DL98" s="7" t="n">
        <v>0</v>
      </c>
      <c r="DM98" s="7" t="n">
        <v>0</v>
      </c>
      <c r="DN98" s="7" t="n">
        <v>0</v>
      </c>
      <c r="DO98" s="7" t="n">
        <v>0</v>
      </c>
      <c r="DP98" s="7" t="n">
        <v>0</v>
      </c>
      <c r="DQ98" s="7" t="n">
        <v>0</v>
      </c>
      <c r="DR98" s="7" t="n">
        <v>0</v>
      </c>
      <c r="DS98" s="7" t="n">
        <v>0</v>
      </c>
      <c r="DT98" s="7" t="n">
        <v>0</v>
      </c>
      <c r="DU98" s="7" t="n">
        <v>0</v>
      </c>
      <c r="DV98" s="7" t="n">
        <v>0</v>
      </c>
      <c r="DW98" s="7" t="n">
        <v>0</v>
      </c>
      <c r="DX98" s="7" t="n">
        <v>0</v>
      </c>
      <c r="DY98" s="7" t="n">
        <f aca="false">SUM($B98:$DX98)</f>
        <v>2382.99234</v>
      </c>
    </row>
    <row r="99" customFormat="false" ht="11.25" hidden="false" customHeight="false" outlineLevel="0" collapsed="false">
      <c r="A99" s="8" t="s">
        <v>19</v>
      </c>
      <c r="B99" s="9" t="n">
        <f aca="false">IF(AND($DY98&lt;&gt;0,ISNUMBER($DY98)),B98/$DY98,"")</f>
        <v>0.0297321308217046</v>
      </c>
      <c r="C99" s="9" t="n">
        <f aca="false">IF(AND($DY98&lt;&gt;0,ISNUMBER($DY98)),C98/$DY98,"")</f>
        <v>0</v>
      </c>
      <c r="D99" s="9" t="n">
        <f aca="false">IF(AND($DY98&lt;&gt;0,ISNUMBER($DY98)),D98/$DY98,"")</f>
        <v>0</v>
      </c>
      <c r="E99" s="9" t="n">
        <f aca="false">IF(AND($DY98&lt;&gt;0,ISNUMBER($DY98)),E98/$DY98,"")</f>
        <v>0</v>
      </c>
      <c r="F99" s="9" t="n">
        <f aca="false">IF(AND($DY98&lt;&gt;0,ISNUMBER($DY98)),F98/$DY98,"")</f>
        <v>0</v>
      </c>
      <c r="G99" s="9" t="n">
        <f aca="false">IF(AND($DY98&lt;&gt;0,ISNUMBER($DY98)),G98/$DY98,"")</f>
        <v>0</v>
      </c>
      <c r="H99" s="9" t="n">
        <f aca="false">IF(AND($DY98&lt;&gt;0,ISNUMBER($DY98)),H98/$DY98,"")</f>
        <v>0</v>
      </c>
      <c r="I99" s="9" t="n">
        <f aca="false">IF(AND($DY98&lt;&gt;0,ISNUMBER($DY98)),I98/$DY98,"")</f>
        <v>0.130029083517742</v>
      </c>
      <c r="J99" s="9" t="n">
        <f aca="false">IF(AND($DY98&lt;&gt;0,ISNUMBER($DY98)),J98/$DY98,"")</f>
        <v>0</v>
      </c>
      <c r="K99" s="9" t="n">
        <f aca="false">IF(AND($DY98&lt;&gt;0,ISNUMBER($DY98)),K98/$DY98,"")</f>
        <v>0</v>
      </c>
      <c r="L99" s="9" t="n">
        <f aca="false">IF(AND($DY98&lt;&gt;0,ISNUMBER($DY98)),L98/$DY98,"")</f>
        <v>0</v>
      </c>
      <c r="M99" s="9" t="n">
        <f aca="false">IF(AND($DY98&lt;&gt;0,ISNUMBER($DY98)),M98/$DY98,"")</f>
        <v>0.0239862625827828</v>
      </c>
      <c r="N99" s="9" t="n">
        <f aca="false">IF(AND($DY98&lt;&gt;0,ISNUMBER($DY98)),N98/$DY98,"")</f>
        <v>0</v>
      </c>
      <c r="O99" s="9" t="n">
        <f aca="false">IF(AND($DY98&lt;&gt;0,ISNUMBER($DY98)),O98/$DY98,"")</f>
        <v>0</v>
      </c>
      <c r="P99" s="9" t="n">
        <f aca="false">IF(AND($DY98&lt;&gt;0,ISNUMBER($DY98)),P98/$DY98,"")</f>
        <v>0</v>
      </c>
      <c r="Q99" s="9" t="n">
        <f aca="false">IF(AND($DY98&lt;&gt;0,ISNUMBER($DY98)),Q98/$DY98,"")</f>
        <v>0</v>
      </c>
      <c r="R99" s="9" t="n">
        <f aca="false">IF(AND($DY98&lt;&gt;0,ISNUMBER($DY98)),R98/$DY98,"")</f>
        <v>0</v>
      </c>
      <c r="S99" s="9" t="n">
        <f aca="false">IF(AND($DY98&lt;&gt;0,ISNUMBER($DY98)),S98/$DY98,"")</f>
        <v>0.0192103009445679</v>
      </c>
      <c r="T99" s="9" t="n">
        <f aca="false">IF(AND($DY98&lt;&gt;0,ISNUMBER($DY98)),T98/$DY98,"")</f>
        <v>0</v>
      </c>
      <c r="U99" s="9" t="n">
        <f aca="false">IF(AND($DY98&lt;&gt;0,ISNUMBER($DY98)),U98/$DY98,"")</f>
        <v>0</v>
      </c>
      <c r="V99" s="9" t="n">
        <f aca="false">IF(AND($DY98&lt;&gt;0,ISNUMBER($DY98)),V98/$DY98,"")</f>
        <v>0.048721054638388</v>
      </c>
      <c r="W99" s="9" t="n">
        <f aca="false">IF(AND($DY98&lt;&gt;0,ISNUMBER($DY98)),W98/$DY98,"")</f>
        <v>0</v>
      </c>
      <c r="X99" s="9" t="n">
        <f aca="false">IF(AND($DY98&lt;&gt;0,ISNUMBER($DY98)),X98/$DY98,"")</f>
        <v>0</v>
      </c>
      <c r="Y99" s="9" t="n">
        <f aca="false">IF(AND($DY98&lt;&gt;0,ISNUMBER($DY98)),Y98/$DY98,"")</f>
        <v>0</v>
      </c>
      <c r="Z99" s="9" t="n">
        <f aca="false">IF(AND($DY98&lt;&gt;0,ISNUMBER($DY98)),Z98/$DY98,"")</f>
        <v>0.0305673999774586</v>
      </c>
      <c r="AA99" s="9" t="n">
        <f aca="false">IF(AND($DY98&lt;&gt;0,ISNUMBER($DY98)),AA98/$DY98,"")</f>
        <v>0</v>
      </c>
      <c r="AB99" s="9" t="n">
        <f aca="false">IF(AND($DY98&lt;&gt;0,ISNUMBER($DY98)),AB98/$DY98,"")</f>
        <v>0</v>
      </c>
      <c r="AC99" s="9" t="n">
        <f aca="false">IF(AND($DY98&lt;&gt;0,ISNUMBER($DY98)),AC98/$DY98,"")</f>
        <v>0</v>
      </c>
      <c r="AD99" s="9" t="n">
        <f aca="false">IF(AND($DY98&lt;&gt;0,ISNUMBER($DY98)),AD98/$DY98,"")</f>
        <v>0</v>
      </c>
      <c r="AE99" s="9" t="n">
        <f aca="false">IF(AND($DY98&lt;&gt;0,ISNUMBER($DY98)),AE98/$DY98,"")</f>
        <v>0</v>
      </c>
      <c r="AF99" s="9" t="n">
        <f aca="false">IF(AND($DY98&lt;&gt;0,ISNUMBER($DY98)),AF98/$DY98,"")</f>
        <v>0.0719587877483484</v>
      </c>
      <c r="AG99" s="9" t="n">
        <f aca="false">IF(AND($DY98&lt;&gt;0,ISNUMBER($DY98)),AG98/$DY98,"")</f>
        <v>0.0289836265273098</v>
      </c>
      <c r="AH99" s="9" t="n">
        <f aca="false">IF(AND($DY98&lt;&gt;0,ISNUMBER($DY98)),AH98/$DY98,"")</f>
        <v>0.227355665776081</v>
      </c>
      <c r="AI99" s="9" t="n">
        <f aca="false">IF(AND($DY98&lt;&gt;0,ISNUMBER($DY98)),AI98/$DY98,"")</f>
        <v>0</v>
      </c>
      <c r="AJ99" s="9" t="n">
        <f aca="false">IF(AND($DY98&lt;&gt;0,ISNUMBER($DY98)),AJ98/$DY98,"")</f>
        <v>0</v>
      </c>
      <c r="AK99" s="9" t="n">
        <f aca="false">IF(AND($DY98&lt;&gt;0,ISNUMBER($DY98)),AK98/$DY98,"")</f>
        <v>0</v>
      </c>
      <c r="AL99" s="9" t="n">
        <f aca="false">IF(AND($DY98&lt;&gt;0,ISNUMBER($DY98)),AL98/$DY98,"")</f>
        <v>0</v>
      </c>
      <c r="AM99" s="9" t="n">
        <f aca="false">IF(AND($DY98&lt;&gt;0,ISNUMBER($DY98)),AM98/$DY98,"")</f>
        <v>0</v>
      </c>
      <c r="AN99" s="9" t="n">
        <f aca="false">IF(AND($DY98&lt;&gt;0,ISNUMBER($DY98)),AN98/$DY98,"")</f>
        <v>0</v>
      </c>
      <c r="AO99" s="9" t="n">
        <f aca="false">IF(AND($DY98&lt;&gt;0,ISNUMBER($DY98)),AO98/$DY98,"")</f>
        <v>0</v>
      </c>
      <c r="AP99" s="9" t="n">
        <f aca="false">IF(AND($DY98&lt;&gt;0,ISNUMBER($DY98)),AP98/$DY98,"")</f>
        <v>0</v>
      </c>
      <c r="AQ99" s="9" t="n">
        <f aca="false">IF(AND($DY98&lt;&gt;0,ISNUMBER($DY98)),AQ98/$DY98,"")</f>
        <v>0</v>
      </c>
      <c r="AR99" s="9" t="n">
        <f aca="false">IF(AND($DY98&lt;&gt;0,ISNUMBER($DY98)),AR98/$DY98,"")</f>
        <v>0</v>
      </c>
      <c r="AS99" s="9" t="n">
        <f aca="false">IF(AND($DY98&lt;&gt;0,ISNUMBER($DY98)),AS98/$DY98,"")</f>
        <v>0</v>
      </c>
      <c r="AT99" s="9" t="n">
        <f aca="false">IF(AND($DY98&lt;&gt;0,ISNUMBER($DY98)),AT98/$DY98,"")</f>
        <v>0</v>
      </c>
      <c r="AU99" s="9" t="n">
        <f aca="false">IF(AND($DY98&lt;&gt;0,ISNUMBER($DY98)),AU98/$DY98,"")</f>
        <v>0.369677419945043</v>
      </c>
      <c r="AV99" s="9" t="n">
        <f aca="false">IF(AND($DY98&lt;&gt;0,ISNUMBER($DY98)),AV98/$DY98,"")</f>
        <v>0.0197782675205746</v>
      </c>
      <c r="AW99" s="9" t="n">
        <f aca="false">IF(AND($DY98&lt;&gt;0,ISNUMBER($DY98)),AW98/$DY98,"")</f>
        <v>0</v>
      </c>
      <c r="AX99" s="9" t="n">
        <f aca="false">IF(AND($DY98&lt;&gt;0,ISNUMBER($DY98)),AX98/$DY98,"")</f>
        <v>0</v>
      </c>
      <c r="AY99" s="9" t="n">
        <f aca="false">IF(AND($DY98&lt;&gt;0,ISNUMBER($DY98)),AY98/$DY98,"")</f>
        <v>0</v>
      </c>
      <c r="AZ99" s="9" t="n">
        <f aca="false">IF(AND($DY98&lt;&gt;0,ISNUMBER($DY98)),AZ98/$DY98,"")</f>
        <v>0</v>
      </c>
      <c r="BA99" s="9" t="n">
        <f aca="false">IF(AND($DY98&lt;&gt;0,ISNUMBER($DY98)),BA98/$DY98,"")</f>
        <v>0</v>
      </c>
      <c r="BB99" s="9" t="n">
        <f aca="false">IF(AND($DY98&lt;&gt;0,ISNUMBER($DY98)),BB98/$DY98,"")</f>
        <v>0</v>
      </c>
      <c r="BC99" s="9" t="n">
        <f aca="false">IF(AND($DY98&lt;&gt;0,ISNUMBER($DY98)),BC98/$DY98,"")</f>
        <v>0</v>
      </c>
      <c r="BD99" s="9" t="n">
        <f aca="false">IF(AND($DY98&lt;&gt;0,ISNUMBER($DY98)),BD98/$DY98,"")</f>
        <v>0</v>
      </c>
      <c r="BE99" s="9" t="n">
        <f aca="false">IF(AND($DY98&lt;&gt;0,ISNUMBER($DY98)),BE98/$DY98,"")</f>
        <v>0</v>
      </c>
      <c r="BF99" s="9" t="n">
        <f aca="false">IF(AND($DY98&lt;&gt;0,ISNUMBER($DY98)),BF98/$DY98,"")</f>
        <v>0</v>
      </c>
      <c r="BG99" s="9" t="n">
        <f aca="false">IF(AND($DY98&lt;&gt;0,ISNUMBER($DY98)),BG98/$DY98,"")</f>
        <v>0</v>
      </c>
      <c r="BH99" s="9" t="n">
        <f aca="false">IF(AND($DY98&lt;&gt;0,ISNUMBER($DY98)),BH98/$DY98,"")</f>
        <v>0</v>
      </c>
      <c r="BI99" s="9" t="n">
        <f aca="false">IF(AND($DY98&lt;&gt;0,ISNUMBER($DY98)),BI98/$DY98,"")</f>
        <v>0</v>
      </c>
      <c r="BJ99" s="9" t="n">
        <f aca="false">IF(AND($DY98&lt;&gt;0,ISNUMBER($DY98)),BJ98/$DY98,"")</f>
        <v>0</v>
      </c>
      <c r="BK99" s="9" t="n">
        <f aca="false">IF(AND($DY98&lt;&gt;0,ISNUMBER($DY98)),BK98/$DY98,"")</f>
        <v>0</v>
      </c>
      <c r="BL99" s="9" t="n">
        <f aca="false">IF(AND($DY98&lt;&gt;0,ISNUMBER($DY98)),BL98/$DY98,"")</f>
        <v>0</v>
      </c>
      <c r="BM99" s="9" t="n">
        <f aca="false">IF(AND($DY98&lt;&gt;0,ISNUMBER($DY98)),BM98/$DY98,"")</f>
        <v>0</v>
      </c>
      <c r="BN99" s="9" t="n">
        <f aca="false">IF(AND($DY98&lt;&gt;0,ISNUMBER($DY98)),BN98/$DY98,"")</f>
        <v>0</v>
      </c>
      <c r="BO99" s="9" t="n">
        <f aca="false">IF(AND($DY98&lt;&gt;0,ISNUMBER($DY98)),BO98/$DY98,"")</f>
        <v>0</v>
      </c>
      <c r="BP99" s="9" t="n">
        <f aca="false">IF(AND($DY98&lt;&gt;0,ISNUMBER($DY98)),BP98/$DY98,"")</f>
        <v>0</v>
      </c>
      <c r="BQ99" s="9" t="n">
        <f aca="false">IF(AND($DY98&lt;&gt;0,ISNUMBER($DY98)),BQ98/$DY98,"")</f>
        <v>0</v>
      </c>
      <c r="BR99" s="9" t="n">
        <f aca="false">IF(AND($DY98&lt;&gt;0,ISNUMBER($DY98)),BR98/$DY98,"")</f>
        <v>0</v>
      </c>
      <c r="BS99" s="9" t="n">
        <f aca="false">IF(AND($DY98&lt;&gt;0,ISNUMBER($DY98)),BS98/$DY98,"")</f>
        <v>0</v>
      </c>
      <c r="BT99" s="9" t="n">
        <f aca="false">IF(AND($DY98&lt;&gt;0,ISNUMBER($DY98)),BT98/$DY98,"")</f>
        <v>0</v>
      </c>
      <c r="BU99" s="9" t="n">
        <f aca="false">IF(AND($DY98&lt;&gt;0,ISNUMBER($DY98)),BU98/$DY98,"")</f>
        <v>0</v>
      </c>
      <c r="BV99" s="9" t="n">
        <f aca="false">IF(AND($DY98&lt;&gt;0,ISNUMBER($DY98)),BV98/$DY98,"")</f>
        <v>0</v>
      </c>
      <c r="BW99" s="9" t="n">
        <f aca="false">IF(AND($DY98&lt;&gt;0,ISNUMBER($DY98)),BW98/$DY98,"")</f>
        <v>0</v>
      </c>
      <c r="BX99" s="9" t="n">
        <f aca="false">IF(AND($DY98&lt;&gt;0,ISNUMBER($DY98)),BX98/$DY98,"")</f>
        <v>0</v>
      </c>
      <c r="BY99" s="9" t="n">
        <f aca="false">IF(AND($DY98&lt;&gt;0,ISNUMBER($DY98)),BY98/$DY98,"")</f>
        <v>0</v>
      </c>
      <c r="BZ99" s="9" t="n">
        <f aca="false">IF(AND($DY98&lt;&gt;0,ISNUMBER($DY98)),BZ98/$DY98,"")</f>
        <v>0</v>
      </c>
      <c r="CA99" s="9" t="n">
        <f aca="false">IF(AND($DY98&lt;&gt;0,ISNUMBER($DY98)),CA98/$DY98,"")</f>
        <v>0</v>
      </c>
      <c r="CB99" s="9" t="n">
        <f aca="false">IF(AND($DY98&lt;&gt;0,ISNUMBER($DY98)),CB98/$DY98,"")</f>
        <v>0</v>
      </c>
      <c r="CC99" s="9" t="n">
        <f aca="false">IF(AND($DY98&lt;&gt;0,ISNUMBER($DY98)),CC98/$DY98,"")</f>
        <v>0</v>
      </c>
      <c r="CD99" s="9" t="n">
        <f aca="false">IF(AND($DY98&lt;&gt;0,ISNUMBER($DY98)),CD98/$DY98,"")</f>
        <v>0</v>
      </c>
      <c r="CE99" s="9" t="n">
        <f aca="false">IF(AND($DY98&lt;&gt;0,ISNUMBER($DY98)),CE98/$DY98,"")</f>
        <v>0</v>
      </c>
      <c r="CF99" s="9" t="n">
        <f aca="false">IF(AND($DY98&lt;&gt;0,ISNUMBER($DY98)),CF98/$DY98,"")</f>
        <v>0</v>
      </c>
      <c r="CG99" s="9" t="n">
        <f aca="false">IF(AND($DY98&lt;&gt;0,ISNUMBER($DY98)),CG98/$DY98,"")</f>
        <v>0</v>
      </c>
      <c r="CH99" s="9" t="n">
        <f aca="false">IF(AND($DY98&lt;&gt;0,ISNUMBER($DY98)),CH98/$DY98,"")</f>
        <v>0</v>
      </c>
      <c r="CI99" s="9" t="n">
        <f aca="false">IF(AND($DY98&lt;&gt;0,ISNUMBER($DY98)),CI98/$DY98,"")</f>
        <v>0</v>
      </c>
      <c r="CJ99" s="9" t="n">
        <f aca="false">IF(AND($DY98&lt;&gt;0,ISNUMBER($DY98)),CJ98/$DY98,"")</f>
        <v>0</v>
      </c>
      <c r="CK99" s="9" t="n">
        <f aca="false">IF(AND($DY98&lt;&gt;0,ISNUMBER($DY98)),CK98/$DY98,"")</f>
        <v>0</v>
      </c>
      <c r="CL99" s="9" t="n">
        <f aca="false">IF(AND($DY98&lt;&gt;0,ISNUMBER($DY98)),CL98/$DY98,"")</f>
        <v>0</v>
      </c>
      <c r="CM99" s="9" t="n">
        <f aca="false">IF(AND($DY98&lt;&gt;0,ISNUMBER($DY98)),CM98/$DY98,"")</f>
        <v>0</v>
      </c>
      <c r="CN99" s="9" t="n">
        <f aca="false">IF(AND($DY98&lt;&gt;0,ISNUMBER($DY98)),CN98/$DY98,"")</f>
        <v>0</v>
      </c>
      <c r="CO99" s="9" t="n">
        <f aca="false">IF(AND($DY98&lt;&gt;0,ISNUMBER($DY98)),CO98/$DY98,"")</f>
        <v>0</v>
      </c>
      <c r="CP99" s="9" t="n">
        <f aca="false">IF(AND($DY98&lt;&gt;0,ISNUMBER($DY98)),CP98/$DY98,"")</f>
        <v>0</v>
      </c>
      <c r="CQ99" s="9" t="n">
        <f aca="false">IF(AND($DY98&lt;&gt;0,ISNUMBER($DY98)),CQ98/$DY98,"")</f>
        <v>0</v>
      </c>
      <c r="CR99" s="9" t="n">
        <f aca="false">IF(AND($DY98&lt;&gt;0,ISNUMBER($DY98)),CR98/$DY98,"")</f>
        <v>0</v>
      </c>
      <c r="CS99" s="9" t="n">
        <f aca="false">IF(AND($DY98&lt;&gt;0,ISNUMBER($DY98)),CS98/$DY98,"")</f>
        <v>0</v>
      </c>
      <c r="CT99" s="9" t="n">
        <f aca="false">IF(AND($DY98&lt;&gt;0,ISNUMBER($DY98)),CT98/$DY98,"")</f>
        <v>0</v>
      </c>
      <c r="CU99" s="9" t="n">
        <f aca="false">IF(AND($DY98&lt;&gt;0,ISNUMBER($DY98)),CU98/$DY98,"")</f>
        <v>0</v>
      </c>
      <c r="CV99" s="9" t="n">
        <f aca="false">IF(AND($DY98&lt;&gt;0,ISNUMBER($DY98)),CV98/$DY98,"")</f>
        <v>0</v>
      </c>
      <c r="CW99" s="9" t="n">
        <f aca="false">IF(AND($DY98&lt;&gt;0,ISNUMBER($DY98)),CW98/$DY98,"")</f>
        <v>0</v>
      </c>
      <c r="CX99" s="9" t="n">
        <f aca="false">IF(AND($DY98&lt;&gt;0,ISNUMBER($DY98)),CX98/$DY98,"")</f>
        <v>0</v>
      </c>
      <c r="CY99" s="9" t="n">
        <f aca="false">IF(AND($DY98&lt;&gt;0,ISNUMBER($DY98)),CY98/$DY98,"")</f>
        <v>0</v>
      </c>
      <c r="CZ99" s="9" t="n">
        <f aca="false">IF(AND($DY98&lt;&gt;0,ISNUMBER($DY98)),CZ98/$DY98,"")</f>
        <v>0</v>
      </c>
      <c r="DA99" s="9" t="n">
        <f aca="false">IF(AND($DY98&lt;&gt;0,ISNUMBER($DY98)),DA98/$DY98,"")</f>
        <v>0</v>
      </c>
      <c r="DB99" s="9" t="n">
        <f aca="false">IF(AND($DY98&lt;&gt;0,ISNUMBER($DY98)),DB98/$DY98,"")</f>
        <v>0</v>
      </c>
      <c r="DC99" s="9" t="n">
        <f aca="false">IF(AND($DY98&lt;&gt;0,ISNUMBER($DY98)),DC98/$DY98,"")</f>
        <v>0</v>
      </c>
      <c r="DD99" s="9" t="n">
        <f aca="false">IF(AND($DY98&lt;&gt;0,ISNUMBER($DY98)),DD98/$DY98,"")</f>
        <v>0</v>
      </c>
      <c r="DE99" s="9" t="n">
        <f aca="false">IF(AND($DY98&lt;&gt;0,ISNUMBER($DY98)),DE98/$DY98,"")</f>
        <v>0</v>
      </c>
      <c r="DF99" s="9" t="n">
        <f aca="false">IF(AND($DY98&lt;&gt;0,ISNUMBER($DY98)),DF98/$DY98,"")</f>
        <v>0</v>
      </c>
      <c r="DG99" s="9" t="n">
        <f aca="false">IF(AND($DY98&lt;&gt;0,ISNUMBER($DY98)),DG98/$DY98,"")</f>
        <v>0</v>
      </c>
      <c r="DH99" s="9" t="n">
        <f aca="false">IF(AND($DY98&lt;&gt;0,ISNUMBER($DY98)),DH98/$DY98,"")</f>
        <v>0</v>
      </c>
      <c r="DI99" s="9" t="n">
        <f aca="false">IF(AND($DY98&lt;&gt;0,ISNUMBER($DY98)),DI98/$DY98,"")</f>
        <v>0</v>
      </c>
      <c r="DJ99" s="9" t="n">
        <f aca="false">IF(AND($DY98&lt;&gt;0,ISNUMBER($DY98)),DJ98/$DY98,"")</f>
        <v>0</v>
      </c>
      <c r="DK99" s="9" t="n">
        <f aca="false">IF(AND($DY98&lt;&gt;0,ISNUMBER($DY98)),DK98/$DY98,"")</f>
        <v>0</v>
      </c>
      <c r="DL99" s="9" t="n">
        <f aca="false">IF(AND($DY98&lt;&gt;0,ISNUMBER($DY98)),DL98/$DY98,"")</f>
        <v>0</v>
      </c>
      <c r="DM99" s="9" t="n">
        <f aca="false">IF(AND($DY98&lt;&gt;0,ISNUMBER($DY98)),DM98/$DY98,"")</f>
        <v>0</v>
      </c>
      <c r="DN99" s="9" t="n">
        <f aca="false">IF(AND($DY98&lt;&gt;0,ISNUMBER($DY98)),DN98/$DY98,"")</f>
        <v>0</v>
      </c>
      <c r="DO99" s="9" t="n">
        <f aca="false">IF(AND($DY98&lt;&gt;0,ISNUMBER($DY98)),DO98/$DY98,"")</f>
        <v>0</v>
      </c>
      <c r="DP99" s="9" t="n">
        <f aca="false">IF(AND($DY98&lt;&gt;0,ISNUMBER($DY98)),DP98/$DY98,"")</f>
        <v>0</v>
      </c>
      <c r="DQ99" s="9" t="n">
        <f aca="false">IF(AND($DY98&lt;&gt;0,ISNUMBER($DY98)),DQ98/$DY98,"")</f>
        <v>0</v>
      </c>
      <c r="DR99" s="9" t="n">
        <f aca="false">IF(AND($DY98&lt;&gt;0,ISNUMBER($DY98)),DR98/$DY98,"")</f>
        <v>0</v>
      </c>
      <c r="DS99" s="9" t="n">
        <f aca="false">IF(AND($DY98&lt;&gt;0,ISNUMBER($DY98)),DS98/$DY98,"")</f>
        <v>0</v>
      </c>
      <c r="DT99" s="9" t="n">
        <f aca="false">IF(AND($DY98&lt;&gt;0,ISNUMBER($DY98)),DT98/$DY98,"")</f>
        <v>0</v>
      </c>
      <c r="DU99" s="9" t="n">
        <f aca="false">IF(AND($DY98&lt;&gt;0,ISNUMBER($DY98)),DU98/$DY98,"")</f>
        <v>0</v>
      </c>
      <c r="DV99" s="9" t="n">
        <f aca="false">IF(AND($DY98&lt;&gt;0,ISNUMBER($DY98)),DV98/$DY98,"")</f>
        <v>0</v>
      </c>
      <c r="DW99" s="9" t="n">
        <f aca="false">IF(AND($DY98&lt;&gt;0,ISNUMBER($DY98)),DW98/$DY98,"")</f>
        <v>0</v>
      </c>
      <c r="DX99" s="9" t="n">
        <f aca="false">IF(AND($DY98&lt;&gt;0,ISNUMBER($DY98)),DX98/$DY98,"")</f>
        <v>0</v>
      </c>
      <c r="DY99" s="9" t="n">
        <f aca="false">IF(AND($DY98&lt;&gt;0,ISNUMBER($DY98)),DY98/$DY98,"")</f>
        <v>1</v>
      </c>
    </row>
    <row r="100" customFormat="false" ht="11.25" hidden="false" customHeight="false" outlineLevel="0" collapsed="false">
      <c r="A100" s="3" t="s">
        <v>246</v>
      </c>
      <c r="B100" s="7" t="n">
        <v>0</v>
      </c>
      <c r="C100" s="7" t="n">
        <v>55.01705</v>
      </c>
      <c r="D100" s="7" t="n">
        <v>0</v>
      </c>
      <c r="E100" s="7" t="n">
        <v>0</v>
      </c>
      <c r="F100" s="7" t="n">
        <v>149.32846</v>
      </c>
      <c r="G100" s="7" t="n">
        <v>0</v>
      </c>
      <c r="H100" s="7" t="n">
        <v>0</v>
      </c>
      <c r="I100" s="7" t="n">
        <v>0</v>
      </c>
      <c r="J100" s="7" t="n">
        <v>54.80968</v>
      </c>
      <c r="K100" s="7" t="n">
        <v>0</v>
      </c>
      <c r="L100" s="7" t="n">
        <v>0</v>
      </c>
      <c r="M100" s="7" t="n">
        <v>112.5277</v>
      </c>
      <c r="N100" s="7" t="n">
        <v>0</v>
      </c>
      <c r="O100" s="7" t="n">
        <v>0</v>
      </c>
      <c r="P100" s="7" t="n">
        <v>54.80968</v>
      </c>
      <c r="Q100" s="7" t="n">
        <v>54.80968</v>
      </c>
      <c r="R100" s="7" t="n">
        <v>0</v>
      </c>
      <c r="S100" s="7" t="n">
        <v>0</v>
      </c>
      <c r="T100" s="7" t="n">
        <v>0</v>
      </c>
      <c r="U100" s="7" t="n">
        <v>0</v>
      </c>
      <c r="V100" s="7" t="n">
        <v>36.80076</v>
      </c>
      <c r="W100" s="7" t="n">
        <v>0</v>
      </c>
      <c r="X100" s="7" t="n">
        <v>205.55609</v>
      </c>
      <c r="Y100" s="7" t="n">
        <v>0</v>
      </c>
      <c r="Z100" s="7" t="n">
        <v>0</v>
      </c>
      <c r="AA100" s="7" t="n">
        <v>0</v>
      </c>
      <c r="AB100" s="7" t="n">
        <v>0</v>
      </c>
      <c r="AC100" s="7" t="n">
        <v>0</v>
      </c>
      <c r="AD100" s="7" t="n">
        <v>0</v>
      </c>
      <c r="AE100" s="7" t="n">
        <v>0</v>
      </c>
      <c r="AF100" s="7" t="n">
        <v>0</v>
      </c>
      <c r="AG100" s="7" t="n">
        <v>0</v>
      </c>
      <c r="AH100" s="7" t="n">
        <v>875.95638</v>
      </c>
      <c r="AI100" s="7" t="n">
        <v>0</v>
      </c>
      <c r="AJ100" s="7" t="n">
        <v>0</v>
      </c>
      <c r="AK100" s="7" t="n">
        <v>0</v>
      </c>
      <c r="AL100" s="7" t="n">
        <v>0</v>
      </c>
      <c r="AM100" s="7" t="n">
        <v>0</v>
      </c>
      <c r="AN100" s="7" t="n">
        <v>0</v>
      </c>
      <c r="AO100" s="7" t="n">
        <v>0</v>
      </c>
      <c r="AP100" s="7" t="n">
        <v>0</v>
      </c>
      <c r="AQ100" s="7" t="n">
        <v>0</v>
      </c>
      <c r="AR100" s="7" t="n">
        <v>0</v>
      </c>
      <c r="AS100" s="7" t="n">
        <v>48.73266</v>
      </c>
      <c r="AT100" s="7" t="n">
        <v>82.40828</v>
      </c>
      <c r="AU100" s="7" t="n">
        <v>0</v>
      </c>
      <c r="AV100" s="7" t="n">
        <v>842.52876</v>
      </c>
      <c r="AW100" s="7" t="n">
        <v>55.01705</v>
      </c>
      <c r="AX100" s="7" t="n">
        <v>54.80968</v>
      </c>
      <c r="AY100" s="7" t="n">
        <v>0</v>
      </c>
      <c r="AZ100" s="7" t="n">
        <v>0</v>
      </c>
      <c r="BA100" s="7" t="n">
        <v>0</v>
      </c>
      <c r="BB100" s="7" t="n">
        <v>0</v>
      </c>
      <c r="BC100" s="7" t="n">
        <v>0</v>
      </c>
      <c r="BD100" s="7" t="n">
        <v>0</v>
      </c>
      <c r="BE100" s="7" t="n">
        <v>0</v>
      </c>
      <c r="BF100" s="7" t="n">
        <v>0</v>
      </c>
      <c r="BG100" s="7" t="n">
        <v>0</v>
      </c>
      <c r="BH100" s="7" t="n">
        <v>0</v>
      </c>
      <c r="BI100" s="7" t="n">
        <v>0</v>
      </c>
      <c r="BJ100" s="7" t="n">
        <v>0</v>
      </c>
      <c r="BK100" s="7" t="n">
        <v>0</v>
      </c>
      <c r="BL100" s="7" t="n">
        <v>0</v>
      </c>
      <c r="BM100" s="7" t="n">
        <v>0</v>
      </c>
      <c r="BN100" s="7" t="n">
        <v>0</v>
      </c>
      <c r="BO100" s="7" t="n">
        <v>0</v>
      </c>
      <c r="BP100" s="7" t="n">
        <v>0</v>
      </c>
      <c r="BQ100" s="7" t="n">
        <v>0</v>
      </c>
      <c r="BR100" s="7" t="n">
        <v>0</v>
      </c>
      <c r="BS100" s="7" t="n">
        <v>0</v>
      </c>
      <c r="BT100" s="7" t="n">
        <v>0</v>
      </c>
      <c r="BU100" s="7" t="n">
        <v>0</v>
      </c>
      <c r="BV100" s="7" t="n">
        <v>0</v>
      </c>
      <c r="BW100" s="7" t="n">
        <v>0</v>
      </c>
      <c r="BX100" s="7" t="n">
        <v>0</v>
      </c>
      <c r="BY100" s="7" t="n">
        <v>0</v>
      </c>
      <c r="BZ100" s="7" t="n">
        <v>0</v>
      </c>
      <c r="CA100" s="7" t="n">
        <v>0</v>
      </c>
      <c r="CB100" s="7" t="n">
        <v>0</v>
      </c>
      <c r="CC100" s="7" t="n">
        <v>0</v>
      </c>
      <c r="CD100" s="7" t="n">
        <v>0</v>
      </c>
      <c r="CE100" s="7" t="n">
        <v>0</v>
      </c>
      <c r="CF100" s="7" t="n">
        <v>0</v>
      </c>
      <c r="CG100" s="7" t="n">
        <v>0</v>
      </c>
      <c r="CH100" s="7" t="n">
        <v>0</v>
      </c>
      <c r="CI100" s="7" t="n">
        <v>0</v>
      </c>
      <c r="CJ100" s="7" t="n">
        <v>0</v>
      </c>
      <c r="CK100" s="7" t="n">
        <v>0</v>
      </c>
      <c r="CL100" s="7" t="n">
        <v>0</v>
      </c>
      <c r="CM100" s="7" t="n">
        <v>0</v>
      </c>
      <c r="CN100" s="7" t="n">
        <v>0</v>
      </c>
      <c r="CO100" s="7" t="n">
        <v>0</v>
      </c>
      <c r="CP100" s="7" t="n">
        <v>0</v>
      </c>
      <c r="CQ100" s="7" t="n">
        <v>0</v>
      </c>
      <c r="CR100" s="7" t="n">
        <v>0</v>
      </c>
      <c r="CS100" s="7" t="n">
        <v>0</v>
      </c>
      <c r="CT100" s="7" t="n">
        <v>0</v>
      </c>
      <c r="CU100" s="7" t="n">
        <v>0</v>
      </c>
      <c r="CV100" s="7" t="n">
        <v>0</v>
      </c>
      <c r="CW100" s="7" t="n">
        <v>0</v>
      </c>
      <c r="CX100" s="7" t="n">
        <v>0</v>
      </c>
      <c r="CY100" s="7" t="n">
        <v>0</v>
      </c>
      <c r="CZ100" s="7" t="n">
        <v>0</v>
      </c>
      <c r="DA100" s="7" t="n">
        <v>0</v>
      </c>
      <c r="DB100" s="7" t="n">
        <v>0</v>
      </c>
      <c r="DC100" s="7" t="n">
        <v>0</v>
      </c>
      <c r="DD100" s="7" t="n">
        <v>0</v>
      </c>
      <c r="DE100" s="7" t="n">
        <v>0</v>
      </c>
      <c r="DF100" s="7" t="n">
        <v>0</v>
      </c>
      <c r="DG100" s="7" t="n">
        <v>0</v>
      </c>
      <c r="DH100" s="7" t="n">
        <v>0</v>
      </c>
      <c r="DI100" s="7" t="n">
        <v>0</v>
      </c>
      <c r="DJ100" s="7" t="n">
        <v>0</v>
      </c>
      <c r="DK100" s="7" t="n">
        <v>0</v>
      </c>
      <c r="DL100" s="7" t="n">
        <v>0</v>
      </c>
      <c r="DM100" s="7" t="n">
        <v>0</v>
      </c>
      <c r="DN100" s="7" t="n">
        <v>0</v>
      </c>
      <c r="DO100" s="7" t="n">
        <v>0</v>
      </c>
      <c r="DP100" s="7" t="n">
        <v>0</v>
      </c>
      <c r="DQ100" s="7" t="n">
        <v>0</v>
      </c>
      <c r="DR100" s="7" t="n">
        <v>0</v>
      </c>
      <c r="DS100" s="7" t="n">
        <v>0</v>
      </c>
      <c r="DT100" s="7" t="n">
        <v>0</v>
      </c>
      <c r="DU100" s="7" t="n">
        <v>0</v>
      </c>
      <c r="DV100" s="7" t="n">
        <v>0</v>
      </c>
      <c r="DW100" s="7" t="n">
        <v>0</v>
      </c>
      <c r="DX100" s="7" t="n">
        <v>0</v>
      </c>
      <c r="DY100" s="7" t="n">
        <f aca="false">SUM($B100:$DX100)</f>
        <v>2683.11191</v>
      </c>
    </row>
    <row r="101" customFormat="false" ht="11.25" hidden="false" customHeight="false" outlineLevel="0" collapsed="false">
      <c r="A101" s="8" t="s">
        <v>19</v>
      </c>
      <c r="B101" s="9" t="n">
        <f aca="false">IF(AND($DY100&lt;&gt;0,ISNUMBER($DY100)),B100/$DY100,"")</f>
        <v>0</v>
      </c>
      <c r="C101" s="9" t="n">
        <f aca="false">IF(AND($DY100&lt;&gt;0,ISNUMBER($DY100)),C100/$DY100,"")</f>
        <v>0.0205049404741377</v>
      </c>
      <c r="D101" s="9" t="n">
        <f aca="false">IF(AND($DY100&lt;&gt;0,ISNUMBER($DY100)),D100/$DY100,"")</f>
        <v>0</v>
      </c>
      <c r="E101" s="9" t="n">
        <f aca="false">IF(AND($DY100&lt;&gt;0,ISNUMBER($DY100)),E100/$DY100,"")</f>
        <v>0</v>
      </c>
      <c r="F101" s="9" t="n">
        <f aca="false">IF(AND($DY100&lt;&gt;0,ISNUMBER($DY100)),F100/$DY100,"")</f>
        <v>0.0556549502998554</v>
      </c>
      <c r="G101" s="9" t="n">
        <f aca="false">IF(AND($DY100&lt;&gt;0,ISNUMBER($DY100)),G100/$DY100,"")</f>
        <v>0</v>
      </c>
      <c r="H101" s="9" t="n">
        <f aca="false">IF(AND($DY100&lt;&gt;0,ISNUMBER($DY100)),H100/$DY100,"")</f>
        <v>0</v>
      </c>
      <c r="I101" s="9" t="n">
        <f aca="false">IF(AND($DY100&lt;&gt;0,ISNUMBER($DY100)),I100/$DY100,"")</f>
        <v>0</v>
      </c>
      <c r="J101" s="9" t="n">
        <f aca="false">IF(AND($DY100&lt;&gt;0,ISNUMBER($DY100)),J100/$DY100,"")</f>
        <v>0.0204276533512163</v>
      </c>
      <c r="K101" s="9" t="n">
        <f aca="false">IF(AND($DY100&lt;&gt;0,ISNUMBER($DY100)),K100/$DY100,"")</f>
        <v>0</v>
      </c>
      <c r="L101" s="9" t="n">
        <f aca="false">IF(AND($DY100&lt;&gt;0,ISNUMBER($DY100)),L100/$DY100,"")</f>
        <v>0</v>
      </c>
      <c r="M101" s="9" t="n">
        <f aca="false">IF(AND($DY100&lt;&gt;0,ISNUMBER($DY100)),M100/$DY100,"")</f>
        <v>0.0419392495633922</v>
      </c>
      <c r="N101" s="9" t="n">
        <f aca="false">IF(AND($DY100&lt;&gt;0,ISNUMBER($DY100)),N100/$DY100,"")</f>
        <v>0</v>
      </c>
      <c r="O101" s="9" t="n">
        <f aca="false">IF(AND($DY100&lt;&gt;0,ISNUMBER($DY100)),O100/$DY100,"")</f>
        <v>0</v>
      </c>
      <c r="P101" s="9" t="n">
        <f aca="false">IF(AND($DY100&lt;&gt;0,ISNUMBER($DY100)),P100/$DY100,"")</f>
        <v>0.0204276533512163</v>
      </c>
      <c r="Q101" s="9" t="n">
        <f aca="false">IF(AND($DY100&lt;&gt;0,ISNUMBER($DY100)),Q100/$DY100,"")</f>
        <v>0.0204276533512163</v>
      </c>
      <c r="R101" s="9" t="n">
        <f aca="false">IF(AND($DY100&lt;&gt;0,ISNUMBER($DY100)),R100/$DY100,"")</f>
        <v>0</v>
      </c>
      <c r="S101" s="9" t="n">
        <f aca="false">IF(AND($DY100&lt;&gt;0,ISNUMBER($DY100)),S100/$DY100,"")</f>
        <v>0</v>
      </c>
      <c r="T101" s="9" t="n">
        <f aca="false">IF(AND($DY100&lt;&gt;0,ISNUMBER($DY100)),T100/$DY100,"")</f>
        <v>0</v>
      </c>
      <c r="U101" s="9" t="n">
        <f aca="false">IF(AND($DY100&lt;&gt;0,ISNUMBER($DY100)),U100/$DY100,"")</f>
        <v>0</v>
      </c>
      <c r="V101" s="9" t="n">
        <f aca="false">IF(AND($DY100&lt;&gt;0,ISNUMBER($DY100)),V100/$DY100,"")</f>
        <v>0.0137157007364631</v>
      </c>
      <c r="W101" s="9" t="n">
        <f aca="false">IF(AND($DY100&lt;&gt;0,ISNUMBER($DY100)),W100/$DY100,"")</f>
        <v>0</v>
      </c>
      <c r="X101" s="9" t="n">
        <f aca="false">IF(AND($DY100&lt;&gt;0,ISNUMBER($DY100)),X100/$DY100,"")</f>
        <v>0.0766110758309742</v>
      </c>
      <c r="Y101" s="9" t="n">
        <f aca="false">IF(AND($DY100&lt;&gt;0,ISNUMBER($DY100)),Y100/$DY100,"")</f>
        <v>0</v>
      </c>
      <c r="Z101" s="9" t="n">
        <f aca="false">IF(AND($DY100&lt;&gt;0,ISNUMBER($DY100)),Z100/$DY100,"")</f>
        <v>0</v>
      </c>
      <c r="AA101" s="9" t="n">
        <f aca="false">IF(AND($DY100&lt;&gt;0,ISNUMBER($DY100)),AA100/$DY100,"")</f>
        <v>0</v>
      </c>
      <c r="AB101" s="9" t="n">
        <f aca="false">IF(AND($DY100&lt;&gt;0,ISNUMBER($DY100)),AB100/$DY100,"")</f>
        <v>0</v>
      </c>
      <c r="AC101" s="9" t="n">
        <f aca="false">IF(AND($DY100&lt;&gt;0,ISNUMBER($DY100)),AC100/$DY100,"")</f>
        <v>0</v>
      </c>
      <c r="AD101" s="9" t="n">
        <f aca="false">IF(AND($DY100&lt;&gt;0,ISNUMBER($DY100)),AD100/$DY100,"")</f>
        <v>0</v>
      </c>
      <c r="AE101" s="9" t="n">
        <f aca="false">IF(AND($DY100&lt;&gt;0,ISNUMBER($DY100)),AE100/$DY100,"")</f>
        <v>0</v>
      </c>
      <c r="AF101" s="9" t="n">
        <f aca="false">IF(AND($DY100&lt;&gt;0,ISNUMBER($DY100)),AF100/$DY100,"")</f>
        <v>0</v>
      </c>
      <c r="AG101" s="9" t="n">
        <f aca="false">IF(AND($DY100&lt;&gt;0,ISNUMBER($DY100)),AG100/$DY100,"")</f>
        <v>0</v>
      </c>
      <c r="AH101" s="9" t="n">
        <f aca="false">IF(AND($DY100&lt;&gt;0,ISNUMBER($DY100)),AH100/$DY100,"")</f>
        <v>0.326470311109759</v>
      </c>
      <c r="AI101" s="9" t="n">
        <f aca="false">IF(AND($DY100&lt;&gt;0,ISNUMBER($DY100)),AI100/$DY100,"")</f>
        <v>0</v>
      </c>
      <c r="AJ101" s="9" t="n">
        <f aca="false">IF(AND($DY100&lt;&gt;0,ISNUMBER($DY100)),AJ100/$DY100,"")</f>
        <v>0</v>
      </c>
      <c r="AK101" s="9" t="n">
        <f aca="false">IF(AND($DY100&lt;&gt;0,ISNUMBER($DY100)),AK100/$DY100,"")</f>
        <v>0</v>
      </c>
      <c r="AL101" s="9" t="n">
        <f aca="false">IF(AND($DY100&lt;&gt;0,ISNUMBER($DY100)),AL100/$DY100,"")</f>
        <v>0</v>
      </c>
      <c r="AM101" s="9" t="n">
        <f aca="false">IF(AND($DY100&lt;&gt;0,ISNUMBER($DY100)),AM100/$DY100,"")</f>
        <v>0</v>
      </c>
      <c r="AN101" s="9" t="n">
        <f aca="false">IF(AND($DY100&lt;&gt;0,ISNUMBER($DY100)),AN100/$DY100,"")</f>
        <v>0</v>
      </c>
      <c r="AO101" s="9" t="n">
        <f aca="false">IF(AND($DY100&lt;&gt;0,ISNUMBER($DY100)),AO100/$DY100,"")</f>
        <v>0</v>
      </c>
      <c r="AP101" s="9" t="n">
        <f aca="false">IF(AND($DY100&lt;&gt;0,ISNUMBER($DY100)),AP100/$DY100,"")</f>
        <v>0</v>
      </c>
      <c r="AQ101" s="9" t="n">
        <f aca="false">IF(AND($DY100&lt;&gt;0,ISNUMBER($DY100)),AQ100/$DY100,"")</f>
        <v>0</v>
      </c>
      <c r="AR101" s="9" t="n">
        <f aca="false">IF(AND($DY100&lt;&gt;0,ISNUMBER($DY100)),AR100/$DY100,"")</f>
        <v>0</v>
      </c>
      <c r="AS101" s="9" t="n">
        <f aca="false">IF(AND($DY100&lt;&gt;0,ISNUMBER($DY100)),AS100/$DY100,"")</f>
        <v>0.0181627385046343</v>
      </c>
      <c r="AT101" s="9" t="n">
        <f aca="false">IF(AND($DY100&lt;&gt;0,ISNUMBER($DY100)),AT100/$DY100,"")</f>
        <v>0.0307136946814865</v>
      </c>
      <c r="AU101" s="9" t="n">
        <f aca="false">IF(AND($DY100&lt;&gt;0,ISNUMBER($DY100)),AU100/$DY100,"")</f>
        <v>0</v>
      </c>
      <c r="AV101" s="9" t="n">
        <f aca="false">IF(AND($DY100&lt;&gt;0,ISNUMBER($DY100)),AV100/$DY100,"")</f>
        <v>0.314011784920294</v>
      </c>
      <c r="AW101" s="9" t="n">
        <f aca="false">IF(AND($DY100&lt;&gt;0,ISNUMBER($DY100)),AW100/$DY100,"")</f>
        <v>0.0205049404741377</v>
      </c>
      <c r="AX101" s="9" t="n">
        <f aca="false">IF(AND($DY100&lt;&gt;0,ISNUMBER($DY100)),AX100/$DY100,"")</f>
        <v>0.0204276533512163</v>
      </c>
      <c r="AY101" s="9" t="n">
        <f aca="false">IF(AND($DY100&lt;&gt;0,ISNUMBER($DY100)),AY100/$DY100,"")</f>
        <v>0</v>
      </c>
      <c r="AZ101" s="9" t="n">
        <f aca="false">IF(AND($DY100&lt;&gt;0,ISNUMBER($DY100)),AZ100/$DY100,"")</f>
        <v>0</v>
      </c>
      <c r="BA101" s="9" t="n">
        <f aca="false">IF(AND($DY100&lt;&gt;0,ISNUMBER($DY100)),BA100/$DY100,"")</f>
        <v>0</v>
      </c>
      <c r="BB101" s="9" t="n">
        <f aca="false">IF(AND($DY100&lt;&gt;0,ISNUMBER($DY100)),BB100/$DY100,"")</f>
        <v>0</v>
      </c>
      <c r="BC101" s="9" t="n">
        <f aca="false">IF(AND($DY100&lt;&gt;0,ISNUMBER($DY100)),BC100/$DY100,"")</f>
        <v>0</v>
      </c>
      <c r="BD101" s="9" t="n">
        <f aca="false">IF(AND($DY100&lt;&gt;0,ISNUMBER($DY100)),BD100/$DY100,"")</f>
        <v>0</v>
      </c>
      <c r="BE101" s="9" t="n">
        <f aca="false">IF(AND($DY100&lt;&gt;0,ISNUMBER($DY100)),BE100/$DY100,"")</f>
        <v>0</v>
      </c>
      <c r="BF101" s="9" t="n">
        <f aca="false">IF(AND($DY100&lt;&gt;0,ISNUMBER($DY100)),BF100/$DY100,"")</f>
        <v>0</v>
      </c>
      <c r="BG101" s="9" t="n">
        <f aca="false">IF(AND($DY100&lt;&gt;0,ISNUMBER($DY100)),BG100/$DY100,"")</f>
        <v>0</v>
      </c>
      <c r="BH101" s="9" t="n">
        <f aca="false">IF(AND($DY100&lt;&gt;0,ISNUMBER($DY100)),BH100/$DY100,"")</f>
        <v>0</v>
      </c>
      <c r="BI101" s="9" t="n">
        <f aca="false">IF(AND($DY100&lt;&gt;0,ISNUMBER($DY100)),BI100/$DY100,"")</f>
        <v>0</v>
      </c>
      <c r="BJ101" s="9" t="n">
        <f aca="false">IF(AND($DY100&lt;&gt;0,ISNUMBER($DY100)),BJ100/$DY100,"")</f>
        <v>0</v>
      </c>
      <c r="BK101" s="9" t="n">
        <f aca="false">IF(AND($DY100&lt;&gt;0,ISNUMBER($DY100)),BK100/$DY100,"")</f>
        <v>0</v>
      </c>
      <c r="BL101" s="9" t="n">
        <f aca="false">IF(AND($DY100&lt;&gt;0,ISNUMBER($DY100)),BL100/$DY100,"")</f>
        <v>0</v>
      </c>
      <c r="BM101" s="9" t="n">
        <f aca="false">IF(AND($DY100&lt;&gt;0,ISNUMBER($DY100)),BM100/$DY100,"")</f>
        <v>0</v>
      </c>
      <c r="BN101" s="9" t="n">
        <f aca="false">IF(AND($DY100&lt;&gt;0,ISNUMBER($DY100)),BN100/$DY100,"")</f>
        <v>0</v>
      </c>
      <c r="BO101" s="9" t="n">
        <f aca="false">IF(AND($DY100&lt;&gt;0,ISNUMBER($DY100)),BO100/$DY100,"")</f>
        <v>0</v>
      </c>
      <c r="BP101" s="9" t="n">
        <f aca="false">IF(AND($DY100&lt;&gt;0,ISNUMBER($DY100)),BP100/$DY100,"")</f>
        <v>0</v>
      </c>
      <c r="BQ101" s="9" t="n">
        <f aca="false">IF(AND($DY100&lt;&gt;0,ISNUMBER($DY100)),BQ100/$DY100,"")</f>
        <v>0</v>
      </c>
      <c r="BR101" s="9" t="n">
        <f aca="false">IF(AND($DY100&lt;&gt;0,ISNUMBER($DY100)),BR100/$DY100,"")</f>
        <v>0</v>
      </c>
      <c r="BS101" s="9" t="n">
        <f aca="false">IF(AND($DY100&lt;&gt;0,ISNUMBER($DY100)),BS100/$DY100,"")</f>
        <v>0</v>
      </c>
      <c r="BT101" s="9" t="n">
        <f aca="false">IF(AND($DY100&lt;&gt;0,ISNUMBER($DY100)),BT100/$DY100,"")</f>
        <v>0</v>
      </c>
      <c r="BU101" s="9" t="n">
        <f aca="false">IF(AND($DY100&lt;&gt;0,ISNUMBER($DY100)),BU100/$DY100,"")</f>
        <v>0</v>
      </c>
      <c r="BV101" s="9" t="n">
        <f aca="false">IF(AND($DY100&lt;&gt;0,ISNUMBER($DY100)),BV100/$DY100,"")</f>
        <v>0</v>
      </c>
      <c r="BW101" s="9" t="n">
        <f aca="false">IF(AND($DY100&lt;&gt;0,ISNUMBER($DY100)),BW100/$DY100,"")</f>
        <v>0</v>
      </c>
      <c r="BX101" s="9" t="n">
        <f aca="false">IF(AND($DY100&lt;&gt;0,ISNUMBER($DY100)),BX100/$DY100,"")</f>
        <v>0</v>
      </c>
      <c r="BY101" s="9" t="n">
        <f aca="false">IF(AND($DY100&lt;&gt;0,ISNUMBER($DY100)),BY100/$DY100,"")</f>
        <v>0</v>
      </c>
      <c r="BZ101" s="9" t="n">
        <f aca="false">IF(AND($DY100&lt;&gt;0,ISNUMBER($DY100)),BZ100/$DY100,"")</f>
        <v>0</v>
      </c>
      <c r="CA101" s="9" t="n">
        <f aca="false">IF(AND($DY100&lt;&gt;0,ISNUMBER($DY100)),CA100/$DY100,"")</f>
        <v>0</v>
      </c>
      <c r="CB101" s="9" t="n">
        <f aca="false">IF(AND($DY100&lt;&gt;0,ISNUMBER($DY100)),CB100/$DY100,"")</f>
        <v>0</v>
      </c>
      <c r="CC101" s="9" t="n">
        <f aca="false">IF(AND($DY100&lt;&gt;0,ISNUMBER($DY100)),CC100/$DY100,"")</f>
        <v>0</v>
      </c>
      <c r="CD101" s="9" t="n">
        <f aca="false">IF(AND($DY100&lt;&gt;0,ISNUMBER($DY100)),CD100/$DY100,"")</f>
        <v>0</v>
      </c>
      <c r="CE101" s="9" t="n">
        <f aca="false">IF(AND($DY100&lt;&gt;0,ISNUMBER($DY100)),CE100/$DY100,"")</f>
        <v>0</v>
      </c>
      <c r="CF101" s="9" t="n">
        <f aca="false">IF(AND($DY100&lt;&gt;0,ISNUMBER($DY100)),CF100/$DY100,"")</f>
        <v>0</v>
      </c>
      <c r="CG101" s="9" t="n">
        <f aca="false">IF(AND($DY100&lt;&gt;0,ISNUMBER($DY100)),CG100/$DY100,"")</f>
        <v>0</v>
      </c>
      <c r="CH101" s="9" t="n">
        <f aca="false">IF(AND($DY100&lt;&gt;0,ISNUMBER($DY100)),CH100/$DY100,"")</f>
        <v>0</v>
      </c>
      <c r="CI101" s="9" t="n">
        <f aca="false">IF(AND($DY100&lt;&gt;0,ISNUMBER($DY100)),CI100/$DY100,"")</f>
        <v>0</v>
      </c>
      <c r="CJ101" s="9" t="n">
        <f aca="false">IF(AND($DY100&lt;&gt;0,ISNUMBER($DY100)),CJ100/$DY100,"")</f>
        <v>0</v>
      </c>
      <c r="CK101" s="9" t="n">
        <f aca="false">IF(AND($DY100&lt;&gt;0,ISNUMBER($DY100)),CK100/$DY100,"")</f>
        <v>0</v>
      </c>
      <c r="CL101" s="9" t="n">
        <f aca="false">IF(AND($DY100&lt;&gt;0,ISNUMBER($DY100)),CL100/$DY100,"")</f>
        <v>0</v>
      </c>
      <c r="CM101" s="9" t="n">
        <f aca="false">IF(AND($DY100&lt;&gt;0,ISNUMBER($DY100)),CM100/$DY100,"")</f>
        <v>0</v>
      </c>
      <c r="CN101" s="9" t="n">
        <f aca="false">IF(AND($DY100&lt;&gt;0,ISNUMBER($DY100)),CN100/$DY100,"")</f>
        <v>0</v>
      </c>
      <c r="CO101" s="9" t="n">
        <f aca="false">IF(AND($DY100&lt;&gt;0,ISNUMBER($DY100)),CO100/$DY100,"")</f>
        <v>0</v>
      </c>
      <c r="CP101" s="9" t="n">
        <f aca="false">IF(AND($DY100&lt;&gt;0,ISNUMBER($DY100)),CP100/$DY100,"")</f>
        <v>0</v>
      </c>
      <c r="CQ101" s="9" t="n">
        <f aca="false">IF(AND($DY100&lt;&gt;0,ISNUMBER($DY100)),CQ100/$DY100,"")</f>
        <v>0</v>
      </c>
      <c r="CR101" s="9" t="n">
        <f aca="false">IF(AND($DY100&lt;&gt;0,ISNUMBER($DY100)),CR100/$DY100,"")</f>
        <v>0</v>
      </c>
      <c r="CS101" s="9" t="n">
        <f aca="false">IF(AND($DY100&lt;&gt;0,ISNUMBER($DY100)),CS100/$DY100,"")</f>
        <v>0</v>
      </c>
      <c r="CT101" s="9" t="n">
        <f aca="false">IF(AND($DY100&lt;&gt;0,ISNUMBER($DY100)),CT100/$DY100,"")</f>
        <v>0</v>
      </c>
      <c r="CU101" s="9" t="n">
        <f aca="false">IF(AND($DY100&lt;&gt;0,ISNUMBER($DY100)),CU100/$DY100,"")</f>
        <v>0</v>
      </c>
      <c r="CV101" s="9" t="n">
        <f aca="false">IF(AND($DY100&lt;&gt;0,ISNUMBER($DY100)),CV100/$DY100,"")</f>
        <v>0</v>
      </c>
      <c r="CW101" s="9" t="n">
        <f aca="false">IF(AND($DY100&lt;&gt;0,ISNUMBER($DY100)),CW100/$DY100,"")</f>
        <v>0</v>
      </c>
      <c r="CX101" s="9" t="n">
        <f aca="false">IF(AND($DY100&lt;&gt;0,ISNUMBER($DY100)),CX100/$DY100,"")</f>
        <v>0</v>
      </c>
      <c r="CY101" s="9" t="n">
        <f aca="false">IF(AND($DY100&lt;&gt;0,ISNUMBER($DY100)),CY100/$DY100,"")</f>
        <v>0</v>
      </c>
      <c r="CZ101" s="9" t="n">
        <f aca="false">IF(AND($DY100&lt;&gt;0,ISNUMBER($DY100)),CZ100/$DY100,"")</f>
        <v>0</v>
      </c>
      <c r="DA101" s="9" t="n">
        <f aca="false">IF(AND($DY100&lt;&gt;0,ISNUMBER($DY100)),DA100/$DY100,"")</f>
        <v>0</v>
      </c>
      <c r="DB101" s="9" t="n">
        <f aca="false">IF(AND($DY100&lt;&gt;0,ISNUMBER($DY100)),DB100/$DY100,"")</f>
        <v>0</v>
      </c>
      <c r="DC101" s="9" t="n">
        <f aca="false">IF(AND($DY100&lt;&gt;0,ISNUMBER($DY100)),DC100/$DY100,"")</f>
        <v>0</v>
      </c>
      <c r="DD101" s="9" t="n">
        <f aca="false">IF(AND($DY100&lt;&gt;0,ISNUMBER($DY100)),DD100/$DY100,"")</f>
        <v>0</v>
      </c>
      <c r="DE101" s="9" t="n">
        <f aca="false">IF(AND($DY100&lt;&gt;0,ISNUMBER($DY100)),DE100/$DY100,"")</f>
        <v>0</v>
      </c>
      <c r="DF101" s="9" t="n">
        <f aca="false">IF(AND($DY100&lt;&gt;0,ISNUMBER($DY100)),DF100/$DY100,"")</f>
        <v>0</v>
      </c>
      <c r="DG101" s="9" t="n">
        <f aca="false">IF(AND($DY100&lt;&gt;0,ISNUMBER($DY100)),DG100/$DY100,"")</f>
        <v>0</v>
      </c>
      <c r="DH101" s="9" t="n">
        <f aca="false">IF(AND($DY100&lt;&gt;0,ISNUMBER($DY100)),DH100/$DY100,"")</f>
        <v>0</v>
      </c>
      <c r="DI101" s="9" t="n">
        <f aca="false">IF(AND($DY100&lt;&gt;0,ISNUMBER($DY100)),DI100/$DY100,"")</f>
        <v>0</v>
      </c>
      <c r="DJ101" s="9" t="n">
        <f aca="false">IF(AND($DY100&lt;&gt;0,ISNUMBER($DY100)),DJ100/$DY100,"")</f>
        <v>0</v>
      </c>
      <c r="DK101" s="9" t="n">
        <f aca="false">IF(AND($DY100&lt;&gt;0,ISNUMBER($DY100)),DK100/$DY100,"")</f>
        <v>0</v>
      </c>
      <c r="DL101" s="9" t="n">
        <f aca="false">IF(AND($DY100&lt;&gt;0,ISNUMBER($DY100)),DL100/$DY100,"")</f>
        <v>0</v>
      </c>
      <c r="DM101" s="9" t="n">
        <f aca="false">IF(AND($DY100&lt;&gt;0,ISNUMBER($DY100)),DM100/$DY100,"")</f>
        <v>0</v>
      </c>
      <c r="DN101" s="9" t="n">
        <f aca="false">IF(AND($DY100&lt;&gt;0,ISNUMBER($DY100)),DN100/$DY100,"")</f>
        <v>0</v>
      </c>
      <c r="DO101" s="9" t="n">
        <f aca="false">IF(AND($DY100&lt;&gt;0,ISNUMBER($DY100)),DO100/$DY100,"")</f>
        <v>0</v>
      </c>
      <c r="DP101" s="9" t="n">
        <f aca="false">IF(AND($DY100&lt;&gt;0,ISNUMBER($DY100)),DP100/$DY100,"")</f>
        <v>0</v>
      </c>
      <c r="DQ101" s="9" t="n">
        <f aca="false">IF(AND($DY100&lt;&gt;0,ISNUMBER($DY100)),DQ100/$DY100,"")</f>
        <v>0</v>
      </c>
      <c r="DR101" s="9" t="n">
        <f aca="false">IF(AND($DY100&lt;&gt;0,ISNUMBER($DY100)),DR100/$DY100,"")</f>
        <v>0</v>
      </c>
      <c r="DS101" s="9" t="n">
        <f aca="false">IF(AND($DY100&lt;&gt;0,ISNUMBER($DY100)),DS100/$DY100,"")</f>
        <v>0</v>
      </c>
      <c r="DT101" s="9" t="n">
        <f aca="false">IF(AND($DY100&lt;&gt;0,ISNUMBER($DY100)),DT100/$DY100,"")</f>
        <v>0</v>
      </c>
      <c r="DU101" s="9" t="n">
        <f aca="false">IF(AND($DY100&lt;&gt;0,ISNUMBER($DY100)),DU100/$DY100,"")</f>
        <v>0</v>
      </c>
      <c r="DV101" s="9" t="n">
        <f aca="false">IF(AND($DY100&lt;&gt;0,ISNUMBER($DY100)),DV100/$DY100,"")</f>
        <v>0</v>
      </c>
      <c r="DW101" s="9" t="n">
        <f aca="false">IF(AND($DY100&lt;&gt;0,ISNUMBER($DY100)),DW100/$DY100,"")</f>
        <v>0</v>
      </c>
      <c r="DX101" s="9" t="n">
        <f aca="false">IF(AND($DY100&lt;&gt;0,ISNUMBER($DY100)),DX100/$DY100,"")</f>
        <v>0</v>
      </c>
      <c r="DY101" s="9" t="n">
        <f aca="false">IF(AND($DY100&lt;&gt;0,ISNUMBER($DY100)),DY100/$DY100,"")</f>
        <v>1</v>
      </c>
    </row>
    <row r="102" customFormat="false" ht="11.25" hidden="false" customHeight="false" outlineLevel="0" collapsed="false">
      <c r="A102" s="3" t="s">
        <v>247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192.32709</v>
      </c>
      <c r="H102" s="7" t="n">
        <v>0</v>
      </c>
      <c r="I102" s="7" t="n">
        <v>103.91062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  <c r="S102" s="7" t="n">
        <v>0</v>
      </c>
      <c r="T102" s="7" t="n">
        <v>0</v>
      </c>
      <c r="U102" s="7" t="n">
        <v>0</v>
      </c>
      <c r="V102" s="7" t="n">
        <v>0</v>
      </c>
      <c r="W102" s="7" t="n">
        <v>0</v>
      </c>
      <c r="X102" s="7" t="n">
        <v>44.45638</v>
      </c>
      <c r="Y102" s="7" t="n">
        <v>57.22525</v>
      </c>
      <c r="Z102" s="7" t="n">
        <v>110.73749</v>
      </c>
      <c r="AA102" s="7" t="n">
        <v>0</v>
      </c>
      <c r="AB102" s="7" t="n">
        <v>0</v>
      </c>
      <c r="AC102" s="7" t="n">
        <v>0</v>
      </c>
      <c r="AD102" s="7" t="n">
        <v>0</v>
      </c>
      <c r="AE102" s="7" t="n">
        <v>0</v>
      </c>
      <c r="AF102" s="7" t="n">
        <v>87.22797</v>
      </c>
      <c r="AG102" s="7" t="n">
        <v>0</v>
      </c>
      <c r="AH102" s="7" t="n">
        <v>446.18112</v>
      </c>
      <c r="AI102" s="7" t="n">
        <v>0</v>
      </c>
      <c r="AJ102" s="7" t="n">
        <v>0</v>
      </c>
      <c r="AK102" s="7" t="n">
        <v>0</v>
      </c>
      <c r="AL102" s="7" t="n">
        <v>0</v>
      </c>
      <c r="AM102" s="7" t="n">
        <v>0</v>
      </c>
      <c r="AN102" s="7" t="n">
        <v>0</v>
      </c>
      <c r="AO102" s="7" t="n">
        <v>0</v>
      </c>
      <c r="AP102" s="7" t="n">
        <v>0</v>
      </c>
      <c r="AQ102" s="7" t="n">
        <v>0</v>
      </c>
      <c r="AR102" s="7" t="n">
        <v>0</v>
      </c>
      <c r="AS102" s="7" t="n">
        <v>0</v>
      </c>
      <c r="AT102" s="7" t="n">
        <v>0</v>
      </c>
      <c r="AU102" s="7" t="n">
        <v>103.91062</v>
      </c>
      <c r="AV102" s="7" t="n">
        <v>0</v>
      </c>
      <c r="AW102" s="7" t="n">
        <v>801.89702</v>
      </c>
      <c r="AX102" s="7" t="n">
        <v>188.18092</v>
      </c>
      <c r="AY102" s="7" t="n">
        <v>0</v>
      </c>
      <c r="AZ102" s="7" t="n">
        <v>0</v>
      </c>
      <c r="BA102" s="7" t="n">
        <v>0</v>
      </c>
      <c r="BB102" s="7" t="n">
        <v>0</v>
      </c>
      <c r="BC102" s="7" t="n">
        <v>0</v>
      </c>
      <c r="BD102" s="7" t="n">
        <v>0</v>
      </c>
      <c r="BE102" s="7" t="n">
        <v>0</v>
      </c>
      <c r="BF102" s="7" t="n">
        <v>0</v>
      </c>
      <c r="BG102" s="7" t="n">
        <v>0</v>
      </c>
      <c r="BH102" s="7" t="n">
        <v>0</v>
      </c>
      <c r="BI102" s="7" t="n">
        <v>0</v>
      </c>
      <c r="BJ102" s="7" t="n">
        <v>0</v>
      </c>
      <c r="BK102" s="7" t="n">
        <v>0</v>
      </c>
      <c r="BL102" s="7" t="n">
        <v>0</v>
      </c>
      <c r="BM102" s="7" t="n">
        <v>0</v>
      </c>
      <c r="BN102" s="7" t="n">
        <v>0</v>
      </c>
      <c r="BO102" s="7" t="n">
        <v>0</v>
      </c>
      <c r="BP102" s="7" t="n">
        <v>0</v>
      </c>
      <c r="BQ102" s="7" t="n">
        <v>0</v>
      </c>
      <c r="BR102" s="7" t="n">
        <v>0</v>
      </c>
      <c r="BS102" s="7" t="n">
        <v>0</v>
      </c>
      <c r="BT102" s="7" t="n">
        <v>0</v>
      </c>
      <c r="BU102" s="7" t="n">
        <v>0</v>
      </c>
      <c r="BV102" s="7" t="n">
        <v>0</v>
      </c>
      <c r="BW102" s="7" t="n">
        <v>0</v>
      </c>
      <c r="BX102" s="7" t="n">
        <v>0</v>
      </c>
      <c r="BY102" s="7" t="n">
        <v>0</v>
      </c>
      <c r="BZ102" s="7" t="n">
        <v>0</v>
      </c>
      <c r="CA102" s="7" t="n">
        <v>0</v>
      </c>
      <c r="CB102" s="7" t="n">
        <v>0</v>
      </c>
      <c r="CC102" s="7" t="n">
        <v>0</v>
      </c>
      <c r="CD102" s="7" t="n">
        <v>0</v>
      </c>
      <c r="CE102" s="7" t="n">
        <v>0</v>
      </c>
      <c r="CF102" s="7" t="n">
        <v>0</v>
      </c>
      <c r="CG102" s="7" t="n">
        <v>0</v>
      </c>
      <c r="CH102" s="7" t="n">
        <v>0</v>
      </c>
      <c r="CI102" s="7" t="n">
        <v>0</v>
      </c>
      <c r="CJ102" s="7" t="n">
        <v>0</v>
      </c>
      <c r="CK102" s="7" t="n">
        <v>0</v>
      </c>
      <c r="CL102" s="7" t="n">
        <v>0</v>
      </c>
      <c r="CM102" s="7" t="n">
        <v>0</v>
      </c>
      <c r="CN102" s="7" t="n">
        <v>0</v>
      </c>
      <c r="CO102" s="7" t="n">
        <v>0</v>
      </c>
      <c r="CP102" s="7" t="n">
        <v>0</v>
      </c>
      <c r="CQ102" s="7" t="n">
        <v>0</v>
      </c>
      <c r="CR102" s="7" t="n">
        <v>0</v>
      </c>
      <c r="CS102" s="7" t="n">
        <v>0</v>
      </c>
      <c r="CT102" s="7" t="n">
        <v>0</v>
      </c>
      <c r="CU102" s="7" t="n">
        <v>0</v>
      </c>
      <c r="CV102" s="7" t="n">
        <v>0</v>
      </c>
      <c r="CW102" s="7" t="n">
        <v>0</v>
      </c>
      <c r="CX102" s="7" t="n">
        <v>0</v>
      </c>
      <c r="CY102" s="7" t="n">
        <v>0</v>
      </c>
      <c r="CZ102" s="7" t="n">
        <v>0</v>
      </c>
      <c r="DA102" s="7" t="n">
        <v>0</v>
      </c>
      <c r="DB102" s="7" t="n">
        <v>0</v>
      </c>
      <c r="DC102" s="7" t="n">
        <v>0</v>
      </c>
      <c r="DD102" s="7" t="n">
        <v>0</v>
      </c>
      <c r="DE102" s="7" t="n">
        <v>0</v>
      </c>
      <c r="DF102" s="7" t="n">
        <v>0</v>
      </c>
      <c r="DG102" s="7" t="n">
        <v>0</v>
      </c>
      <c r="DH102" s="7" t="n">
        <v>0</v>
      </c>
      <c r="DI102" s="7" t="n">
        <v>0</v>
      </c>
      <c r="DJ102" s="7" t="n">
        <v>0</v>
      </c>
      <c r="DK102" s="7" t="n">
        <v>0</v>
      </c>
      <c r="DL102" s="7" t="n">
        <v>0</v>
      </c>
      <c r="DM102" s="7" t="n">
        <v>0</v>
      </c>
      <c r="DN102" s="7" t="n">
        <v>0</v>
      </c>
      <c r="DO102" s="7" t="n">
        <v>0</v>
      </c>
      <c r="DP102" s="7" t="n">
        <v>0</v>
      </c>
      <c r="DQ102" s="7" t="n">
        <v>0</v>
      </c>
      <c r="DR102" s="7" t="n">
        <v>0</v>
      </c>
      <c r="DS102" s="7" t="n">
        <v>0</v>
      </c>
      <c r="DT102" s="7" t="n">
        <v>0</v>
      </c>
      <c r="DU102" s="7" t="n">
        <v>0</v>
      </c>
      <c r="DV102" s="7" t="n">
        <v>0</v>
      </c>
      <c r="DW102" s="7" t="n">
        <v>0</v>
      </c>
      <c r="DX102" s="7" t="n">
        <v>0</v>
      </c>
      <c r="DY102" s="7" t="n">
        <f aca="false">SUM($B102:$DX102)</f>
        <v>2136.05448</v>
      </c>
    </row>
    <row r="103" customFormat="false" ht="11.25" hidden="false" customHeight="false" outlineLevel="0" collapsed="false">
      <c r="A103" s="8" t="s">
        <v>19</v>
      </c>
      <c r="B103" s="9" t="n">
        <f aca="false">IF(AND($DY102&lt;&gt;0,ISNUMBER($DY102)),B102/$DY102,"")</f>
        <v>0</v>
      </c>
      <c r="C103" s="9" t="n">
        <f aca="false">IF(AND($DY102&lt;&gt;0,ISNUMBER($DY102)),C102/$DY102,"")</f>
        <v>0</v>
      </c>
      <c r="D103" s="9" t="n">
        <f aca="false">IF(AND($DY102&lt;&gt;0,ISNUMBER($DY102)),D102/$DY102,"")</f>
        <v>0</v>
      </c>
      <c r="E103" s="9" t="n">
        <f aca="false">IF(AND($DY102&lt;&gt;0,ISNUMBER($DY102)),E102/$DY102,"")</f>
        <v>0</v>
      </c>
      <c r="F103" s="9" t="n">
        <f aca="false">IF(AND($DY102&lt;&gt;0,ISNUMBER($DY102)),F102/$DY102,"")</f>
        <v>0</v>
      </c>
      <c r="G103" s="9" t="n">
        <f aca="false">IF(AND($DY102&lt;&gt;0,ISNUMBER($DY102)),G102/$DY102,"")</f>
        <v>0.0900384759849384</v>
      </c>
      <c r="H103" s="9" t="n">
        <f aca="false">IF(AND($DY102&lt;&gt;0,ISNUMBER($DY102)),H102/$DY102,"")</f>
        <v>0</v>
      </c>
      <c r="I103" s="9" t="n">
        <f aca="false">IF(AND($DY102&lt;&gt;0,ISNUMBER($DY102)),I102/$DY102,"")</f>
        <v>0.0486460532598401</v>
      </c>
      <c r="J103" s="9" t="n">
        <f aca="false">IF(AND($DY102&lt;&gt;0,ISNUMBER($DY102)),J102/$DY102,"")</f>
        <v>0</v>
      </c>
      <c r="K103" s="9" t="n">
        <f aca="false">IF(AND($DY102&lt;&gt;0,ISNUMBER($DY102)),K102/$DY102,"")</f>
        <v>0</v>
      </c>
      <c r="L103" s="9" t="n">
        <f aca="false">IF(AND($DY102&lt;&gt;0,ISNUMBER($DY102)),L102/$DY102,"")</f>
        <v>0</v>
      </c>
      <c r="M103" s="9" t="n">
        <f aca="false">IF(AND($DY102&lt;&gt;0,ISNUMBER($DY102)),M102/$DY102,"")</f>
        <v>0</v>
      </c>
      <c r="N103" s="9" t="n">
        <f aca="false">IF(AND($DY102&lt;&gt;0,ISNUMBER($DY102)),N102/$DY102,"")</f>
        <v>0</v>
      </c>
      <c r="O103" s="9" t="n">
        <f aca="false">IF(AND($DY102&lt;&gt;0,ISNUMBER($DY102)),O102/$DY102,"")</f>
        <v>0</v>
      </c>
      <c r="P103" s="9" t="n">
        <f aca="false">IF(AND($DY102&lt;&gt;0,ISNUMBER($DY102)),P102/$DY102,"")</f>
        <v>0</v>
      </c>
      <c r="Q103" s="9" t="n">
        <f aca="false">IF(AND($DY102&lt;&gt;0,ISNUMBER($DY102)),Q102/$DY102,"")</f>
        <v>0</v>
      </c>
      <c r="R103" s="9" t="n">
        <f aca="false">IF(AND($DY102&lt;&gt;0,ISNUMBER($DY102)),R102/$DY102,"")</f>
        <v>0</v>
      </c>
      <c r="S103" s="9" t="n">
        <f aca="false">IF(AND($DY102&lt;&gt;0,ISNUMBER($DY102)),S102/$DY102,"")</f>
        <v>0</v>
      </c>
      <c r="T103" s="9" t="n">
        <f aca="false">IF(AND($DY102&lt;&gt;0,ISNUMBER($DY102)),T102/$DY102,"")</f>
        <v>0</v>
      </c>
      <c r="U103" s="9" t="n">
        <f aca="false">IF(AND($DY102&lt;&gt;0,ISNUMBER($DY102)),U102/$DY102,"")</f>
        <v>0</v>
      </c>
      <c r="V103" s="9" t="n">
        <f aca="false">IF(AND($DY102&lt;&gt;0,ISNUMBER($DY102)),V102/$DY102,"")</f>
        <v>0</v>
      </c>
      <c r="W103" s="9" t="n">
        <f aca="false">IF(AND($DY102&lt;&gt;0,ISNUMBER($DY102)),W102/$DY102,"")</f>
        <v>0</v>
      </c>
      <c r="X103" s="9" t="n">
        <f aca="false">IF(AND($DY102&lt;&gt;0,ISNUMBER($DY102)),X102/$DY102,"")</f>
        <v>0.0208123811523759</v>
      </c>
      <c r="Y103" s="9" t="n">
        <f aca="false">IF(AND($DY102&lt;&gt;0,ISNUMBER($DY102)),Y102/$DY102,"")</f>
        <v>0.0267901640785866</v>
      </c>
      <c r="Z103" s="9" t="n">
        <f aca="false">IF(AND($DY102&lt;&gt;0,ISNUMBER($DY102)),Z102/$DY102,"")</f>
        <v>0.0518420719306747</v>
      </c>
      <c r="AA103" s="9" t="n">
        <f aca="false">IF(AND($DY102&lt;&gt;0,ISNUMBER($DY102)),AA102/$DY102,"")</f>
        <v>0</v>
      </c>
      <c r="AB103" s="9" t="n">
        <f aca="false">IF(AND($DY102&lt;&gt;0,ISNUMBER($DY102)),AB102/$DY102,"")</f>
        <v>0</v>
      </c>
      <c r="AC103" s="9" t="n">
        <f aca="false">IF(AND($DY102&lt;&gt;0,ISNUMBER($DY102)),AC102/$DY102,"")</f>
        <v>0</v>
      </c>
      <c r="AD103" s="9" t="n">
        <f aca="false">IF(AND($DY102&lt;&gt;0,ISNUMBER($DY102)),AD102/$DY102,"")</f>
        <v>0</v>
      </c>
      <c r="AE103" s="9" t="n">
        <f aca="false">IF(AND($DY102&lt;&gt;0,ISNUMBER($DY102)),AE102/$DY102,"")</f>
        <v>0</v>
      </c>
      <c r="AF103" s="9" t="n">
        <f aca="false">IF(AND($DY102&lt;&gt;0,ISNUMBER($DY102)),AF102/$DY102,"")</f>
        <v>0.0408360230587377</v>
      </c>
      <c r="AG103" s="9" t="n">
        <f aca="false">IF(AND($DY102&lt;&gt;0,ISNUMBER($DY102)),AG102/$DY102,"")</f>
        <v>0</v>
      </c>
      <c r="AH103" s="9" t="n">
        <f aca="false">IF(AND($DY102&lt;&gt;0,ISNUMBER($DY102)),AH102/$DY102,"")</f>
        <v>0.208880964496748</v>
      </c>
      <c r="AI103" s="9" t="n">
        <f aca="false">IF(AND($DY102&lt;&gt;0,ISNUMBER($DY102)),AI102/$DY102,"")</f>
        <v>0</v>
      </c>
      <c r="AJ103" s="9" t="n">
        <f aca="false">IF(AND($DY102&lt;&gt;0,ISNUMBER($DY102)),AJ102/$DY102,"")</f>
        <v>0</v>
      </c>
      <c r="AK103" s="9" t="n">
        <f aca="false">IF(AND($DY102&lt;&gt;0,ISNUMBER($DY102)),AK102/$DY102,"")</f>
        <v>0</v>
      </c>
      <c r="AL103" s="9" t="n">
        <f aca="false">IF(AND($DY102&lt;&gt;0,ISNUMBER($DY102)),AL102/$DY102,"")</f>
        <v>0</v>
      </c>
      <c r="AM103" s="9" t="n">
        <f aca="false">IF(AND($DY102&lt;&gt;0,ISNUMBER($DY102)),AM102/$DY102,"")</f>
        <v>0</v>
      </c>
      <c r="AN103" s="9" t="n">
        <f aca="false">IF(AND($DY102&lt;&gt;0,ISNUMBER($DY102)),AN102/$DY102,"")</f>
        <v>0</v>
      </c>
      <c r="AO103" s="9" t="n">
        <f aca="false">IF(AND($DY102&lt;&gt;0,ISNUMBER($DY102)),AO102/$DY102,"")</f>
        <v>0</v>
      </c>
      <c r="AP103" s="9" t="n">
        <f aca="false">IF(AND($DY102&lt;&gt;0,ISNUMBER($DY102)),AP102/$DY102,"")</f>
        <v>0</v>
      </c>
      <c r="AQ103" s="9" t="n">
        <f aca="false">IF(AND($DY102&lt;&gt;0,ISNUMBER($DY102)),AQ102/$DY102,"")</f>
        <v>0</v>
      </c>
      <c r="AR103" s="9" t="n">
        <f aca="false">IF(AND($DY102&lt;&gt;0,ISNUMBER($DY102)),AR102/$DY102,"")</f>
        <v>0</v>
      </c>
      <c r="AS103" s="9" t="n">
        <f aca="false">IF(AND($DY102&lt;&gt;0,ISNUMBER($DY102)),AS102/$DY102,"")</f>
        <v>0</v>
      </c>
      <c r="AT103" s="9" t="n">
        <f aca="false">IF(AND($DY102&lt;&gt;0,ISNUMBER($DY102)),AT102/$DY102,"")</f>
        <v>0</v>
      </c>
      <c r="AU103" s="9" t="n">
        <f aca="false">IF(AND($DY102&lt;&gt;0,ISNUMBER($DY102)),AU102/$DY102,"")</f>
        <v>0.0486460532598401</v>
      </c>
      <c r="AV103" s="9" t="n">
        <f aca="false">IF(AND($DY102&lt;&gt;0,ISNUMBER($DY102)),AV102/$DY102,"")</f>
        <v>0</v>
      </c>
      <c r="AW103" s="9" t="n">
        <f aca="false">IF(AND($DY102&lt;&gt;0,ISNUMBER($DY102)),AW102/$DY102,"")</f>
        <v>0.375410378109832</v>
      </c>
      <c r="AX103" s="9" t="n">
        <f aca="false">IF(AND($DY102&lt;&gt;0,ISNUMBER($DY102)),AX102/$DY102,"")</f>
        <v>0.0880974346684266</v>
      </c>
      <c r="AY103" s="9" t="n">
        <f aca="false">IF(AND($DY102&lt;&gt;0,ISNUMBER($DY102)),AY102/$DY102,"")</f>
        <v>0</v>
      </c>
      <c r="AZ103" s="9" t="n">
        <f aca="false">IF(AND($DY102&lt;&gt;0,ISNUMBER($DY102)),AZ102/$DY102,"")</f>
        <v>0</v>
      </c>
      <c r="BA103" s="9" t="n">
        <f aca="false">IF(AND($DY102&lt;&gt;0,ISNUMBER($DY102)),BA102/$DY102,"")</f>
        <v>0</v>
      </c>
      <c r="BB103" s="9" t="n">
        <f aca="false">IF(AND($DY102&lt;&gt;0,ISNUMBER($DY102)),BB102/$DY102,"")</f>
        <v>0</v>
      </c>
      <c r="BC103" s="9" t="n">
        <f aca="false">IF(AND($DY102&lt;&gt;0,ISNUMBER($DY102)),BC102/$DY102,"")</f>
        <v>0</v>
      </c>
      <c r="BD103" s="9" t="n">
        <f aca="false">IF(AND($DY102&lt;&gt;0,ISNUMBER($DY102)),BD102/$DY102,"")</f>
        <v>0</v>
      </c>
      <c r="BE103" s="9" t="n">
        <f aca="false">IF(AND($DY102&lt;&gt;0,ISNUMBER($DY102)),BE102/$DY102,"")</f>
        <v>0</v>
      </c>
      <c r="BF103" s="9" t="n">
        <f aca="false">IF(AND($DY102&lt;&gt;0,ISNUMBER($DY102)),BF102/$DY102,"")</f>
        <v>0</v>
      </c>
      <c r="BG103" s="9" t="n">
        <f aca="false">IF(AND($DY102&lt;&gt;0,ISNUMBER($DY102)),BG102/$DY102,"")</f>
        <v>0</v>
      </c>
      <c r="BH103" s="9" t="n">
        <f aca="false">IF(AND($DY102&lt;&gt;0,ISNUMBER($DY102)),BH102/$DY102,"")</f>
        <v>0</v>
      </c>
      <c r="BI103" s="9" t="n">
        <f aca="false">IF(AND($DY102&lt;&gt;0,ISNUMBER($DY102)),BI102/$DY102,"")</f>
        <v>0</v>
      </c>
      <c r="BJ103" s="9" t="n">
        <f aca="false">IF(AND($DY102&lt;&gt;0,ISNUMBER($DY102)),BJ102/$DY102,"")</f>
        <v>0</v>
      </c>
      <c r="BK103" s="9" t="n">
        <f aca="false">IF(AND($DY102&lt;&gt;0,ISNUMBER($DY102)),BK102/$DY102,"")</f>
        <v>0</v>
      </c>
      <c r="BL103" s="9" t="n">
        <f aca="false">IF(AND($DY102&lt;&gt;0,ISNUMBER($DY102)),BL102/$DY102,"")</f>
        <v>0</v>
      </c>
      <c r="BM103" s="9" t="n">
        <f aca="false">IF(AND($DY102&lt;&gt;0,ISNUMBER($DY102)),BM102/$DY102,"")</f>
        <v>0</v>
      </c>
      <c r="BN103" s="9" t="n">
        <f aca="false">IF(AND($DY102&lt;&gt;0,ISNUMBER($DY102)),BN102/$DY102,"")</f>
        <v>0</v>
      </c>
      <c r="BO103" s="9" t="n">
        <f aca="false">IF(AND($DY102&lt;&gt;0,ISNUMBER($DY102)),BO102/$DY102,"")</f>
        <v>0</v>
      </c>
      <c r="BP103" s="9" t="n">
        <f aca="false">IF(AND($DY102&lt;&gt;0,ISNUMBER($DY102)),BP102/$DY102,"")</f>
        <v>0</v>
      </c>
      <c r="BQ103" s="9" t="n">
        <f aca="false">IF(AND($DY102&lt;&gt;0,ISNUMBER($DY102)),BQ102/$DY102,"")</f>
        <v>0</v>
      </c>
      <c r="BR103" s="9" t="n">
        <f aca="false">IF(AND($DY102&lt;&gt;0,ISNUMBER($DY102)),BR102/$DY102,"")</f>
        <v>0</v>
      </c>
      <c r="BS103" s="9" t="n">
        <f aca="false">IF(AND($DY102&lt;&gt;0,ISNUMBER($DY102)),BS102/$DY102,"")</f>
        <v>0</v>
      </c>
      <c r="BT103" s="9" t="n">
        <f aca="false">IF(AND($DY102&lt;&gt;0,ISNUMBER($DY102)),BT102/$DY102,"")</f>
        <v>0</v>
      </c>
      <c r="BU103" s="9" t="n">
        <f aca="false">IF(AND($DY102&lt;&gt;0,ISNUMBER($DY102)),BU102/$DY102,"")</f>
        <v>0</v>
      </c>
      <c r="BV103" s="9" t="n">
        <f aca="false">IF(AND($DY102&lt;&gt;0,ISNUMBER($DY102)),BV102/$DY102,"")</f>
        <v>0</v>
      </c>
      <c r="BW103" s="9" t="n">
        <f aca="false">IF(AND($DY102&lt;&gt;0,ISNUMBER($DY102)),BW102/$DY102,"")</f>
        <v>0</v>
      </c>
      <c r="BX103" s="9" t="n">
        <f aca="false">IF(AND($DY102&lt;&gt;0,ISNUMBER($DY102)),BX102/$DY102,"")</f>
        <v>0</v>
      </c>
      <c r="BY103" s="9" t="n">
        <f aca="false">IF(AND($DY102&lt;&gt;0,ISNUMBER($DY102)),BY102/$DY102,"")</f>
        <v>0</v>
      </c>
      <c r="BZ103" s="9" t="n">
        <f aca="false">IF(AND($DY102&lt;&gt;0,ISNUMBER($DY102)),BZ102/$DY102,"")</f>
        <v>0</v>
      </c>
      <c r="CA103" s="9" t="n">
        <f aca="false">IF(AND($DY102&lt;&gt;0,ISNUMBER($DY102)),CA102/$DY102,"")</f>
        <v>0</v>
      </c>
      <c r="CB103" s="9" t="n">
        <f aca="false">IF(AND($DY102&lt;&gt;0,ISNUMBER($DY102)),CB102/$DY102,"")</f>
        <v>0</v>
      </c>
      <c r="CC103" s="9" t="n">
        <f aca="false">IF(AND($DY102&lt;&gt;0,ISNUMBER($DY102)),CC102/$DY102,"")</f>
        <v>0</v>
      </c>
      <c r="CD103" s="9" t="n">
        <f aca="false">IF(AND($DY102&lt;&gt;0,ISNUMBER($DY102)),CD102/$DY102,"")</f>
        <v>0</v>
      </c>
      <c r="CE103" s="9" t="n">
        <f aca="false">IF(AND($DY102&lt;&gt;0,ISNUMBER($DY102)),CE102/$DY102,"")</f>
        <v>0</v>
      </c>
      <c r="CF103" s="9" t="n">
        <f aca="false">IF(AND($DY102&lt;&gt;0,ISNUMBER($DY102)),CF102/$DY102,"")</f>
        <v>0</v>
      </c>
      <c r="CG103" s="9" t="n">
        <f aca="false">IF(AND($DY102&lt;&gt;0,ISNUMBER($DY102)),CG102/$DY102,"")</f>
        <v>0</v>
      </c>
      <c r="CH103" s="9" t="n">
        <f aca="false">IF(AND($DY102&lt;&gt;0,ISNUMBER($DY102)),CH102/$DY102,"")</f>
        <v>0</v>
      </c>
      <c r="CI103" s="9" t="n">
        <f aca="false">IF(AND($DY102&lt;&gt;0,ISNUMBER($DY102)),CI102/$DY102,"")</f>
        <v>0</v>
      </c>
      <c r="CJ103" s="9" t="n">
        <f aca="false">IF(AND($DY102&lt;&gt;0,ISNUMBER($DY102)),CJ102/$DY102,"")</f>
        <v>0</v>
      </c>
      <c r="CK103" s="9" t="n">
        <f aca="false">IF(AND($DY102&lt;&gt;0,ISNUMBER($DY102)),CK102/$DY102,"")</f>
        <v>0</v>
      </c>
      <c r="CL103" s="9" t="n">
        <f aca="false">IF(AND($DY102&lt;&gt;0,ISNUMBER($DY102)),CL102/$DY102,"")</f>
        <v>0</v>
      </c>
      <c r="CM103" s="9" t="n">
        <f aca="false">IF(AND($DY102&lt;&gt;0,ISNUMBER($DY102)),CM102/$DY102,"")</f>
        <v>0</v>
      </c>
      <c r="CN103" s="9" t="n">
        <f aca="false">IF(AND($DY102&lt;&gt;0,ISNUMBER($DY102)),CN102/$DY102,"")</f>
        <v>0</v>
      </c>
      <c r="CO103" s="9" t="n">
        <f aca="false">IF(AND($DY102&lt;&gt;0,ISNUMBER($DY102)),CO102/$DY102,"")</f>
        <v>0</v>
      </c>
      <c r="CP103" s="9" t="n">
        <f aca="false">IF(AND($DY102&lt;&gt;0,ISNUMBER($DY102)),CP102/$DY102,"")</f>
        <v>0</v>
      </c>
      <c r="CQ103" s="9" t="n">
        <f aca="false">IF(AND($DY102&lt;&gt;0,ISNUMBER($DY102)),CQ102/$DY102,"")</f>
        <v>0</v>
      </c>
      <c r="CR103" s="9" t="n">
        <f aca="false">IF(AND($DY102&lt;&gt;0,ISNUMBER($DY102)),CR102/$DY102,"")</f>
        <v>0</v>
      </c>
      <c r="CS103" s="9" t="n">
        <f aca="false">IF(AND($DY102&lt;&gt;0,ISNUMBER($DY102)),CS102/$DY102,"")</f>
        <v>0</v>
      </c>
      <c r="CT103" s="9" t="n">
        <f aca="false">IF(AND($DY102&lt;&gt;0,ISNUMBER($DY102)),CT102/$DY102,"")</f>
        <v>0</v>
      </c>
      <c r="CU103" s="9" t="n">
        <f aca="false">IF(AND($DY102&lt;&gt;0,ISNUMBER($DY102)),CU102/$DY102,"")</f>
        <v>0</v>
      </c>
      <c r="CV103" s="9" t="n">
        <f aca="false">IF(AND($DY102&lt;&gt;0,ISNUMBER($DY102)),CV102/$DY102,"")</f>
        <v>0</v>
      </c>
      <c r="CW103" s="9" t="n">
        <f aca="false">IF(AND($DY102&lt;&gt;0,ISNUMBER($DY102)),CW102/$DY102,"")</f>
        <v>0</v>
      </c>
      <c r="CX103" s="9" t="n">
        <f aca="false">IF(AND($DY102&lt;&gt;0,ISNUMBER($DY102)),CX102/$DY102,"")</f>
        <v>0</v>
      </c>
      <c r="CY103" s="9" t="n">
        <f aca="false">IF(AND($DY102&lt;&gt;0,ISNUMBER($DY102)),CY102/$DY102,"")</f>
        <v>0</v>
      </c>
      <c r="CZ103" s="9" t="n">
        <f aca="false">IF(AND($DY102&lt;&gt;0,ISNUMBER($DY102)),CZ102/$DY102,"")</f>
        <v>0</v>
      </c>
      <c r="DA103" s="9" t="n">
        <f aca="false">IF(AND($DY102&lt;&gt;0,ISNUMBER($DY102)),DA102/$DY102,"")</f>
        <v>0</v>
      </c>
      <c r="DB103" s="9" t="n">
        <f aca="false">IF(AND($DY102&lt;&gt;0,ISNUMBER($DY102)),DB102/$DY102,"")</f>
        <v>0</v>
      </c>
      <c r="DC103" s="9" t="n">
        <f aca="false">IF(AND($DY102&lt;&gt;0,ISNUMBER($DY102)),DC102/$DY102,"")</f>
        <v>0</v>
      </c>
      <c r="DD103" s="9" t="n">
        <f aca="false">IF(AND($DY102&lt;&gt;0,ISNUMBER($DY102)),DD102/$DY102,"")</f>
        <v>0</v>
      </c>
      <c r="DE103" s="9" t="n">
        <f aca="false">IF(AND($DY102&lt;&gt;0,ISNUMBER($DY102)),DE102/$DY102,"")</f>
        <v>0</v>
      </c>
      <c r="DF103" s="9" t="n">
        <f aca="false">IF(AND($DY102&lt;&gt;0,ISNUMBER($DY102)),DF102/$DY102,"")</f>
        <v>0</v>
      </c>
      <c r="DG103" s="9" t="n">
        <f aca="false">IF(AND($DY102&lt;&gt;0,ISNUMBER($DY102)),DG102/$DY102,"")</f>
        <v>0</v>
      </c>
      <c r="DH103" s="9" t="n">
        <f aca="false">IF(AND($DY102&lt;&gt;0,ISNUMBER($DY102)),DH102/$DY102,"")</f>
        <v>0</v>
      </c>
      <c r="DI103" s="9" t="n">
        <f aca="false">IF(AND($DY102&lt;&gt;0,ISNUMBER($DY102)),DI102/$DY102,"")</f>
        <v>0</v>
      </c>
      <c r="DJ103" s="9" t="n">
        <f aca="false">IF(AND($DY102&lt;&gt;0,ISNUMBER($DY102)),DJ102/$DY102,"")</f>
        <v>0</v>
      </c>
      <c r="DK103" s="9" t="n">
        <f aca="false">IF(AND($DY102&lt;&gt;0,ISNUMBER($DY102)),DK102/$DY102,"")</f>
        <v>0</v>
      </c>
      <c r="DL103" s="9" t="n">
        <f aca="false">IF(AND($DY102&lt;&gt;0,ISNUMBER($DY102)),DL102/$DY102,"")</f>
        <v>0</v>
      </c>
      <c r="DM103" s="9" t="n">
        <f aca="false">IF(AND($DY102&lt;&gt;0,ISNUMBER($DY102)),DM102/$DY102,"")</f>
        <v>0</v>
      </c>
      <c r="DN103" s="9" t="n">
        <f aca="false">IF(AND($DY102&lt;&gt;0,ISNUMBER($DY102)),DN102/$DY102,"")</f>
        <v>0</v>
      </c>
      <c r="DO103" s="9" t="n">
        <f aca="false">IF(AND($DY102&lt;&gt;0,ISNUMBER($DY102)),DO102/$DY102,"")</f>
        <v>0</v>
      </c>
      <c r="DP103" s="9" t="n">
        <f aca="false">IF(AND($DY102&lt;&gt;0,ISNUMBER($DY102)),DP102/$DY102,"")</f>
        <v>0</v>
      </c>
      <c r="DQ103" s="9" t="n">
        <f aca="false">IF(AND($DY102&lt;&gt;0,ISNUMBER($DY102)),DQ102/$DY102,"")</f>
        <v>0</v>
      </c>
      <c r="DR103" s="9" t="n">
        <f aca="false">IF(AND($DY102&lt;&gt;0,ISNUMBER($DY102)),DR102/$DY102,"")</f>
        <v>0</v>
      </c>
      <c r="DS103" s="9" t="n">
        <f aca="false">IF(AND($DY102&lt;&gt;0,ISNUMBER($DY102)),DS102/$DY102,"")</f>
        <v>0</v>
      </c>
      <c r="DT103" s="9" t="n">
        <f aca="false">IF(AND($DY102&lt;&gt;0,ISNUMBER($DY102)),DT102/$DY102,"")</f>
        <v>0</v>
      </c>
      <c r="DU103" s="9" t="n">
        <f aca="false">IF(AND($DY102&lt;&gt;0,ISNUMBER($DY102)),DU102/$DY102,"")</f>
        <v>0</v>
      </c>
      <c r="DV103" s="9" t="n">
        <f aca="false">IF(AND($DY102&lt;&gt;0,ISNUMBER($DY102)),DV102/$DY102,"")</f>
        <v>0</v>
      </c>
      <c r="DW103" s="9" t="n">
        <f aca="false">IF(AND($DY102&lt;&gt;0,ISNUMBER($DY102)),DW102/$DY102,"")</f>
        <v>0</v>
      </c>
      <c r="DX103" s="9" t="n">
        <f aca="false">IF(AND($DY102&lt;&gt;0,ISNUMBER($DY102)),DX102/$DY102,"")</f>
        <v>0</v>
      </c>
      <c r="DY103" s="9" t="n">
        <f aca="false">IF(AND($DY102&lt;&gt;0,ISNUMBER($DY102)),DY102/$DY102,"")</f>
        <v>1</v>
      </c>
    </row>
    <row r="104" customFormat="false" ht="11.25" hidden="false" customHeight="false" outlineLevel="0" collapsed="false">
      <c r="A104" s="3" t="s">
        <v>248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41.8452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  <c r="S104" s="7" t="n">
        <v>156.9635</v>
      </c>
      <c r="T104" s="7" t="n">
        <v>0</v>
      </c>
      <c r="U104" s="7" t="n">
        <v>0</v>
      </c>
      <c r="V104" s="7" t="n">
        <v>39.52506</v>
      </c>
      <c r="W104" s="7" t="n">
        <v>0</v>
      </c>
      <c r="X104" s="7" t="n">
        <v>0</v>
      </c>
      <c r="Y104" s="7" t="n">
        <v>0</v>
      </c>
      <c r="Z104" s="7" t="n">
        <v>112.71374</v>
      </c>
      <c r="AA104" s="7" t="n">
        <v>0</v>
      </c>
      <c r="AB104" s="7" t="n">
        <v>0</v>
      </c>
      <c r="AC104" s="7" t="n">
        <v>0</v>
      </c>
      <c r="AD104" s="7" t="n">
        <v>0</v>
      </c>
      <c r="AE104" s="7" t="n">
        <v>0</v>
      </c>
      <c r="AF104" s="7" t="n">
        <v>0</v>
      </c>
      <c r="AG104" s="7" t="n">
        <v>0</v>
      </c>
      <c r="AH104" s="7" t="n">
        <v>73.8692</v>
      </c>
      <c r="AI104" s="7" t="n">
        <v>0</v>
      </c>
      <c r="AJ104" s="7" t="n">
        <v>0</v>
      </c>
      <c r="AK104" s="7" t="n">
        <v>0</v>
      </c>
      <c r="AL104" s="7" t="n">
        <v>0</v>
      </c>
      <c r="AM104" s="7" t="n">
        <v>0</v>
      </c>
      <c r="AN104" s="7" t="n">
        <v>0</v>
      </c>
      <c r="AO104" s="7" t="n">
        <v>0</v>
      </c>
      <c r="AP104" s="7" t="n">
        <v>0</v>
      </c>
      <c r="AQ104" s="7" t="n">
        <v>0</v>
      </c>
      <c r="AR104" s="7" t="n">
        <v>0</v>
      </c>
      <c r="AS104" s="7" t="n">
        <v>0</v>
      </c>
      <c r="AT104" s="7" t="n">
        <v>0</v>
      </c>
      <c r="AU104" s="7" t="n">
        <v>0</v>
      </c>
      <c r="AV104" s="7" t="n">
        <v>0</v>
      </c>
      <c r="AW104" s="7" t="n">
        <v>508.02576</v>
      </c>
      <c r="AX104" s="7" t="n">
        <v>858.57725</v>
      </c>
      <c r="AY104" s="7" t="n">
        <v>295.4768</v>
      </c>
      <c r="AZ104" s="7" t="n">
        <v>83.9862</v>
      </c>
      <c r="BA104" s="7" t="n">
        <v>73.8692</v>
      </c>
      <c r="BB104" s="7" t="n">
        <v>0</v>
      </c>
      <c r="BC104" s="7" t="n">
        <v>0</v>
      </c>
      <c r="BD104" s="7" t="n">
        <v>0</v>
      </c>
      <c r="BE104" s="7" t="n">
        <v>0</v>
      </c>
      <c r="BF104" s="7" t="n">
        <v>0</v>
      </c>
      <c r="BG104" s="7" t="n">
        <v>0</v>
      </c>
      <c r="BH104" s="7" t="n">
        <v>0</v>
      </c>
      <c r="BI104" s="7" t="n">
        <v>0</v>
      </c>
      <c r="BJ104" s="7" t="n">
        <v>0</v>
      </c>
      <c r="BK104" s="7" t="n">
        <v>0</v>
      </c>
      <c r="BL104" s="7" t="n">
        <v>0</v>
      </c>
      <c r="BM104" s="7" t="n">
        <v>0</v>
      </c>
      <c r="BN104" s="7" t="n">
        <v>0</v>
      </c>
      <c r="BO104" s="7" t="n">
        <v>0</v>
      </c>
      <c r="BP104" s="7" t="n">
        <v>0</v>
      </c>
      <c r="BQ104" s="7" t="n">
        <v>41.8452</v>
      </c>
      <c r="BR104" s="7" t="n">
        <v>0</v>
      </c>
      <c r="BS104" s="7" t="n">
        <v>0</v>
      </c>
      <c r="BT104" s="7" t="n">
        <v>0</v>
      </c>
      <c r="BU104" s="7" t="n">
        <v>0</v>
      </c>
      <c r="BV104" s="7" t="n">
        <v>0</v>
      </c>
      <c r="BW104" s="7" t="n">
        <v>0</v>
      </c>
      <c r="BX104" s="7" t="n">
        <v>0</v>
      </c>
      <c r="BY104" s="7" t="n">
        <v>0</v>
      </c>
      <c r="BZ104" s="7" t="n">
        <v>0</v>
      </c>
      <c r="CA104" s="7" t="n">
        <v>0</v>
      </c>
      <c r="CB104" s="7" t="n">
        <v>0</v>
      </c>
      <c r="CC104" s="7" t="n">
        <v>0</v>
      </c>
      <c r="CD104" s="7" t="n">
        <v>0</v>
      </c>
      <c r="CE104" s="7" t="n">
        <v>0</v>
      </c>
      <c r="CF104" s="7" t="n">
        <v>0</v>
      </c>
      <c r="CG104" s="7" t="n">
        <v>0</v>
      </c>
      <c r="CH104" s="7" t="n">
        <v>0</v>
      </c>
      <c r="CI104" s="7" t="n">
        <v>0</v>
      </c>
      <c r="CJ104" s="7" t="n">
        <v>0</v>
      </c>
      <c r="CK104" s="7" t="n">
        <v>0</v>
      </c>
      <c r="CL104" s="7" t="n">
        <v>0</v>
      </c>
      <c r="CM104" s="7" t="n">
        <v>0</v>
      </c>
      <c r="CN104" s="7" t="n">
        <v>0</v>
      </c>
      <c r="CO104" s="7" t="n">
        <v>0</v>
      </c>
      <c r="CP104" s="7" t="n">
        <v>0</v>
      </c>
      <c r="CQ104" s="7" t="n">
        <v>0</v>
      </c>
      <c r="CR104" s="7" t="n">
        <v>0</v>
      </c>
      <c r="CS104" s="7" t="n">
        <v>0</v>
      </c>
      <c r="CT104" s="7" t="n">
        <v>0</v>
      </c>
      <c r="CU104" s="7" t="n">
        <v>0</v>
      </c>
      <c r="CV104" s="7" t="n">
        <v>0</v>
      </c>
      <c r="CW104" s="7" t="n">
        <v>0</v>
      </c>
      <c r="CX104" s="7" t="n">
        <v>0</v>
      </c>
      <c r="CY104" s="7" t="n">
        <v>0</v>
      </c>
      <c r="CZ104" s="7" t="n">
        <v>0</v>
      </c>
      <c r="DA104" s="7" t="n">
        <v>0</v>
      </c>
      <c r="DB104" s="7" t="n">
        <v>0</v>
      </c>
      <c r="DC104" s="7" t="n">
        <v>0</v>
      </c>
      <c r="DD104" s="7" t="n">
        <v>0</v>
      </c>
      <c r="DE104" s="7" t="n">
        <v>0</v>
      </c>
      <c r="DF104" s="7" t="n">
        <v>0</v>
      </c>
      <c r="DG104" s="7" t="n">
        <v>0</v>
      </c>
      <c r="DH104" s="7" t="n">
        <v>0</v>
      </c>
      <c r="DI104" s="7" t="n">
        <v>0</v>
      </c>
      <c r="DJ104" s="7" t="n">
        <v>0</v>
      </c>
      <c r="DK104" s="7" t="n">
        <v>0</v>
      </c>
      <c r="DL104" s="7" t="n">
        <v>0</v>
      </c>
      <c r="DM104" s="7" t="n">
        <v>0</v>
      </c>
      <c r="DN104" s="7" t="n">
        <v>0</v>
      </c>
      <c r="DO104" s="7" t="n">
        <v>0</v>
      </c>
      <c r="DP104" s="7" t="n">
        <v>0</v>
      </c>
      <c r="DQ104" s="7" t="n">
        <v>0</v>
      </c>
      <c r="DR104" s="7" t="n">
        <v>0</v>
      </c>
      <c r="DS104" s="7" t="n">
        <v>0</v>
      </c>
      <c r="DT104" s="7" t="n">
        <v>0</v>
      </c>
      <c r="DU104" s="7" t="n">
        <v>0</v>
      </c>
      <c r="DV104" s="7" t="n">
        <v>0</v>
      </c>
      <c r="DW104" s="7" t="n">
        <v>0</v>
      </c>
      <c r="DX104" s="7" t="n">
        <v>0</v>
      </c>
      <c r="DY104" s="7" t="n">
        <f aca="false">SUM($B104:$DX104)</f>
        <v>2286.69711</v>
      </c>
    </row>
    <row r="105" customFormat="false" ht="11.25" hidden="false" customHeight="false" outlineLevel="0" collapsed="false">
      <c r="A105" s="8" t="s">
        <v>19</v>
      </c>
      <c r="B105" s="9" t="n">
        <f aca="false">IF(AND($DY104&lt;&gt;0,ISNUMBER($DY104)),B104/$DY104,"")</f>
        <v>0</v>
      </c>
      <c r="C105" s="9" t="n">
        <f aca="false">IF(AND($DY104&lt;&gt;0,ISNUMBER($DY104)),C104/$DY104,"")</f>
        <v>0</v>
      </c>
      <c r="D105" s="9" t="n">
        <f aca="false">IF(AND($DY104&lt;&gt;0,ISNUMBER($DY104)),D104/$DY104,"")</f>
        <v>0</v>
      </c>
      <c r="E105" s="9" t="n">
        <f aca="false">IF(AND($DY104&lt;&gt;0,ISNUMBER($DY104)),E104/$DY104,"")</f>
        <v>0</v>
      </c>
      <c r="F105" s="9" t="n">
        <f aca="false">IF(AND($DY104&lt;&gt;0,ISNUMBER($DY104)),F104/$DY104,"")</f>
        <v>0</v>
      </c>
      <c r="G105" s="9" t="n">
        <f aca="false">IF(AND($DY104&lt;&gt;0,ISNUMBER($DY104)),G104/$DY104,"")</f>
        <v>0.0182994065182511</v>
      </c>
      <c r="H105" s="9" t="n">
        <f aca="false">IF(AND($DY104&lt;&gt;0,ISNUMBER($DY104)),H104/$DY104,"")</f>
        <v>0</v>
      </c>
      <c r="I105" s="9" t="n">
        <f aca="false">IF(AND($DY104&lt;&gt;0,ISNUMBER($DY104)),I104/$DY104,"")</f>
        <v>0</v>
      </c>
      <c r="J105" s="9" t="n">
        <f aca="false">IF(AND($DY104&lt;&gt;0,ISNUMBER($DY104)),J104/$DY104,"")</f>
        <v>0</v>
      </c>
      <c r="K105" s="9" t="n">
        <f aca="false">IF(AND($DY104&lt;&gt;0,ISNUMBER($DY104)),K104/$DY104,"")</f>
        <v>0</v>
      </c>
      <c r="L105" s="9" t="n">
        <f aca="false">IF(AND($DY104&lt;&gt;0,ISNUMBER($DY104)),L104/$DY104,"")</f>
        <v>0</v>
      </c>
      <c r="M105" s="9" t="n">
        <f aca="false">IF(AND($DY104&lt;&gt;0,ISNUMBER($DY104)),M104/$DY104,"")</f>
        <v>0</v>
      </c>
      <c r="N105" s="9" t="n">
        <f aca="false">IF(AND($DY104&lt;&gt;0,ISNUMBER($DY104)),N104/$DY104,"")</f>
        <v>0</v>
      </c>
      <c r="O105" s="9" t="n">
        <f aca="false">IF(AND($DY104&lt;&gt;0,ISNUMBER($DY104)),O104/$DY104,"")</f>
        <v>0</v>
      </c>
      <c r="P105" s="9" t="n">
        <f aca="false">IF(AND($DY104&lt;&gt;0,ISNUMBER($DY104)),P104/$DY104,"")</f>
        <v>0</v>
      </c>
      <c r="Q105" s="9" t="n">
        <f aca="false">IF(AND($DY104&lt;&gt;0,ISNUMBER($DY104)),Q104/$DY104,"")</f>
        <v>0</v>
      </c>
      <c r="R105" s="9" t="n">
        <f aca="false">IF(AND($DY104&lt;&gt;0,ISNUMBER($DY104)),R104/$DY104,"")</f>
        <v>0</v>
      </c>
      <c r="S105" s="9" t="n">
        <f aca="false">IF(AND($DY104&lt;&gt;0,ISNUMBER($DY104)),S104/$DY104,"")</f>
        <v>0.068642016169776</v>
      </c>
      <c r="T105" s="9" t="n">
        <f aca="false">IF(AND($DY104&lt;&gt;0,ISNUMBER($DY104)),T104/$DY104,"")</f>
        <v>0</v>
      </c>
      <c r="U105" s="9" t="n">
        <f aca="false">IF(AND($DY104&lt;&gt;0,ISNUMBER($DY104)),U104/$DY104,"")</f>
        <v>0</v>
      </c>
      <c r="V105" s="9" t="n">
        <f aca="false">IF(AND($DY104&lt;&gt;0,ISNUMBER($DY104)),V104/$DY104,"")</f>
        <v>0.0172847815424055</v>
      </c>
      <c r="W105" s="9" t="n">
        <f aca="false">IF(AND($DY104&lt;&gt;0,ISNUMBER($DY104)),W104/$DY104,"")</f>
        <v>0</v>
      </c>
      <c r="X105" s="9" t="n">
        <f aca="false">IF(AND($DY104&lt;&gt;0,ISNUMBER($DY104)),X104/$DY104,"")</f>
        <v>0</v>
      </c>
      <c r="Y105" s="9" t="n">
        <f aca="false">IF(AND($DY104&lt;&gt;0,ISNUMBER($DY104)),Y104/$DY104,"")</f>
        <v>0</v>
      </c>
      <c r="Z105" s="9" t="n">
        <f aca="false">IF(AND($DY104&lt;&gt;0,ISNUMBER($DY104)),Z104/$DY104,"")</f>
        <v>0.0492910667998352</v>
      </c>
      <c r="AA105" s="9" t="n">
        <f aca="false">IF(AND($DY104&lt;&gt;0,ISNUMBER($DY104)),AA104/$DY104,"")</f>
        <v>0</v>
      </c>
      <c r="AB105" s="9" t="n">
        <f aca="false">IF(AND($DY104&lt;&gt;0,ISNUMBER($DY104)),AB104/$DY104,"")</f>
        <v>0</v>
      </c>
      <c r="AC105" s="9" t="n">
        <f aca="false">IF(AND($DY104&lt;&gt;0,ISNUMBER($DY104)),AC104/$DY104,"")</f>
        <v>0</v>
      </c>
      <c r="AD105" s="9" t="n">
        <f aca="false">IF(AND($DY104&lt;&gt;0,ISNUMBER($DY104)),AD104/$DY104,"")</f>
        <v>0</v>
      </c>
      <c r="AE105" s="9" t="n">
        <f aca="false">IF(AND($DY104&lt;&gt;0,ISNUMBER($DY104)),AE104/$DY104,"")</f>
        <v>0</v>
      </c>
      <c r="AF105" s="9" t="n">
        <f aca="false">IF(AND($DY104&lt;&gt;0,ISNUMBER($DY104)),AF104/$DY104,"")</f>
        <v>0</v>
      </c>
      <c r="AG105" s="9" t="n">
        <f aca="false">IF(AND($DY104&lt;&gt;0,ISNUMBER($DY104)),AG104/$DY104,"")</f>
        <v>0</v>
      </c>
      <c r="AH105" s="9" t="n">
        <f aca="false">IF(AND($DY104&lt;&gt;0,ISNUMBER($DY104)),AH104/$DY104,"")</f>
        <v>0.032303884793907</v>
      </c>
      <c r="AI105" s="9" t="n">
        <f aca="false">IF(AND($DY104&lt;&gt;0,ISNUMBER($DY104)),AI104/$DY104,"")</f>
        <v>0</v>
      </c>
      <c r="AJ105" s="9" t="n">
        <f aca="false">IF(AND($DY104&lt;&gt;0,ISNUMBER($DY104)),AJ104/$DY104,"")</f>
        <v>0</v>
      </c>
      <c r="AK105" s="9" t="n">
        <f aca="false">IF(AND($DY104&lt;&gt;0,ISNUMBER($DY104)),AK104/$DY104,"")</f>
        <v>0</v>
      </c>
      <c r="AL105" s="9" t="n">
        <f aca="false">IF(AND($DY104&lt;&gt;0,ISNUMBER($DY104)),AL104/$DY104,"")</f>
        <v>0</v>
      </c>
      <c r="AM105" s="9" t="n">
        <f aca="false">IF(AND($DY104&lt;&gt;0,ISNUMBER($DY104)),AM104/$DY104,"")</f>
        <v>0</v>
      </c>
      <c r="AN105" s="9" t="n">
        <f aca="false">IF(AND($DY104&lt;&gt;0,ISNUMBER($DY104)),AN104/$DY104,"")</f>
        <v>0</v>
      </c>
      <c r="AO105" s="9" t="n">
        <f aca="false">IF(AND($DY104&lt;&gt;0,ISNUMBER($DY104)),AO104/$DY104,"")</f>
        <v>0</v>
      </c>
      <c r="AP105" s="9" t="n">
        <f aca="false">IF(AND($DY104&lt;&gt;0,ISNUMBER($DY104)),AP104/$DY104,"")</f>
        <v>0</v>
      </c>
      <c r="AQ105" s="9" t="n">
        <f aca="false">IF(AND($DY104&lt;&gt;0,ISNUMBER($DY104)),AQ104/$DY104,"")</f>
        <v>0</v>
      </c>
      <c r="AR105" s="9" t="n">
        <f aca="false">IF(AND($DY104&lt;&gt;0,ISNUMBER($DY104)),AR104/$DY104,"")</f>
        <v>0</v>
      </c>
      <c r="AS105" s="9" t="n">
        <f aca="false">IF(AND($DY104&lt;&gt;0,ISNUMBER($DY104)),AS104/$DY104,"")</f>
        <v>0</v>
      </c>
      <c r="AT105" s="9" t="n">
        <f aca="false">IF(AND($DY104&lt;&gt;0,ISNUMBER($DY104)),AT104/$DY104,"")</f>
        <v>0</v>
      </c>
      <c r="AU105" s="9" t="n">
        <f aca="false">IF(AND($DY104&lt;&gt;0,ISNUMBER($DY104)),AU104/$DY104,"")</f>
        <v>0</v>
      </c>
      <c r="AV105" s="9" t="n">
        <f aca="false">IF(AND($DY104&lt;&gt;0,ISNUMBER($DY104)),AV104/$DY104,"")</f>
        <v>0</v>
      </c>
      <c r="AW105" s="9" t="n">
        <f aca="false">IF(AND($DY104&lt;&gt;0,ISNUMBER($DY104)),AW104/$DY104,"")</f>
        <v>0.222165741924605</v>
      </c>
      <c r="AX105" s="9" t="n">
        <f aca="false">IF(AND($DY104&lt;&gt;0,ISNUMBER($DY104)),AX104/$DY104,"")</f>
        <v>0.37546610184853</v>
      </c>
      <c r="AY105" s="9" t="n">
        <f aca="false">IF(AND($DY104&lt;&gt;0,ISNUMBER($DY104)),AY104/$DY104,"")</f>
        <v>0.129215539175628</v>
      </c>
      <c r="AZ105" s="9" t="n">
        <f aca="false">IF(AND($DY104&lt;&gt;0,ISNUMBER($DY104)),AZ104/$DY104,"")</f>
        <v>0.036728169914904</v>
      </c>
      <c r="BA105" s="9" t="n">
        <f aca="false">IF(AND($DY104&lt;&gt;0,ISNUMBER($DY104)),BA104/$DY104,"")</f>
        <v>0.032303884793907</v>
      </c>
      <c r="BB105" s="9" t="n">
        <f aca="false">IF(AND($DY104&lt;&gt;0,ISNUMBER($DY104)),BB104/$DY104,"")</f>
        <v>0</v>
      </c>
      <c r="BC105" s="9" t="n">
        <f aca="false">IF(AND($DY104&lt;&gt;0,ISNUMBER($DY104)),BC104/$DY104,"")</f>
        <v>0</v>
      </c>
      <c r="BD105" s="9" t="n">
        <f aca="false">IF(AND($DY104&lt;&gt;0,ISNUMBER($DY104)),BD104/$DY104,"")</f>
        <v>0</v>
      </c>
      <c r="BE105" s="9" t="n">
        <f aca="false">IF(AND($DY104&lt;&gt;0,ISNUMBER($DY104)),BE104/$DY104,"")</f>
        <v>0</v>
      </c>
      <c r="BF105" s="9" t="n">
        <f aca="false">IF(AND($DY104&lt;&gt;0,ISNUMBER($DY104)),BF104/$DY104,"")</f>
        <v>0</v>
      </c>
      <c r="BG105" s="9" t="n">
        <f aca="false">IF(AND($DY104&lt;&gt;0,ISNUMBER($DY104)),BG104/$DY104,"")</f>
        <v>0</v>
      </c>
      <c r="BH105" s="9" t="n">
        <f aca="false">IF(AND($DY104&lt;&gt;0,ISNUMBER($DY104)),BH104/$DY104,"")</f>
        <v>0</v>
      </c>
      <c r="BI105" s="9" t="n">
        <f aca="false">IF(AND($DY104&lt;&gt;0,ISNUMBER($DY104)),BI104/$DY104,"")</f>
        <v>0</v>
      </c>
      <c r="BJ105" s="9" t="n">
        <f aca="false">IF(AND($DY104&lt;&gt;0,ISNUMBER($DY104)),BJ104/$DY104,"")</f>
        <v>0</v>
      </c>
      <c r="BK105" s="9" t="n">
        <f aca="false">IF(AND($DY104&lt;&gt;0,ISNUMBER($DY104)),BK104/$DY104,"")</f>
        <v>0</v>
      </c>
      <c r="BL105" s="9" t="n">
        <f aca="false">IF(AND($DY104&lt;&gt;0,ISNUMBER($DY104)),BL104/$DY104,"")</f>
        <v>0</v>
      </c>
      <c r="BM105" s="9" t="n">
        <f aca="false">IF(AND($DY104&lt;&gt;0,ISNUMBER($DY104)),BM104/$DY104,"")</f>
        <v>0</v>
      </c>
      <c r="BN105" s="9" t="n">
        <f aca="false">IF(AND($DY104&lt;&gt;0,ISNUMBER($DY104)),BN104/$DY104,"")</f>
        <v>0</v>
      </c>
      <c r="BO105" s="9" t="n">
        <f aca="false">IF(AND($DY104&lt;&gt;0,ISNUMBER($DY104)),BO104/$DY104,"")</f>
        <v>0</v>
      </c>
      <c r="BP105" s="9" t="n">
        <f aca="false">IF(AND($DY104&lt;&gt;0,ISNUMBER($DY104)),BP104/$DY104,"")</f>
        <v>0</v>
      </c>
      <c r="BQ105" s="9" t="n">
        <f aca="false">IF(AND($DY104&lt;&gt;0,ISNUMBER($DY104)),BQ104/$DY104,"")</f>
        <v>0.0182994065182511</v>
      </c>
      <c r="BR105" s="9" t="n">
        <f aca="false">IF(AND($DY104&lt;&gt;0,ISNUMBER($DY104)),BR104/$DY104,"")</f>
        <v>0</v>
      </c>
      <c r="BS105" s="9" t="n">
        <f aca="false">IF(AND($DY104&lt;&gt;0,ISNUMBER($DY104)),BS104/$DY104,"")</f>
        <v>0</v>
      </c>
      <c r="BT105" s="9" t="n">
        <f aca="false">IF(AND($DY104&lt;&gt;0,ISNUMBER($DY104)),BT104/$DY104,"")</f>
        <v>0</v>
      </c>
      <c r="BU105" s="9" t="n">
        <f aca="false">IF(AND($DY104&lt;&gt;0,ISNUMBER($DY104)),BU104/$DY104,"")</f>
        <v>0</v>
      </c>
      <c r="BV105" s="9" t="n">
        <f aca="false">IF(AND($DY104&lt;&gt;0,ISNUMBER($DY104)),BV104/$DY104,"")</f>
        <v>0</v>
      </c>
      <c r="BW105" s="9" t="n">
        <f aca="false">IF(AND($DY104&lt;&gt;0,ISNUMBER($DY104)),BW104/$DY104,"")</f>
        <v>0</v>
      </c>
      <c r="BX105" s="9" t="n">
        <f aca="false">IF(AND($DY104&lt;&gt;0,ISNUMBER($DY104)),BX104/$DY104,"")</f>
        <v>0</v>
      </c>
      <c r="BY105" s="9" t="n">
        <f aca="false">IF(AND($DY104&lt;&gt;0,ISNUMBER($DY104)),BY104/$DY104,"")</f>
        <v>0</v>
      </c>
      <c r="BZ105" s="9" t="n">
        <f aca="false">IF(AND($DY104&lt;&gt;0,ISNUMBER($DY104)),BZ104/$DY104,"")</f>
        <v>0</v>
      </c>
      <c r="CA105" s="9" t="n">
        <f aca="false">IF(AND($DY104&lt;&gt;0,ISNUMBER($DY104)),CA104/$DY104,"")</f>
        <v>0</v>
      </c>
      <c r="CB105" s="9" t="n">
        <f aca="false">IF(AND($DY104&lt;&gt;0,ISNUMBER($DY104)),CB104/$DY104,"")</f>
        <v>0</v>
      </c>
      <c r="CC105" s="9" t="n">
        <f aca="false">IF(AND($DY104&lt;&gt;0,ISNUMBER($DY104)),CC104/$DY104,"")</f>
        <v>0</v>
      </c>
      <c r="CD105" s="9" t="n">
        <f aca="false">IF(AND($DY104&lt;&gt;0,ISNUMBER($DY104)),CD104/$DY104,"")</f>
        <v>0</v>
      </c>
      <c r="CE105" s="9" t="n">
        <f aca="false">IF(AND($DY104&lt;&gt;0,ISNUMBER($DY104)),CE104/$DY104,"")</f>
        <v>0</v>
      </c>
      <c r="CF105" s="9" t="n">
        <f aca="false">IF(AND($DY104&lt;&gt;0,ISNUMBER($DY104)),CF104/$DY104,"")</f>
        <v>0</v>
      </c>
      <c r="CG105" s="9" t="n">
        <f aca="false">IF(AND($DY104&lt;&gt;0,ISNUMBER($DY104)),CG104/$DY104,"")</f>
        <v>0</v>
      </c>
      <c r="CH105" s="9" t="n">
        <f aca="false">IF(AND($DY104&lt;&gt;0,ISNUMBER($DY104)),CH104/$DY104,"")</f>
        <v>0</v>
      </c>
      <c r="CI105" s="9" t="n">
        <f aca="false">IF(AND($DY104&lt;&gt;0,ISNUMBER($DY104)),CI104/$DY104,"")</f>
        <v>0</v>
      </c>
      <c r="CJ105" s="9" t="n">
        <f aca="false">IF(AND($DY104&lt;&gt;0,ISNUMBER($DY104)),CJ104/$DY104,"")</f>
        <v>0</v>
      </c>
      <c r="CK105" s="9" t="n">
        <f aca="false">IF(AND($DY104&lt;&gt;0,ISNUMBER($DY104)),CK104/$DY104,"")</f>
        <v>0</v>
      </c>
      <c r="CL105" s="9" t="n">
        <f aca="false">IF(AND($DY104&lt;&gt;0,ISNUMBER($DY104)),CL104/$DY104,"")</f>
        <v>0</v>
      </c>
      <c r="CM105" s="9" t="n">
        <f aca="false">IF(AND($DY104&lt;&gt;0,ISNUMBER($DY104)),CM104/$DY104,"")</f>
        <v>0</v>
      </c>
      <c r="CN105" s="9" t="n">
        <f aca="false">IF(AND($DY104&lt;&gt;0,ISNUMBER($DY104)),CN104/$DY104,"")</f>
        <v>0</v>
      </c>
      <c r="CO105" s="9" t="n">
        <f aca="false">IF(AND($DY104&lt;&gt;0,ISNUMBER($DY104)),CO104/$DY104,"")</f>
        <v>0</v>
      </c>
      <c r="CP105" s="9" t="n">
        <f aca="false">IF(AND($DY104&lt;&gt;0,ISNUMBER($DY104)),CP104/$DY104,"")</f>
        <v>0</v>
      </c>
      <c r="CQ105" s="9" t="n">
        <f aca="false">IF(AND($DY104&lt;&gt;0,ISNUMBER($DY104)),CQ104/$DY104,"")</f>
        <v>0</v>
      </c>
      <c r="CR105" s="9" t="n">
        <f aca="false">IF(AND($DY104&lt;&gt;0,ISNUMBER($DY104)),CR104/$DY104,"")</f>
        <v>0</v>
      </c>
      <c r="CS105" s="9" t="n">
        <f aca="false">IF(AND($DY104&lt;&gt;0,ISNUMBER($DY104)),CS104/$DY104,"")</f>
        <v>0</v>
      </c>
      <c r="CT105" s="9" t="n">
        <f aca="false">IF(AND($DY104&lt;&gt;0,ISNUMBER($DY104)),CT104/$DY104,"")</f>
        <v>0</v>
      </c>
      <c r="CU105" s="9" t="n">
        <f aca="false">IF(AND($DY104&lt;&gt;0,ISNUMBER($DY104)),CU104/$DY104,"")</f>
        <v>0</v>
      </c>
      <c r="CV105" s="9" t="n">
        <f aca="false">IF(AND($DY104&lt;&gt;0,ISNUMBER($DY104)),CV104/$DY104,"")</f>
        <v>0</v>
      </c>
      <c r="CW105" s="9" t="n">
        <f aca="false">IF(AND($DY104&lt;&gt;0,ISNUMBER($DY104)),CW104/$DY104,"")</f>
        <v>0</v>
      </c>
      <c r="CX105" s="9" t="n">
        <f aca="false">IF(AND($DY104&lt;&gt;0,ISNUMBER($DY104)),CX104/$DY104,"")</f>
        <v>0</v>
      </c>
      <c r="CY105" s="9" t="n">
        <f aca="false">IF(AND($DY104&lt;&gt;0,ISNUMBER($DY104)),CY104/$DY104,"")</f>
        <v>0</v>
      </c>
      <c r="CZ105" s="9" t="n">
        <f aca="false">IF(AND($DY104&lt;&gt;0,ISNUMBER($DY104)),CZ104/$DY104,"")</f>
        <v>0</v>
      </c>
      <c r="DA105" s="9" t="n">
        <f aca="false">IF(AND($DY104&lt;&gt;0,ISNUMBER($DY104)),DA104/$DY104,"")</f>
        <v>0</v>
      </c>
      <c r="DB105" s="9" t="n">
        <f aca="false">IF(AND($DY104&lt;&gt;0,ISNUMBER($DY104)),DB104/$DY104,"")</f>
        <v>0</v>
      </c>
      <c r="DC105" s="9" t="n">
        <f aca="false">IF(AND($DY104&lt;&gt;0,ISNUMBER($DY104)),DC104/$DY104,"")</f>
        <v>0</v>
      </c>
      <c r="DD105" s="9" t="n">
        <f aca="false">IF(AND($DY104&lt;&gt;0,ISNUMBER($DY104)),DD104/$DY104,"")</f>
        <v>0</v>
      </c>
      <c r="DE105" s="9" t="n">
        <f aca="false">IF(AND($DY104&lt;&gt;0,ISNUMBER($DY104)),DE104/$DY104,"")</f>
        <v>0</v>
      </c>
      <c r="DF105" s="9" t="n">
        <f aca="false">IF(AND($DY104&lt;&gt;0,ISNUMBER($DY104)),DF104/$DY104,"")</f>
        <v>0</v>
      </c>
      <c r="DG105" s="9" t="n">
        <f aca="false">IF(AND($DY104&lt;&gt;0,ISNUMBER($DY104)),DG104/$DY104,"")</f>
        <v>0</v>
      </c>
      <c r="DH105" s="9" t="n">
        <f aca="false">IF(AND($DY104&lt;&gt;0,ISNUMBER($DY104)),DH104/$DY104,"")</f>
        <v>0</v>
      </c>
      <c r="DI105" s="9" t="n">
        <f aca="false">IF(AND($DY104&lt;&gt;0,ISNUMBER($DY104)),DI104/$DY104,"")</f>
        <v>0</v>
      </c>
      <c r="DJ105" s="9" t="n">
        <f aca="false">IF(AND($DY104&lt;&gt;0,ISNUMBER($DY104)),DJ104/$DY104,"")</f>
        <v>0</v>
      </c>
      <c r="DK105" s="9" t="n">
        <f aca="false">IF(AND($DY104&lt;&gt;0,ISNUMBER($DY104)),DK104/$DY104,"")</f>
        <v>0</v>
      </c>
      <c r="DL105" s="9" t="n">
        <f aca="false">IF(AND($DY104&lt;&gt;0,ISNUMBER($DY104)),DL104/$DY104,"")</f>
        <v>0</v>
      </c>
      <c r="DM105" s="9" t="n">
        <f aca="false">IF(AND($DY104&lt;&gt;0,ISNUMBER($DY104)),DM104/$DY104,"")</f>
        <v>0</v>
      </c>
      <c r="DN105" s="9" t="n">
        <f aca="false">IF(AND($DY104&lt;&gt;0,ISNUMBER($DY104)),DN104/$DY104,"")</f>
        <v>0</v>
      </c>
      <c r="DO105" s="9" t="n">
        <f aca="false">IF(AND($DY104&lt;&gt;0,ISNUMBER($DY104)),DO104/$DY104,"")</f>
        <v>0</v>
      </c>
      <c r="DP105" s="9" t="n">
        <f aca="false">IF(AND($DY104&lt;&gt;0,ISNUMBER($DY104)),DP104/$DY104,"")</f>
        <v>0</v>
      </c>
      <c r="DQ105" s="9" t="n">
        <f aca="false">IF(AND($DY104&lt;&gt;0,ISNUMBER($DY104)),DQ104/$DY104,"")</f>
        <v>0</v>
      </c>
      <c r="DR105" s="9" t="n">
        <f aca="false">IF(AND($DY104&lt;&gt;0,ISNUMBER($DY104)),DR104/$DY104,"")</f>
        <v>0</v>
      </c>
      <c r="DS105" s="9" t="n">
        <f aca="false">IF(AND($DY104&lt;&gt;0,ISNUMBER($DY104)),DS104/$DY104,"")</f>
        <v>0</v>
      </c>
      <c r="DT105" s="9" t="n">
        <f aca="false">IF(AND($DY104&lt;&gt;0,ISNUMBER($DY104)),DT104/$DY104,"")</f>
        <v>0</v>
      </c>
      <c r="DU105" s="9" t="n">
        <f aca="false">IF(AND($DY104&lt;&gt;0,ISNUMBER($DY104)),DU104/$DY104,"")</f>
        <v>0</v>
      </c>
      <c r="DV105" s="9" t="n">
        <f aca="false">IF(AND($DY104&lt;&gt;0,ISNUMBER($DY104)),DV104/$DY104,"")</f>
        <v>0</v>
      </c>
      <c r="DW105" s="9" t="n">
        <f aca="false">IF(AND($DY104&lt;&gt;0,ISNUMBER($DY104)),DW104/$DY104,"")</f>
        <v>0</v>
      </c>
      <c r="DX105" s="9" t="n">
        <f aca="false">IF(AND($DY104&lt;&gt;0,ISNUMBER($DY104)),DX104/$DY104,"")</f>
        <v>0</v>
      </c>
      <c r="DY105" s="9" t="n">
        <f aca="false">IF(AND($DY104&lt;&gt;0,ISNUMBER($DY104)),DY104/$DY104,"")</f>
        <v>1</v>
      </c>
    </row>
    <row r="106" customFormat="false" ht="11.25" hidden="false" customHeight="false" outlineLevel="0" collapsed="false">
      <c r="A106" s="3" t="s">
        <v>249</v>
      </c>
      <c r="B106" s="7" t="n">
        <v>0</v>
      </c>
      <c r="C106" s="7" t="n">
        <v>0</v>
      </c>
      <c r="D106" s="7" t="n">
        <v>43.15474</v>
      </c>
      <c r="E106" s="7" t="n">
        <v>0</v>
      </c>
      <c r="F106" s="7" t="n">
        <v>0</v>
      </c>
      <c r="G106" s="7" t="n">
        <v>47.22429</v>
      </c>
      <c r="H106" s="7" t="n">
        <v>0</v>
      </c>
      <c r="I106" s="7" t="n">
        <v>166.8576</v>
      </c>
      <c r="J106" s="7" t="n">
        <v>0</v>
      </c>
      <c r="K106" s="7" t="n">
        <v>0</v>
      </c>
      <c r="L106" s="7" t="n">
        <v>0</v>
      </c>
      <c r="M106" s="7" t="n">
        <v>64.08402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  <c r="S106" s="7" t="n">
        <v>0</v>
      </c>
      <c r="T106" s="7" t="n">
        <v>0</v>
      </c>
      <c r="U106" s="7" t="n">
        <v>0</v>
      </c>
      <c r="V106" s="7" t="n">
        <v>0</v>
      </c>
      <c r="W106" s="7" t="n">
        <v>0</v>
      </c>
      <c r="X106" s="7" t="n">
        <v>49.49538</v>
      </c>
      <c r="Y106" s="7" t="n">
        <v>0</v>
      </c>
      <c r="Z106" s="7" t="n">
        <v>159.2014</v>
      </c>
      <c r="AA106" s="7" t="n">
        <v>0</v>
      </c>
      <c r="AB106" s="7" t="n">
        <v>0</v>
      </c>
      <c r="AC106" s="7" t="n">
        <v>0</v>
      </c>
      <c r="AD106" s="7" t="n">
        <v>0</v>
      </c>
      <c r="AE106" s="7" t="n">
        <v>0</v>
      </c>
      <c r="AF106" s="7" t="n">
        <v>201.70647</v>
      </c>
      <c r="AG106" s="7" t="n">
        <v>0</v>
      </c>
      <c r="AH106" s="7" t="n">
        <v>175.39233</v>
      </c>
      <c r="AI106" s="7" t="n">
        <v>0</v>
      </c>
      <c r="AJ106" s="7" t="n">
        <v>0</v>
      </c>
      <c r="AK106" s="7" t="n">
        <v>0</v>
      </c>
      <c r="AL106" s="7" t="n">
        <v>0</v>
      </c>
      <c r="AM106" s="7" t="n">
        <v>0</v>
      </c>
      <c r="AN106" s="7" t="n">
        <v>0</v>
      </c>
      <c r="AO106" s="7" t="n">
        <v>0</v>
      </c>
      <c r="AP106" s="7" t="n">
        <v>0</v>
      </c>
      <c r="AQ106" s="7" t="n">
        <v>0</v>
      </c>
      <c r="AR106" s="7" t="n">
        <v>0</v>
      </c>
      <c r="AS106" s="7" t="n">
        <v>0</v>
      </c>
      <c r="AT106" s="7" t="n">
        <v>0</v>
      </c>
      <c r="AU106" s="7" t="n">
        <v>0</v>
      </c>
      <c r="AV106" s="7" t="n">
        <v>0</v>
      </c>
      <c r="AW106" s="7" t="n">
        <v>0</v>
      </c>
      <c r="AX106" s="7" t="n">
        <v>0</v>
      </c>
      <c r="AY106" s="7" t="n">
        <v>1582.49138</v>
      </c>
      <c r="AZ106" s="7" t="n">
        <v>0</v>
      </c>
      <c r="BA106" s="7" t="n">
        <v>0</v>
      </c>
      <c r="BB106" s="7" t="n">
        <v>0</v>
      </c>
      <c r="BC106" s="7" t="n">
        <v>0</v>
      </c>
      <c r="BD106" s="7" t="n">
        <v>0</v>
      </c>
      <c r="BE106" s="7" t="n">
        <v>0</v>
      </c>
      <c r="BF106" s="7" t="n">
        <v>0</v>
      </c>
      <c r="BG106" s="7" t="n">
        <v>0</v>
      </c>
      <c r="BH106" s="7" t="n">
        <v>0</v>
      </c>
      <c r="BI106" s="7" t="n">
        <v>0</v>
      </c>
      <c r="BJ106" s="7" t="n">
        <v>0</v>
      </c>
      <c r="BK106" s="7" t="n">
        <v>0</v>
      </c>
      <c r="BL106" s="7" t="n">
        <v>0</v>
      </c>
      <c r="BM106" s="7" t="n">
        <v>0</v>
      </c>
      <c r="BN106" s="7" t="n">
        <v>0</v>
      </c>
      <c r="BO106" s="7" t="n">
        <v>0</v>
      </c>
      <c r="BP106" s="7" t="n">
        <v>0</v>
      </c>
      <c r="BQ106" s="7" t="n">
        <v>0</v>
      </c>
      <c r="BR106" s="7" t="n">
        <v>0</v>
      </c>
      <c r="BS106" s="7" t="n">
        <v>0</v>
      </c>
      <c r="BT106" s="7" t="n">
        <v>0</v>
      </c>
      <c r="BU106" s="7" t="n">
        <v>0</v>
      </c>
      <c r="BV106" s="7" t="n">
        <v>0</v>
      </c>
      <c r="BW106" s="7" t="n">
        <v>0</v>
      </c>
      <c r="BX106" s="7" t="n">
        <v>0</v>
      </c>
      <c r="BY106" s="7" t="n">
        <v>0</v>
      </c>
      <c r="BZ106" s="7" t="n">
        <v>0</v>
      </c>
      <c r="CA106" s="7" t="n">
        <v>0</v>
      </c>
      <c r="CB106" s="7" t="n">
        <v>0</v>
      </c>
      <c r="CC106" s="7" t="n">
        <v>0</v>
      </c>
      <c r="CD106" s="7" t="n">
        <v>0</v>
      </c>
      <c r="CE106" s="7" t="n">
        <v>0</v>
      </c>
      <c r="CF106" s="7" t="n">
        <v>0</v>
      </c>
      <c r="CG106" s="7" t="n">
        <v>0</v>
      </c>
      <c r="CH106" s="7" t="n">
        <v>0</v>
      </c>
      <c r="CI106" s="7" t="n">
        <v>0</v>
      </c>
      <c r="CJ106" s="7" t="n">
        <v>0</v>
      </c>
      <c r="CK106" s="7" t="n">
        <v>0</v>
      </c>
      <c r="CL106" s="7" t="n">
        <v>0</v>
      </c>
      <c r="CM106" s="7" t="n">
        <v>0</v>
      </c>
      <c r="CN106" s="7" t="n">
        <v>0</v>
      </c>
      <c r="CO106" s="7" t="n">
        <v>0</v>
      </c>
      <c r="CP106" s="7" t="n">
        <v>0</v>
      </c>
      <c r="CQ106" s="7" t="n">
        <v>0</v>
      </c>
      <c r="CR106" s="7" t="n">
        <v>0</v>
      </c>
      <c r="CS106" s="7" t="n">
        <v>0</v>
      </c>
      <c r="CT106" s="7" t="n">
        <v>0</v>
      </c>
      <c r="CU106" s="7" t="n">
        <v>0</v>
      </c>
      <c r="CV106" s="7" t="n">
        <v>0</v>
      </c>
      <c r="CW106" s="7" t="n">
        <v>0</v>
      </c>
      <c r="CX106" s="7" t="n">
        <v>0</v>
      </c>
      <c r="CY106" s="7" t="n">
        <v>0</v>
      </c>
      <c r="CZ106" s="7" t="n">
        <v>0</v>
      </c>
      <c r="DA106" s="7" t="n">
        <v>0</v>
      </c>
      <c r="DB106" s="7" t="n">
        <v>0</v>
      </c>
      <c r="DC106" s="7" t="n">
        <v>0</v>
      </c>
      <c r="DD106" s="7" t="n">
        <v>0</v>
      </c>
      <c r="DE106" s="7" t="n">
        <v>0</v>
      </c>
      <c r="DF106" s="7" t="n">
        <v>0</v>
      </c>
      <c r="DG106" s="7" t="n">
        <v>0</v>
      </c>
      <c r="DH106" s="7" t="n">
        <v>0</v>
      </c>
      <c r="DI106" s="7" t="n">
        <v>0</v>
      </c>
      <c r="DJ106" s="7" t="n">
        <v>0</v>
      </c>
      <c r="DK106" s="7" t="n">
        <v>0</v>
      </c>
      <c r="DL106" s="7" t="n">
        <v>0</v>
      </c>
      <c r="DM106" s="7" t="n">
        <v>0</v>
      </c>
      <c r="DN106" s="7" t="n">
        <v>0</v>
      </c>
      <c r="DO106" s="7" t="n">
        <v>0</v>
      </c>
      <c r="DP106" s="7" t="n">
        <v>0</v>
      </c>
      <c r="DQ106" s="7" t="n">
        <v>0</v>
      </c>
      <c r="DR106" s="7" t="n">
        <v>0</v>
      </c>
      <c r="DS106" s="7" t="n">
        <v>0</v>
      </c>
      <c r="DT106" s="7" t="n">
        <v>0</v>
      </c>
      <c r="DU106" s="7" t="n">
        <v>0</v>
      </c>
      <c r="DV106" s="7" t="n">
        <v>0</v>
      </c>
      <c r="DW106" s="7" t="n">
        <v>0</v>
      </c>
      <c r="DX106" s="7" t="n">
        <v>0</v>
      </c>
      <c r="DY106" s="7" t="n">
        <f aca="false">SUM($B106:$DX106)</f>
        <v>2489.60761</v>
      </c>
    </row>
    <row r="107" customFormat="false" ht="11.25" hidden="false" customHeight="false" outlineLevel="0" collapsed="false">
      <c r="A107" s="8" t="s">
        <v>19</v>
      </c>
      <c r="B107" s="9" t="n">
        <f aca="false">IF(AND($DY106&lt;&gt;0,ISNUMBER($DY106)),B106/$DY106,"")</f>
        <v>0</v>
      </c>
      <c r="C107" s="9" t="n">
        <f aca="false">IF(AND($DY106&lt;&gt;0,ISNUMBER($DY106)),C106/$DY106,"")</f>
        <v>0</v>
      </c>
      <c r="D107" s="9" t="n">
        <f aca="false">IF(AND($DY106&lt;&gt;0,ISNUMBER($DY106)),D106/$DY106,"")</f>
        <v>0.0173339524777561</v>
      </c>
      <c r="E107" s="9" t="n">
        <f aca="false">IF(AND($DY106&lt;&gt;0,ISNUMBER($DY106)),E106/$DY106,"")</f>
        <v>0</v>
      </c>
      <c r="F107" s="9" t="n">
        <f aca="false">IF(AND($DY106&lt;&gt;0,ISNUMBER($DY106)),F106/$DY106,"")</f>
        <v>0</v>
      </c>
      <c r="G107" s="9" t="n">
        <f aca="false">IF(AND($DY106&lt;&gt;0,ISNUMBER($DY106)),G106/$DY106,"")</f>
        <v>0.0189685675004825</v>
      </c>
      <c r="H107" s="9" t="n">
        <f aca="false">IF(AND($DY106&lt;&gt;0,ISNUMBER($DY106)),H106/$DY106,"")</f>
        <v>0</v>
      </c>
      <c r="I107" s="9" t="n">
        <f aca="false">IF(AND($DY106&lt;&gt;0,ISNUMBER($DY106)),I106/$DY106,"")</f>
        <v>0.0670216460336093</v>
      </c>
      <c r="J107" s="9" t="n">
        <f aca="false">IF(AND($DY106&lt;&gt;0,ISNUMBER($DY106)),J106/$DY106,"")</f>
        <v>0</v>
      </c>
      <c r="K107" s="9" t="n">
        <f aca="false">IF(AND($DY106&lt;&gt;0,ISNUMBER($DY106)),K106/$DY106,"")</f>
        <v>0</v>
      </c>
      <c r="L107" s="9" t="n">
        <f aca="false">IF(AND($DY106&lt;&gt;0,ISNUMBER($DY106)),L106/$DY106,"")</f>
        <v>0</v>
      </c>
      <c r="M107" s="9" t="n">
        <f aca="false">IF(AND($DY106&lt;&gt;0,ISNUMBER($DY106)),M106/$DY106,"")</f>
        <v>0.0257406105856175</v>
      </c>
      <c r="N107" s="9" t="n">
        <f aca="false">IF(AND($DY106&lt;&gt;0,ISNUMBER($DY106)),N106/$DY106,"")</f>
        <v>0</v>
      </c>
      <c r="O107" s="9" t="n">
        <f aca="false">IF(AND($DY106&lt;&gt;0,ISNUMBER($DY106)),O106/$DY106,"")</f>
        <v>0</v>
      </c>
      <c r="P107" s="9" t="n">
        <f aca="false">IF(AND($DY106&lt;&gt;0,ISNUMBER($DY106)),P106/$DY106,"")</f>
        <v>0</v>
      </c>
      <c r="Q107" s="9" t="n">
        <f aca="false">IF(AND($DY106&lt;&gt;0,ISNUMBER($DY106)),Q106/$DY106,"")</f>
        <v>0</v>
      </c>
      <c r="R107" s="9" t="n">
        <f aca="false">IF(AND($DY106&lt;&gt;0,ISNUMBER($DY106)),R106/$DY106,"")</f>
        <v>0</v>
      </c>
      <c r="S107" s="9" t="n">
        <f aca="false">IF(AND($DY106&lt;&gt;0,ISNUMBER($DY106)),S106/$DY106,"")</f>
        <v>0</v>
      </c>
      <c r="T107" s="9" t="n">
        <f aca="false">IF(AND($DY106&lt;&gt;0,ISNUMBER($DY106)),T106/$DY106,"")</f>
        <v>0</v>
      </c>
      <c r="U107" s="9" t="n">
        <f aca="false">IF(AND($DY106&lt;&gt;0,ISNUMBER($DY106)),U106/$DY106,"")</f>
        <v>0</v>
      </c>
      <c r="V107" s="9" t="n">
        <f aca="false">IF(AND($DY106&lt;&gt;0,ISNUMBER($DY106)),V106/$DY106,"")</f>
        <v>0</v>
      </c>
      <c r="W107" s="9" t="n">
        <f aca="false">IF(AND($DY106&lt;&gt;0,ISNUMBER($DY106)),W106/$DY106,"")</f>
        <v>0</v>
      </c>
      <c r="X107" s="9" t="n">
        <f aca="false">IF(AND($DY106&lt;&gt;0,ISNUMBER($DY106)),X106/$DY106,"")</f>
        <v>0.0198807955925231</v>
      </c>
      <c r="Y107" s="9" t="n">
        <f aca="false">IF(AND($DY106&lt;&gt;0,ISNUMBER($DY106)),Y106/$DY106,"")</f>
        <v>0</v>
      </c>
      <c r="Z107" s="9" t="n">
        <f aca="false">IF(AND($DY106&lt;&gt;0,ISNUMBER($DY106)),Z106/$DY106,"")</f>
        <v>0.0639463822975702</v>
      </c>
      <c r="AA107" s="9" t="n">
        <f aca="false">IF(AND($DY106&lt;&gt;0,ISNUMBER($DY106)),AA106/$DY106,"")</f>
        <v>0</v>
      </c>
      <c r="AB107" s="9" t="n">
        <f aca="false">IF(AND($DY106&lt;&gt;0,ISNUMBER($DY106)),AB106/$DY106,"")</f>
        <v>0</v>
      </c>
      <c r="AC107" s="9" t="n">
        <f aca="false">IF(AND($DY106&lt;&gt;0,ISNUMBER($DY106)),AC106/$DY106,"")</f>
        <v>0</v>
      </c>
      <c r="AD107" s="9" t="n">
        <f aca="false">IF(AND($DY106&lt;&gt;0,ISNUMBER($DY106)),AD106/$DY106,"")</f>
        <v>0</v>
      </c>
      <c r="AE107" s="9" t="n">
        <f aca="false">IF(AND($DY106&lt;&gt;0,ISNUMBER($DY106)),AE106/$DY106,"")</f>
        <v>0</v>
      </c>
      <c r="AF107" s="9" t="n">
        <f aca="false">IF(AND($DY106&lt;&gt;0,ISNUMBER($DY106)),AF106/$DY106,"")</f>
        <v>0.0810193820061467</v>
      </c>
      <c r="AG107" s="9" t="n">
        <f aca="false">IF(AND($DY106&lt;&gt;0,ISNUMBER($DY106)),AG106/$DY106,"")</f>
        <v>0</v>
      </c>
      <c r="AH107" s="9" t="n">
        <f aca="false">IF(AND($DY106&lt;&gt;0,ISNUMBER($DY106)),AH106/$DY106,"")</f>
        <v>0.0704497886717176</v>
      </c>
      <c r="AI107" s="9" t="n">
        <f aca="false">IF(AND($DY106&lt;&gt;0,ISNUMBER($DY106)),AI106/$DY106,"")</f>
        <v>0</v>
      </c>
      <c r="AJ107" s="9" t="n">
        <f aca="false">IF(AND($DY106&lt;&gt;0,ISNUMBER($DY106)),AJ106/$DY106,"")</f>
        <v>0</v>
      </c>
      <c r="AK107" s="9" t="n">
        <f aca="false">IF(AND($DY106&lt;&gt;0,ISNUMBER($DY106)),AK106/$DY106,"")</f>
        <v>0</v>
      </c>
      <c r="AL107" s="9" t="n">
        <f aca="false">IF(AND($DY106&lt;&gt;0,ISNUMBER($DY106)),AL106/$DY106,"")</f>
        <v>0</v>
      </c>
      <c r="AM107" s="9" t="n">
        <f aca="false">IF(AND($DY106&lt;&gt;0,ISNUMBER($DY106)),AM106/$DY106,"")</f>
        <v>0</v>
      </c>
      <c r="AN107" s="9" t="n">
        <f aca="false">IF(AND($DY106&lt;&gt;0,ISNUMBER($DY106)),AN106/$DY106,"")</f>
        <v>0</v>
      </c>
      <c r="AO107" s="9" t="n">
        <f aca="false">IF(AND($DY106&lt;&gt;0,ISNUMBER($DY106)),AO106/$DY106,"")</f>
        <v>0</v>
      </c>
      <c r="AP107" s="9" t="n">
        <f aca="false">IF(AND($DY106&lt;&gt;0,ISNUMBER($DY106)),AP106/$DY106,"")</f>
        <v>0</v>
      </c>
      <c r="AQ107" s="9" t="n">
        <f aca="false">IF(AND($DY106&lt;&gt;0,ISNUMBER($DY106)),AQ106/$DY106,"")</f>
        <v>0</v>
      </c>
      <c r="AR107" s="9" t="n">
        <f aca="false">IF(AND($DY106&lt;&gt;0,ISNUMBER($DY106)),AR106/$DY106,"")</f>
        <v>0</v>
      </c>
      <c r="AS107" s="9" t="n">
        <f aca="false">IF(AND($DY106&lt;&gt;0,ISNUMBER($DY106)),AS106/$DY106,"")</f>
        <v>0</v>
      </c>
      <c r="AT107" s="9" t="n">
        <f aca="false">IF(AND($DY106&lt;&gt;0,ISNUMBER($DY106)),AT106/$DY106,"")</f>
        <v>0</v>
      </c>
      <c r="AU107" s="9" t="n">
        <f aca="false">IF(AND($DY106&lt;&gt;0,ISNUMBER($DY106)),AU106/$DY106,"")</f>
        <v>0</v>
      </c>
      <c r="AV107" s="9" t="n">
        <f aca="false">IF(AND($DY106&lt;&gt;0,ISNUMBER($DY106)),AV106/$DY106,"")</f>
        <v>0</v>
      </c>
      <c r="AW107" s="9" t="n">
        <f aca="false">IF(AND($DY106&lt;&gt;0,ISNUMBER($DY106)),AW106/$DY106,"")</f>
        <v>0</v>
      </c>
      <c r="AX107" s="9" t="n">
        <f aca="false">IF(AND($DY106&lt;&gt;0,ISNUMBER($DY106)),AX106/$DY106,"")</f>
        <v>0</v>
      </c>
      <c r="AY107" s="9" t="n">
        <f aca="false">IF(AND($DY106&lt;&gt;0,ISNUMBER($DY106)),AY106/$DY106,"")</f>
        <v>0.635638874834577</v>
      </c>
      <c r="AZ107" s="9" t="n">
        <f aca="false">IF(AND($DY106&lt;&gt;0,ISNUMBER($DY106)),AZ106/$DY106,"")</f>
        <v>0</v>
      </c>
      <c r="BA107" s="9" t="n">
        <f aca="false">IF(AND($DY106&lt;&gt;0,ISNUMBER($DY106)),BA106/$DY106,"")</f>
        <v>0</v>
      </c>
      <c r="BB107" s="9" t="n">
        <f aca="false">IF(AND($DY106&lt;&gt;0,ISNUMBER($DY106)),BB106/$DY106,"")</f>
        <v>0</v>
      </c>
      <c r="BC107" s="9" t="n">
        <f aca="false">IF(AND($DY106&lt;&gt;0,ISNUMBER($DY106)),BC106/$DY106,"")</f>
        <v>0</v>
      </c>
      <c r="BD107" s="9" t="n">
        <f aca="false">IF(AND($DY106&lt;&gt;0,ISNUMBER($DY106)),BD106/$DY106,"")</f>
        <v>0</v>
      </c>
      <c r="BE107" s="9" t="n">
        <f aca="false">IF(AND($DY106&lt;&gt;0,ISNUMBER($DY106)),BE106/$DY106,"")</f>
        <v>0</v>
      </c>
      <c r="BF107" s="9" t="n">
        <f aca="false">IF(AND($DY106&lt;&gt;0,ISNUMBER($DY106)),BF106/$DY106,"")</f>
        <v>0</v>
      </c>
      <c r="BG107" s="9" t="n">
        <f aca="false">IF(AND($DY106&lt;&gt;0,ISNUMBER($DY106)),BG106/$DY106,"")</f>
        <v>0</v>
      </c>
      <c r="BH107" s="9" t="n">
        <f aca="false">IF(AND($DY106&lt;&gt;0,ISNUMBER($DY106)),BH106/$DY106,"")</f>
        <v>0</v>
      </c>
      <c r="BI107" s="9" t="n">
        <f aca="false">IF(AND($DY106&lt;&gt;0,ISNUMBER($DY106)),BI106/$DY106,"")</f>
        <v>0</v>
      </c>
      <c r="BJ107" s="9" t="n">
        <f aca="false">IF(AND($DY106&lt;&gt;0,ISNUMBER($DY106)),BJ106/$DY106,"")</f>
        <v>0</v>
      </c>
      <c r="BK107" s="9" t="n">
        <f aca="false">IF(AND($DY106&lt;&gt;0,ISNUMBER($DY106)),BK106/$DY106,"")</f>
        <v>0</v>
      </c>
      <c r="BL107" s="9" t="n">
        <f aca="false">IF(AND($DY106&lt;&gt;0,ISNUMBER($DY106)),BL106/$DY106,"")</f>
        <v>0</v>
      </c>
      <c r="BM107" s="9" t="n">
        <f aca="false">IF(AND($DY106&lt;&gt;0,ISNUMBER($DY106)),BM106/$DY106,"")</f>
        <v>0</v>
      </c>
      <c r="BN107" s="9" t="n">
        <f aca="false">IF(AND($DY106&lt;&gt;0,ISNUMBER($DY106)),BN106/$DY106,"")</f>
        <v>0</v>
      </c>
      <c r="BO107" s="9" t="n">
        <f aca="false">IF(AND($DY106&lt;&gt;0,ISNUMBER($DY106)),BO106/$DY106,"")</f>
        <v>0</v>
      </c>
      <c r="BP107" s="9" t="n">
        <f aca="false">IF(AND($DY106&lt;&gt;0,ISNUMBER($DY106)),BP106/$DY106,"")</f>
        <v>0</v>
      </c>
      <c r="BQ107" s="9" t="n">
        <f aca="false">IF(AND($DY106&lt;&gt;0,ISNUMBER($DY106)),BQ106/$DY106,"")</f>
        <v>0</v>
      </c>
      <c r="BR107" s="9" t="n">
        <f aca="false">IF(AND($DY106&lt;&gt;0,ISNUMBER($DY106)),BR106/$DY106,"")</f>
        <v>0</v>
      </c>
      <c r="BS107" s="9" t="n">
        <f aca="false">IF(AND($DY106&lt;&gt;0,ISNUMBER($DY106)),BS106/$DY106,"")</f>
        <v>0</v>
      </c>
      <c r="BT107" s="9" t="n">
        <f aca="false">IF(AND($DY106&lt;&gt;0,ISNUMBER($DY106)),BT106/$DY106,"")</f>
        <v>0</v>
      </c>
      <c r="BU107" s="9" t="n">
        <f aca="false">IF(AND($DY106&lt;&gt;0,ISNUMBER($DY106)),BU106/$DY106,"")</f>
        <v>0</v>
      </c>
      <c r="BV107" s="9" t="n">
        <f aca="false">IF(AND($DY106&lt;&gt;0,ISNUMBER($DY106)),BV106/$DY106,"")</f>
        <v>0</v>
      </c>
      <c r="BW107" s="9" t="n">
        <f aca="false">IF(AND($DY106&lt;&gt;0,ISNUMBER($DY106)),BW106/$DY106,"")</f>
        <v>0</v>
      </c>
      <c r="BX107" s="9" t="n">
        <f aca="false">IF(AND($DY106&lt;&gt;0,ISNUMBER($DY106)),BX106/$DY106,"")</f>
        <v>0</v>
      </c>
      <c r="BY107" s="9" t="n">
        <f aca="false">IF(AND($DY106&lt;&gt;0,ISNUMBER($DY106)),BY106/$DY106,"")</f>
        <v>0</v>
      </c>
      <c r="BZ107" s="9" t="n">
        <f aca="false">IF(AND($DY106&lt;&gt;0,ISNUMBER($DY106)),BZ106/$DY106,"")</f>
        <v>0</v>
      </c>
      <c r="CA107" s="9" t="n">
        <f aca="false">IF(AND($DY106&lt;&gt;0,ISNUMBER($DY106)),CA106/$DY106,"")</f>
        <v>0</v>
      </c>
      <c r="CB107" s="9" t="n">
        <f aca="false">IF(AND($DY106&lt;&gt;0,ISNUMBER($DY106)),CB106/$DY106,"")</f>
        <v>0</v>
      </c>
      <c r="CC107" s="9" t="n">
        <f aca="false">IF(AND($DY106&lt;&gt;0,ISNUMBER($DY106)),CC106/$DY106,"")</f>
        <v>0</v>
      </c>
      <c r="CD107" s="9" t="n">
        <f aca="false">IF(AND($DY106&lt;&gt;0,ISNUMBER($DY106)),CD106/$DY106,"")</f>
        <v>0</v>
      </c>
      <c r="CE107" s="9" t="n">
        <f aca="false">IF(AND($DY106&lt;&gt;0,ISNUMBER($DY106)),CE106/$DY106,"")</f>
        <v>0</v>
      </c>
      <c r="CF107" s="9" t="n">
        <f aca="false">IF(AND($DY106&lt;&gt;0,ISNUMBER($DY106)),CF106/$DY106,"")</f>
        <v>0</v>
      </c>
      <c r="CG107" s="9" t="n">
        <f aca="false">IF(AND($DY106&lt;&gt;0,ISNUMBER($DY106)),CG106/$DY106,"")</f>
        <v>0</v>
      </c>
      <c r="CH107" s="9" t="n">
        <f aca="false">IF(AND($DY106&lt;&gt;0,ISNUMBER($DY106)),CH106/$DY106,"")</f>
        <v>0</v>
      </c>
      <c r="CI107" s="9" t="n">
        <f aca="false">IF(AND($DY106&lt;&gt;0,ISNUMBER($DY106)),CI106/$DY106,"")</f>
        <v>0</v>
      </c>
      <c r="CJ107" s="9" t="n">
        <f aca="false">IF(AND($DY106&lt;&gt;0,ISNUMBER($DY106)),CJ106/$DY106,"")</f>
        <v>0</v>
      </c>
      <c r="CK107" s="9" t="n">
        <f aca="false">IF(AND($DY106&lt;&gt;0,ISNUMBER($DY106)),CK106/$DY106,"")</f>
        <v>0</v>
      </c>
      <c r="CL107" s="9" t="n">
        <f aca="false">IF(AND($DY106&lt;&gt;0,ISNUMBER($DY106)),CL106/$DY106,"")</f>
        <v>0</v>
      </c>
      <c r="CM107" s="9" t="n">
        <f aca="false">IF(AND($DY106&lt;&gt;0,ISNUMBER($DY106)),CM106/$DY106,"")</f>
        <v>0</v>
      </c>
      <c r="CN107" s="9" t="n">
        <f aca="false">IF(AND($DY106&lt;&gt;0,ISNUMBER($DY106)),CN106/$DY106,"")</f>
        <v>0</v>
      </c>
      <c r="CO107" s="9" t="n">
        <f aca="false">IF(AND($DY106&lt;&gt;0,ISNUMBER($DY106)),CO106/$DY106,"")</f>
        <v>0</v>
      </c>
      <c r="CP107" s="9" t="n">
        <f aca="false">IF(AND($DY106&lt;&gt;0,ISNUMBER($DY106)),CP106/$DY106,"")</f>
        <v>0</v>
      </c>
      <c r="CQ107" s="9" t="n">
        <f aca="false">IF(AND($DY106&lt;&gt;0,ISNUMBER($DY106)),CQ106/$DY106,"")</f>
        <v>0</v>
      </c>
      <c r="CR107" s="9" t="n">
        <f aca="false">IF(AND($DY106&lt;&gt;0,ISNUMBER($DY106)),CR106/$DY106,"")</f>
        <v>0</v>
      </c>
      <c r="CS107" s="9" t="n">
        <f aca="false">IF(AND($DY106&lt;&gt;0,ISNUMBER($DY106)),CS106/$DY106,"")</f>
        <v>0</v>
      </c>
      <c r="CT107" s="9" t="n">
        <f aca="false">IF(AND($DY106&lt;&gt;0,ISNUMBER($DY106)),CT106/$DY106,"")</f>
        <v>0</v>
      </c>
      <c r="CU107" s="9" t="n">
        <f aca="false">IF(AND($DY106&lt;&gt;0,ISNUMBER($DY106)),CU106/$DY106,"")</f>
        <v>0</v>
      </c>
      <c r="CV107" s="9" t="n">
        <f aca="false">IF(AND($DY106&lt;&gt;0,ISNUMBER($DY106)),CV106/$DY106,"")</f>
        <v>0</v>
      </c>
      <c r="CW107" s="9" t="n">
        <f aca="false">IF(AND($DY106&lt;&gt;0,ISNUMBER($DY106)),CW106/$DY106,"")</f>
        <v>0</v>
      </c>
      <c r="CX107" s="9" t="n">
        <f aca="false">IF(AND($DY106&lt;&gt;0,ISNUMBER($DY106)),CX106/$DY106,"")</f>
        <v>0</v>
      </c>
      <c r="CY107" s="9" t="n">
        <f aca="false">IF(AND($DY106&lt;&gt;0,ISNUMBER($DY106)),CY106/$DY106,"")</f>
        <v>0</v>
      </c>
      <c r="CZ107" s="9" t="n">
        <f aca="false">IF(AND($DY106&lt;&gt;0,ISNUMBER($DY106)),CZ106/$DY106,"")</f>
        <v>0</v>
      </c>
      <c r="DA107" s="9" t="n">
        <f aca="false">IF(AND($DY106&lt;&gt;0,ISNUMBER($DY106)),DA106/$DY106,"")</f>
        <v>0</v>
      </c>
      <c r="DB107" s="9" t="n">
        <f aca="false">IF(AND($DY106&lt;&gt;0,ISNUMBER($DY106)),DB106/$DY106,"")</f>
        <v>0</v>
      </c>
      <c r="DC107" s="9" t="n">
        <f aca="false">IF(AND($DY106&lt;&gt;0,ISNUMBER($DY106)),DC106/$DY106,"")</f>
        <v>0</v>
      </c>
      <c r="DD107" s="9" t="n">
        <f aca="false">IF(AND($DY106&lt;&gt;0,ISNUMBER($DY106)),DD106/$DY106,"")</f>
        <v>0</v>
      </c>
      <c r="DE107" s="9" t="n">
        <f aca="false">IF(AND($DY106&lt;&gt;0,ISNUMBER($DY106)),DE106/$DY106,"")</f>
        <v>0</v>
      </c>
      <c r="DF107" s="9" t="n">
        <f aca="false">IF(AND($DY106&lt;&gt;0,ISNUMBER($DY106)),DF106/$DY106,"")</f>
        <v>0</v>
      </c>
      <c r="DG107" s="9" t="n">
        <f aca="false">IF(AND($DY106&lt;&gt;0,ISNUMBER($DY106)),DG106/$DY106,"")</f>
        <v>0</v>
      </c>
      <c r="DH107" s="9" t="n">
        <f aca="false">IF(AND($DY106&lt;&gt;0,ISNUMBER($DY106)),DH106/$DY106,"")</f>
        <v>0</v>
      </c>
      <c r="DI107" s="9" t="n">
        <f aca="false">IF(AND($DY106&lt;&gt;0,ISNUMBER($DY106)),DI106/$DY106,"")</f>
        <v>0</v>
      </c>
      <c r="DJ107" s="9" t="n">
        <f aca="false">IF(AND($DY106&lt;&gt;0,ISNUMBER($DY106)),DJ106/$DY106,"")</f>
        <v>0</v>
      </c>
      <c r="DK107" s="9" t="n">
        <f aca="false">IF(AND($DY106&lt;&gt;0,ISNUMBER($DY106)),DK106/$DY106,"")</f>
        <v>0</v>
      </c>
      <c r="DL107" s="9" t="n">
        <f aca="false">IF(AND($DY106&lt;&gt;0,ISNUMBER($DY106)),DL106/$DY106,"")</f>
        <v>0</v>
      </c>
      <c r="DM107" s="9" t="n">
        <f aca="false">IF(AND($DY106&lt;&gt;0,ISNUMBER($DY106)),DM106/$DY106,"")</f>
        <v>0</v>
      </c>
      <c r="DN107" s="9" t="n">
        <f aca="false">IF(AND($DY106&lt;&gt;0,ISNUMBER($DY106)),DN106/$DY106,"")</f>
        <v>0</v>
      </c>
      <c r="DO107" s="9" t="n">
        <f aca="false">IF(AND($DY106&lt;&gt;0,ISNUMBER($DY106)),DO106/$DY106,"")</f>
        <v>0</v>
      </c>
      <c r="DP107" s="9" t="n">
        <f aca="false">IF(AND($DY106&lt;&gt;0,ISNUMBER($DY106)),DP106/$DY106,"")</f>
        <v>0</v>
      </c>
      <c r="DQ107" s="9" t="n">
        <f aca="false">IF(AND($DY106&lt;&gt;0,ISNUMBER($DY106)),DQ106/$DY106,"")</f>
        <v>0</v>
      </c>
      <c r="DR107" s="9" t="n">
        <f aca="false">IF(AND($DY106&lt;&gt;0,ISNUMBER($DY106)),DR106/$DY106,"")</f>
        <v>0</v>
      </c>
      <c r="DS107" s="9" t="n">
        <f aca="false">IF(AND($DY106&lt;&gt;0,ISNUMBER($DY106)),DS106/$DY106,"")</f>
        <v>0</v>
      </c>
      <c r="DT107" s="9" t="n">
        <f aca="false">IF(AND($DY106&lt;&gt;0,ISNUMBER($DY106)),DT106/$DY106,"")</f>
        <v>0</v>
      </c>
      <c r="DU107" s="9" t="n">
        <f aca="false">IF(AND($DY106&lt;&gt;0,ISNUMBER($DY106)),DU106/$DY106,"")</f>
        <v>0</v>
      </c>
      <c r="DV107" s="9" t="n">
        <f aca="false">IF(AND($DY106&lt;&gt;0,ISNUMBER($DY106)),DV106/$DY106,"")</f>
        <v>0</v>
      </c>
      <c r="DW107" s="9" t="n">
        <f aca="false">IF(AND($DY106&lt;&gt;0,ISNUMBER($DY106)),DW106/$DY106,"")</f>
        <v>0</v>
      </c>
      <c r="DX107" s="9" t="n">
        <f aca="false">IF(AND($DY106&lt;&gt;0,ISNUMBER($DY106)),DX106/$DY106,"")</f>
        <v>0</v>
      </c>
      <c r="DY107" s="9" t="n">
        <f aca="false">IF(AND($DY106&lt;&gt;0,ISNUMBER($DY106)),DY106/$DY106,"")</f>
        <v>1</v>
      </c>
    </row>
    <row r="108" customFormat="false" ht="11.25" hidden="false" customHeight="false" outlineLevel="0" collapsed="false">
      <c r="A108" s="3" t="s">
        <v>250</v>
      </c>
      <c r="B108" s="7" t="n">
        <v>0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  <c r="S108" s="7" t="n">
        <v>0</v>
      </c>
      <c r="T108" s="7" t="n">
        <v>0</v>
      </c>
      <c r="U108" s="7" t="n">
        <v>0</v>
      </c>
      <c r="V108" s="7" t="n">
        <v>0</v>
      </c>
      <c r="W108" s="7" t="n">
        <v>0</v>
      </c>
      <c r="X108" s="7" t="n">
        <v>61.73024</v>
      </c>
      <c r="Y108" s="7" t="n">
        <v>31.51492</v>
      </c>
      <c r="Z108" s="7" t="n">
        <v>0</v>
      </c>
      <c r="AA108" s="7" t="n">
        <v>0</v>
      </c>
      <c r="AB108" s="7" t="n">
        <v>0</v>
      </c>
      <c r="AC108" s="7" t="n">
        <v>0</v>
      </c>
      <c r="AD108" s="7" t="n">
        <v>0</v>
      </c>
      <c r="AE108" s="7" t="n">
        <v>0</v>
      </c>
      <c r="AF108" s="7" t="n">
        <v>88.11928</v>
      </c>
      <c r="AG108" s="7" t="n">
        <v>0</v>
      </c>
      <c r="AH108" s="7" t="n">
        <v>28.15943</v>
      </c>
      <c r="AI108" s="7" t="n">
        <v>0</v>
      </c>
      <c r="AJ108" s="7" t="n">
        <v>0</v>
      </c>
      <c r="AK108" s="7" t="n">
        <v>0</v>
      </c>
      <c r="AL108" s="7" t="n">
        <v>0</v>
      </c>
      <c r="AM108" s="7" t="n">
        <v>0</v>
      </c>
      <c r="AN108" s="7" t="n">
        <v>0</v>
      </c>
      <c r="AO108" s="7" t="n">
        <v>0</v>
      </c>
      <c r="AP108" s="7" t="n">
        <v>0</v>
      </c>
      <c r="AQ108" s="7" t="n">
        <v>0</v>
      </c>
      <c r="AR108" s="7" t="n">
        <v>0</v>
      </c>
      <c r="AS108" s="7" t="n">
        <v>0</v>
      </c>
      <c r="AT108" s="7" t="n">
        <v>0</v>
      </c>
      <c r="AU108" s="7" t="n">
        <v>0</v>
      </c>
      <c r="AV108" s="7" t="n">
        <v>0</v>
      </c>
      <c r="AW108" s="7" t="n">
        <v>0</v>
      </c>
      <c r="AX108" s="7" t="n">
        <v>0</v>
      </c>
      <c r="AY108" s="7" t="n">
        <v>482.15323</v>
      </c>
      <c r="AZ108" s="7" t="n">
        <v>1154.31253</v>
      </c>
      <c r="BA108" s="7" t="n">
        <v>47.08087</v>
      </c>
      <c r="BB108" s="7" t="n">
        <v>0</v>
      </c>
      <c r="BC108" s="7" t="n">
        <v>0</v>
      </c>
      <c r="BD108" s="7" t="n">
        <v>0</v>
      </c>
      <c r="BE108" s="7" t="n">
        <v>0</v>
      </c>
      <c r="BF108" s="7" t="n">
        <v>0</v>
      </c>
      <c r="BG108" s="7" t="n">
        <v>0</v>
      </c>
      <c r="BH108" s="7" t="n">
        <v>0</v>
      </c>
      <c r="BI108" s="7" t="n">
        <v>0</v>
      </c>
      <c r="BJ108" s="7" t="n">
        <v>0</v>
      </c>
      <c r="BK108" s="7" t="n">
        <v>0</v>
      </c>
      <c r="BL108" s="7" t="n">
        <v>0</v>
      </c>
      <c r="BM108" s="7" t="n">
        <v>0</v>
      </c>
      <c r="BN108" s="7" t="n">
        <v>0</v>
      </c>
      <c r="BO108" s="7" t="n">
        <v>0</v>
      </c>
      <c r="BP108" s="7" t="n">
        <v>0</v>
      </c>
      <c r="BQ108" s="7" t="n">
        <v>0</v>
      </c>
      <c r="BR108" s="7" t="n">
        <v>0</v>
      </c>
      <c r="BS108" s="7" t="n">
        <v>31.51492</v>
      </c>
      <c r="BT108" s="7" t="n">
        <v>0</v>
      </c>
      <c r="BU108" s="7" t="n">
        <v>0</v>
      </c>
      <c r="BV108" s="7" t="n">
        <v>0</v>
      </c>
      <c r="BW108" s="7" t="n">
        <v>0</v>
      </c>
      <c r="BX108" s="7" t="n">
        <v>0</v>
      </c>
      <c r="BY108" s="7" t="n">
        <v>0</v>
      </c>
      <c r="BZ108" s="7" t="n">
        <v>0</v>
      </c>
      <c r="CA108" s="7" t="n">
        <v>0</v>
      </c>
      <c r="CB108" s="7" t="n">
        <v>0</v>
      </c>
      <c r="CC108" s="7" t="n">
        <v>0</v>
      </c>
      <c r="CD108" s="7" t="n">
        <v>0</v>
      </c>
      <c r="CE108" s="7" t="n">
        <v>0</v>
      </c>
      <c r="CF108" s="7" t="n">
        <v>0</v>
      </c>
      <c r="CG108" s="7" t="n">
        <v>0</v>
      </c>
      <c r="CH108" s="7" t="n">
        <v>0</v>
      </c>
      <c r="CI108" s="7" t="n">
        <v>0</v>
      </c>
      <c r="CJ108" s="7" t="n">
        <v>0</v>
      </c>
      <c r="CK108" s="7" t="n">
        <v>0</v>
      </c>
      <c r="CL108" s="7" t="n">
        <v>0</v>
      </c>
      <c r="CM108" s="7" t="n">
        <v>0</v>
      </c>
      <c r="CN108" s="7" t="n">
        <v>0</v>
      </c>
      <c r="CO108" s="7" t="n">
        <v>0</v>
      </c>
      <c r="CP108" s="7" t="n">
        <v>0</v>
      </c>
      <c r="CQ108" s="7" t="n">
        <v>0</v>
      </c>
      <c r="CR108" s="7" t="n">
        <v>0</v>
      </c>
      <c r="CS108" s="7" t="n">
        <v>0</v>
      </c>
      <c r="CT108" s="7" t="n">
        <v>0</v>
      </c>
      <c r="CU108" s="7" t="n">
        <v>0</v>
      </c>
      <c r="CV108" s="7" t="n">
        <v>0</v>
      </c>
      <c r="CW108" s="7" t="n">
        <v>0</v>
      </c>
      <c r="CX108" s="7" t="n">
        <v>0</v>
      </c>
      <c r="CY108" s="7" t="n">
        <v>0</v>
      </c>
      <c r="CZ108" s="7" t="n">
        <v>0</v>
      </c>
      <c r="DA108" s="7" t="n">
        <v>0</v>
      </c>
      <c r="DB108" s="7" t="n">
        <v>0</v>
      </c>
      <c r="DC108" s="7" t="n">
        <v>0</v>
      </c>
      <c r="DD108" s="7" t="n">
        <v>0</v>
      </c>
      <c r="DE108" s="7" t="n">
        <v>0</v>
      </c>
      <c r="DF108" s="7" t="n">
        <v>0</v>
      </c>
      <c r="DG108" s="7" t="n">
        <v>0</v>
      </c>
      <c r="DH108" s="7" t="n">
        <v>0</v>
      </c>
      <c r="DI108" s="7" t="n">
        <v>0</v>
      </c>
      <c r="DJ108" s="7" t="n">
        <v>0</v>
      </c>
      <c r="DK108" s="7" t="n">
        <v>0</v>
      </c>
      <c r="DL108" s="7" t="n">
        <v>0</v>
      </c>
      <c r="DM108" s="7" t="n">
        <v>0</v>
      </c>
      <c r="DN108" s="7" t="n">
        <v>0</v>
      </c>
      <c r="DO108" s="7" t="n">
        <v>0</v>
      </c>
      <c r="DP108" s="7" t="n">
        <v>0</v>
      </c>
      <c r="DQ108" s="7" t="n">
        <v>0</v>
      </c>
      <c r="DR108" s="7" t="n">
        <v>0</v>
      </c>
      <c r="DS108" s="7" t="n">
        <v>0</v>
      </c>
      <c r="DT108" s="7" t="n">
        <v>0</v>
      </c>
      <c r="DU108" s="7" t="n">
        <v>0</v>
      </c>
      <c r="DV108" s="7" t="n">
        <v>0</v>
      </c>
      <c r="DW108" s="7" t="n">
        <v>0</v>
      </c>
      <c r="DX108" s="7" t="n">
        <v>0</v>
      </c>
      <c r="DY108" s="7" t="n">
        <f aca="false">SUM($B108:$DX108)</f>
        <v>1924.58542</v>
      </c>
    </row>
    <row r="109" customFormat="false" ht="11.25" hidden="false" customHeight="false" outlineLevel="0" collapsed="false">
      <c r="A109" s="8" t="s">
        <v>19</v>
      </c>
      <c r="B109" s="9" t="n">
        <f aca="false">IF(AND($DY108&lt;&gt;0,ISNUMBER($DY108)),B108/$DY108,"")</f>
        <v>0</v>
      </c>
      <c r="C109" s="9" t="n">
        <f aca="false">IF(AND($DY108&lt;&gt;0,ISNUMBER($DY108)),C108/$DY108,"")</f>
        <v>0</v>
      </c>
      <c r="D109" s="9" t="n">
        <f aca="false">IF(AND($DY108&lt;&gt;0,ISNUMBER($DY108)),D108/$DY108,"")</f>
        <v>0</v>
      </c>
      <c r="E109" s="9" t="n">
        <f aca="false">IF(AND($DY108&lt;&gt;0,ISNUMBER($DY108)),E108/$DY108,"")</f>
        <v>0</v>
      </c>
      <c r="F109" s="9" t="n">
        <f aca="false">IF(AND($DY108&lt;&gt;0,ISNUMBER($DY108)),F108/$DY108,"")</f>
        <v>0</v>
      </c>
      <c r="G109" s="9" t="n">
        <f aca="false">IF(AND($DY108&lt;&gt;0,ISNUMBER($DY108)),G108/$DY108,"")</f>
        <v>0</v>
      </c>
      <c r="H109" s="9" t="n">
        <f aca="false">IF(AND($DY108&lt;&gt;0,ISNUMBER($DY108)),H108/$DY108,"")</f>
        <v>0</v>
      </c>
      <c r="I109" s="9" t="n">
        <f aca="false">IF(AND($DY108&lt;&gt;0,ISNUMBER($DY108)),I108/$DY108,"")</f>
        <v>0</v>
      </c>
      <c r="J109" s="9" t="n">
        <f aca="false">IF(AND($DY108&lt;&gt;0,ISNUMBER($DY108)),J108/$DY108,"")</f>
        <v>0</v>
      </c>
      <c r="K109" s="9" t="n">
        <f aca="false">IF(AND($DY108&lt;&gt;0,ISNUMBER($DY108)),K108/$DY108,"")</f>
        <v>0</v>
      </c>
      <c r="L109" s="9" t="n">
        <f aca="false">IF(AND($DY108&lt;&gt;0,ISNUMBER($DY108)),L108/$DY108,"")</f>
        <v>0</v>
      </c>
      <c r="M109" s="9" t="n">
        <f aca="false">IF(AND($DY108&lt;&gt;0,ISNUMBER($DY108)),M108/$DY108,"")</f>
        <v>0</v>
      </c>
      <c r="N109" s="9" t="n">
        <f aca="false">IF(AND($DY108&lt;&gt;0,ISNUMBER($DY108)),N108/$DY108,"")</f>
        <v>0</v>
      </c>
      <c r="O109" s="9" t="n">
        <f aca="false">IF(AND($DY108&lt;&gt;0,ISNUMBER($DY108)),O108/$DY108,"")</f>
        <v>0</v>
      </c>
      <c r="P109" s="9" t="n">
        <f aca="false">IF(AND($DY108&lt;&gt;0,ISNUMBER($DY108)),P108/$DY108,"")</f>
        <v>0</v>
      </c>
      <c r="Q109" s="9" t="n">
        <f aca="false">IF(AND($DY108&lt;&gt;0,ISNUMBER($DY108)),Q108/$DY108,"")</f>
        <v>0</v>
      </c>
      <c r="R109" s="9" t="n">
        <f aca="false">IF(AND($DY108&lt;&gt;0,ISNUMBER($DY108)),R108/$DY108,"")</f>
        <v>0</v>
      </c>
      <c r="S109" s="9" t="n">
        <f aca="false">IF(AND($DY108&lt;&gt;0,ISNUMBER($DY108)),S108/$DY108,"")</f>
        <v>0</v>
      </c>
      <c r="T109" s="9" t="n">
        <f aca="false">IF(AND($DY108&lt;&gt;0,ISNUMBER($DY108)),T108/$DY108,"")</f>
        <v>0</v>
      </c>
      <c r="U109" s="9" t="n">
        <f aca="false">IF(AND($DY108&lt;&gt;0,ISNUMBER($DY108)),U108/$DY108,"")</f>
        <v>0</v>
      </c>
      <c r="V109" s="9" t="n">
        <f aca="false">IF(AND($DY108&lt;&gt;0,ISNUMBER($DY108)),V108/$DY108,"")</f>
        <v>0</v>
      </c>
      <c r="W109" s="9" t="n">
        <f aca="false">IF(AND($DY108&lt;&gt;0,ISNUMBER($DY108)),W108/$DY108,"")</f>
        <v>0</v>
      </c>
      <c r="X109" s="9" t="n">
        <f aca="false">IF(AND($DY108&lt;&gt;0,ISNUMBER($DY108)),X108/$DY108,"")</f>
        <v>0.0320745649211039</v>
      </c>
      <c r="Y109" s="9" t="n">
        <f aca="false">IF(AND($DY108&lt;&gt;0,ISNUMBER($DY108)),Y108/$DY108,"")</f>
        <v>0.0163749136164608</v>
      </c>
      <c r="Z109" s="9" t="n">
        <f aca="false">IF(AND($DY108&lt;&gt;0,ISNUMBER($DY108)),Z108/$DY108,"")</f>
        <v>0</v>
      </c>
      <c r="AA109" s="9" t="n">
        <f aca="false">IF(AND($DY108&lt;&gt;0,ISNUMBER($DY108)),AA108/$DY108,"")</f>
        <v>0</v>
      </c>
      <c r="AB109" s="9" t="n">
        <f aca="false">IF(AND($DY108&lt;&gt;0,ISNUMBER($DY108)),AB108/$DY108,"")</f>
        <v>0</v>
      </c>
      <c r="AC109" s="9" t="n">
        <f aca="false">IF(AND($DY108&lt;&gt;0,ISNUMBER($DY108)),AC108/$DY108,"")</f>
        <v>0</v>
      </c>
      <c r="AD109" s="9" t="n">
        <f aca="false">IF(AND($DY108&lt;&gt;0,ISNUMBER($DY108)),AD108/$DY108,"")</f>
        <v>0</v>
      </c>
      <c r="AE109" s="9" t="n">
        <f aca="false">IF(AND($DY108&lt;&gt;0,ISNUMBER($DY108)),AE108/$DY108,"")</f>
        <v>0</v>
      </c>
      <c r="AF109" s="9" t="n">
        <f aca="false">IF(AND($DY108&lt;&gt;0,ISNUMBER($DY108)),AF108/$DY108,"")</f>
        <v>0.0457861101327475</v>
      </c>
      <c r="AG109" s="9" t="n">
        <f aca="false">IF(AND($DY108&lt;&gt;0,ISNUMBER($DY108)),AG108/$DY108,"")</f>
        <v>0</v>
      </c>
      <c r="AH109" s="9" t="n">
        <f aca="false">IF(AND($DY108&lt;&gt;0,ISNUMBER($DY108)),AH108/$DY108,"")</f>
        <v>0.0146314264398823</v>
      </c>
      <c r="AI109" s="9" t="n">
        <f aca="false">IF(AND($DY108&lt;&gt;0,ISNUMBER($DY108)),AI108/$DY108,"")</f>
        <v>0</v>
      </c>
      <c r="AJ109" s="9" t="n">
        <f aca="false">IF(AND($DY108&lt;&gt;0,ISNUMBER($DY108)),AJ108/$DY108,"")</f>
        <v>0</v>
      </c>
      <c r="AK109" s="9" t="n">
        <f aca="false">IF(AND($DY108&lt;&gt;0,ISNUMBER($DY108)),AK108/$DY108,"")</f>
        <v>0</v>
      </c>
      <c r="AL109" s="9" t="n">
        <f aca="false">IF(AND($DY108&lt;&gt;0,ISNUMBER($DY108)),AL108/$DY108,"")</f>
        <v>0</v>
      </c>
      <c r="AM109" s="9" t="n">
        <f aca="false">IF(AND($DY108&lt;&gt;0,ISNUMBER($DY108)),AM108/$DY108,"")</f>
        <v>0</v>
      </c>
      <c r="AN109" s="9" t="n">
        <f aca="false">IF(AND($DY108&lt;&gt;0,ISNUMBER($DY108)),AN108/$DY108,"")</f>
        <v>0</v>
      </c>
      <c r="AO109" s="9" t="n">
        <f aca="false">IF(AND($DY108&lt;&gt;0,ISNUMBER($DY108)),AO108/$DY108,"")</f>
        <v>0</v>
      </c>
      <c r="AP109" s="9" t="n">
        <f aca="false">IF(AND($DY108&lt;&gt;0,ISNUMBER($DY108)),AP108/$DY108,"")</f>
        <v>0</v>
      </c>
      <c r="AQ109" s="9" t="n">
        <f aca="false">IF(AND($DY108&lt;&gt;0,ISNUMBER($DY108)),AQ108/$DY108,"")</f>
        <v>0</v>
      </c>
      <c r="AR109" s="9" t="n">
        <f aca="false">IF(AND($DY108&lt;&gt;0,ISNUMBER($DY108)),AR108/$DY108,"")</f>
        <v>0</v>
      </c>
      <c r="AS109" s="9" t="n">
        <f aca="false">IF(AND($DY108&lt;&gt;0,ISNUMBER($DY108)),AS108/$DY108,"")</f>
        <v>0</v>
      </c>
      <c r="AT109" s="9" t="n">
        <f aca="false">IF(AND($DY108&lt;&gt;0,ISNUMBER($DY108)),AT108/$DY108,"")</f>
        <v>0</v>
      </c>
      <c r="AU109" s="9" t="n">
        <f aca="false">IF(AND($DY108&lt;&gt;0,ISNUMBER($DY108)),AU108/$DY108,"")</f>
        <v>0</v>
      </c>
      <c r="AV109" s="9" t="n">
        <f aca="false">IF(AND($DY108&lt;&gt;0,ISNUMBER($DY108)),AV108/$DY108,"")</f>
        <v>0</v>
      </c>
      <c r="AW109" s="9" t="n">
        <f aca="false">IF(AND($DY108&lt;&gt;0,ISNUMBER($DY108)),AW108/$DY108,"")</f>
        <v>0</v>
      </c>
      <c r="AX109" s="9" t="n">
        <f aca="false">IF(AND($DY108&lt;&gt;0,ISNUMBER($DY108)),AX108/$DY108,"")</f>
        <v>0</v>
      </c>
      <c r="AY109" s="9" t="n">
        <f aca="false">IF(AND($DY108&lt;&gt;0,ISNUMBER($DY108)),AY108/$DY108,"")</f>
        <v>0.250523164620046</v>
      </c>
      <c r="AZ109" s="9" t="n">
        <f aca="false">IF(AND($DY108&lt;&gt;0,ISNUMBER($DY108)),AZ108/$DY108,"")</f>
        <v>0.599772043373372</v>
      </c>
      <c r="BA109" s="9" t="n">
        <f aca="false">IF(AND($DY108&lt;&gt;0,ISNUMBER($DY108)),BA108/$DY108,"")</f>
        <v>0.0244628632799265</v>
      </c>
      <c r="BB109" s="9" t="n">
        <f aca="false">IF(AND($DY108&lt;&gt;0,ISNUMBER($DY108)),BB108/$DY108,"")</f>
        <v>0</v>
      </c>
      <c r="BC109" s="9" t="n">
        <f aca="false">IF(AND($DY108&lt;&gt;0,ISNUMBER($DY108)),BC108/$DY108,"")</f>
        <v>0</v>
      </c>
      <c r="BD109" s="9" t="n">
        <f aca="false">IF(AND($DY108&lt;&gt;0,ISNUMBER($DY108)),BD108/$DY108,"")</f>
        <v>0</v>
      </c>
      <c r="BE109" s="9" t="n">
        <f aca="false">IF(AND($DY108&lt;&gt;0,ISNUMBER($DY108)),BE108/$DY108,"")</f>
        <v>0</v>
      </c>
      <c r="BF109" s="9" t="n">
        <f aca="false">IF(AND($DY108&lt;&gt;0,ISNUMBER($DY108)),BF108/$DY108,"")</f>
        <v>0</v>
      </c>
      <c r="BG109" s="9" t="n">
        <f aca="false">IF(AND($DY108&lt;&gt;0,ISNUMBER($DY108)),BG108/$DY108,"")</f>
        <v>0</v>
      </c>
      <c r="BH109" s="9" t="n">
        <f aca="false">IF(AND($DY108&lt;&gt;0,ISNUMBER($DY108)),BH108/$DY108,"")</f>
        <v>0</v>
      </c>
      <c r="BI109" s="9" t="n">
        <f aca="false">IF(AND($DY108&lt;&gt;0,ISNUMBER($DY108)),BI108/$DY108,"")</f>
        <v>0</v>
      </c>
      <c r="BJ109" s="9" t="n">
        <f aca="false">IF(AND($DY108&lt;&gt;0,ISNUMBER($DY108)),BJ108/$DY108,"")</f>
        <v>0</v>
      </c>
      <c r="BK109" s="9" t="n">
        <f aca="false">IF(AND($DY108&lt;&gt;0,ISNUMBER($DY108)),BK108/$DY108,"")</f>
        <v>0</v>
      </c>
      <c r="BL109" s="9" t="n">
        <f aca="false">IF(AND($DY108&lt;&gt;0,ISNUMBER($DY108)),BL108/$DY108,"")</f>
        <v>0</v>
      </c>
      <c r="BM109" s="9" t="n">
        <f aca="false">IF(AND($DY108&lt;&gt;0,ISNUMBER($DY108)),BM108/$DY108,"")</f>
        <v>0</v>
      </c>
      <c r="BN109" s="9" t="n">
        <f aca="false">IF(AND($DY108&lt;&gt;0,ISNUMBER($DY108)),BN108/$DY108,"")</f>
        <v>0</v>
      </c>
      <c r="BO109" s="9" t="n">
        <f aca="false">IF(AND($DY108&lt;&gt;0,ISNUMBER($DY108)),BO108/$DY108,"")</f>
        <v>0</v>
      </c>
      <c r="BP109" s="9" t="n">
        <f aca="false">IF(AND($DY108&lt;&gt;0,ISNUMBER($DY108)),BP108/$DY108,"")</f>
        <v>0</v>
      </c>
      <c r="BQ109" s="9" t="n">
        <f aca="false">IF(AND($DY108&lt;&gt;0,ISNUMBER($DY108)),BQ108/$DY108,"")</f>
        <v>0</v>
      </c>
      <c r="BR109" s="9" t="n">
        <f aca="false">IF(AND($DY108&lt;&gt;0,ISNUMBER($DY108)),BR108/$DY108,"")</f>
        <v>0</v>
      </c>
      <c r="BS109" s="9" t="n">
        <f aca="false">IF(AND($DY108&lt;&gt;0,ISNUMBER($DY108)),BS108/$DY108,"")</f>
        <v>0.0163749136164608</v>
      </c>
      <c r="BT109" s="9" t="n">
        <f aca="false">IF(AND($DY108&lt;&gt;0,ISNUMBER($DY108)),BT108/$DY108,"")</f>
        <v>0</v>
      </c>
      <c r="BU109" s="9" t="n">
        <f aca="false">IF(AND($DY108&lt;&gt;0,ISNUMBER($DY108)),BU108/$DY108,"")</f>
        <v>0</v>
      </c>
      <c r="BV109" s="9" t="n">
        <f aca="false">IF(AND($DY108&lt;&gt;0,ISNUMBER($DY108)),BV108/$DY108,"")</f>
        <v>0</v>
      </c>
      <c r="BW109" s="9" t="n">
        <f aca="false">IF(AND($DY108&lt;&gt;0,ISNUMBER($DY108)),BW108/$DY108,"")</f>
        <v>0</v>
      </c>
      <c r="BX109" s="9" t="n">
        <f aca="false">IF(AND($DY108&lt;&gt;0,ISNUMBER($DY108)),BX108/$DY108,"")</f>
        <v>0</v>
      </c>
      <c r="BY109" s="9" t="n">
        <f aca="false">IF(AND($DY108&lt;&gt;0,ISNUMBER($DY108)),BY108/$DY108,"")</f>
        <v>0</v>
      </c>
      <c r="BZ109" s="9" t="n">
        <f aca="false">IF(AND($DY108&lt;&gt;0,ISNUMBER($DY108)),BZ108/$DY108,"")</f>
        <v>0</v>
      </c>
      <c r="CA109" s="9" t="n">
        <f aca="false">IF(AND($DY108&lt;&gt;0,ISNUMBER($DY108)),CA108/$DY108,"")</f>
        <v>0</v>
      </c>
      <c r="CB109" s="9" t="n">
        <f aca="false">IF(AND($DY108&lt;&gt;0,ISNUMBER($DY108)),CB108/$DY108,"")</f>
        <v>0</v>
      </c>
      <c r="CC109" s="9" t="n">
        <f aca="false">IF(AND($DY108&lt;&gt;0,ISNUMBER($DY108)),CC108/$DY108,"")</f>
        <v>0</v>
      </c>
      <c r="CD109" s="9" t="n">
        <f aca="false">IF(AND($DY108&lt;&gt;0,ISNUMBER($DY108)),CD108/$DY108,"")</f>
        <v>0</v>
      </c>
      <c r="CE109" s="9" t="n">
        <f aca="false">IF(AND($DY108&lt;&gt;0,ISNUMBER($DY108)),CE108/$DY108,"")</f>
        <v>0</v>
      </c>
      <c r="CF109" s="9" t="n">
        <f aca="false">IF(AND($DY108&lt;&gt;0,ISNUMBER($DY108)),CF108/$DY108,"")</f>
        <v>0</v>
      </c>
      <c r="CG109" s="9" t="n">
        <f aca="false">IF(AND($DY108&lt;&gt;0,ISNUMBER($DY108)),CG108/$DY108,"")</f>
        <v>0</v>
      </c>
      <c r="CH109" s="9" t="n">
        <f aca="false">IF(AND($DY108&lt;&gt;0,ISNUMBER($DY108)),CH108/$DY108,"")</f>
        <v>0</v>
      </c>
      <c r="CI109" s="9" t="n">
        <f aca="false">IF(AND($DY108&lt;&gt;0,ISNUMBER($DY108)),CI108/$DY108,"")</f>
        <v>0</v>
      </c>
      <c r="CJ109" s="9" t="n">
        <f aca="false">IF(AND($DY108&lt;&gt;0,ISNUMBER($DY108)),CJ108/$DY108,"")</f>
        <v>0</v>
      </c>
      <c r="CK109" s="9" t="n">
        <f aca="false">IF(AND($DY108&lt;&gt;0,ISNUMBER($DY108)),CK108/$DY108,"")</f>
        <v>0</v>
      </c>
      <c r="CL109" s="9" t="n">
        <f aca="false">IF(AND($DY108&lt;&gt;0,ISNUMBER($DY108)),CL108/$DY108,"")</f>
        <v>0</v>
      </c>
      <c r="CM109" s="9" t="n">
        <f aca="false">IF(AND($DY108&lt;&gt;0,ISNUMBER($DY108)),CM108/$DY108,"")</f>
        <v>0</v>
      </c>
      <c r="CN109" s="9" t="n">
        <f aca="false">IF(AND($DY108&lt;&gt;0,ISNUMBER($DY108)),CN108/$DY108,"")</f>
        <v>0</v>
      </c>
      <c r="CO109" s="9" t="n">
        <f aca="false">IF(AND($DY108&lt;&gt;0,ISNUMBER($DY108)),CO108/$DY108,"")</f>
        <v>0</v>
      </c>
      <c r="CP109" s="9" t="n">
        <f aca="false">IF(AND($DY108&lt;&gt;0,ISNUMBER($DY108)),CP108/$DY108,"")</f>
        <v>0</v>
      </c>
      <c r="CQ109" s="9" t="n">
        <f aca="false">IF(AND($DY108&lt;&gt;0,ISNUMBER($DY108)),CQ108/$DY108,"")</f>
        <v>0</v>
      </c>
      <c r="CR109" s="9" t="n">
        <f aca="false">IF(AND($DY108&lt;&gt;0,ISNUMBER($DY108)),CR108/$DY108,"")</f>
        <v>0</v>
      </c>
      <c r="CS109" s="9" t="n">
        <f aca="false">IF(AND($DY108&lt;&gt;0,ISNUMBER($DY108)),CS108/$DY108,"")</f>
        <v>0</v>
      </c>
      <c r="CT109" s="9" t="n">
        <f aca="false">IF(AND($DY108&lt;&gt;0,ISNUMBER($DY108)),CT108/$DY108,"")</f>
        <v>0</v>
      </c>
      <c r="CU109" s="9" t="n">
        <f aca="false">IF(AND($DY108&lt;&gt;0,ISNUMBER($DY108)),CU108/$DY108,"")</f>
        <v>0</v>
      </c>
      <c r="CV109" s="9" t="n">
        <f aca="false">IF(AND($DY108&lt;&gt;0,ISNUMBER($DY108)),CV108/$DY108,"")</f>
        <v>0</v>
      </c>
      <c r="CW109" s="9" t="n">
        <f aca="false">IF(AND($DY108&lt;&gt;0,ISNUMBER($DY108)),CW108/$DY108,"")</f>
        <v>0</v>
      </c>
      <c r="CX109" s="9" t="n">
        <f aca="false">IF(AND($DY108&lt;&gt;0,ISNUMBER($DY108)),CX108/$DY108,"")</f>
        <v>0</v>
      </c>
      <c r="CY109" s="9" t="n">
        <f aca="false">IF(AND($DY108&lt;&gt;0,ISNUMBER($DY108)),CY108/$DY108,"")</f>
        <v>0</v>
      </c>
      <c r="CZ109" s="9" t="n">
        <f aca="false">IF(AND($DY108&lt;&gt;0,ISNUMBER($DY108)),CZ108/$DY108,"")</f>
        <v>0</v>
      </c>
      <c r="DA109" s="9" t="n">
        <f aca="false">IF(AND($DY108&lt;&gt;0,ISNUMBER($DY108)),DA108/$DY108,"")</f>
        <v>0</v>
      </c>
      <c r="DB109" s="9" t="n">
        <f aca="false">IF(AND($DY108&lt;&gt;0,ISNUMBER($DY108)),DB108/$DY108,"")</f>
        <v>0</v>
      </c>
      <c r="DC109" s="9" t="n">
        <f aca="false">IF(AND($DY108&lt;&gt;0,ISNUMBER($DY108)),DC108/$DY108,"")</f>
        <v>0</v>
      </c>
      <c r="DD109" s="9" t="n">
        <f aca="false">IF(AND($DY108&lt;&gt;0,ISNUMBER($DY108)),DD108/$DY108,"")</f>
        <v>0</v>
      </c>
      <c r="DE109" s="9" t="n">
        <f aca="false">IF(AND($DY108&lt;&gt;0,ISNUMBER($DY108)),DE108/$DY108,"")</f>
        <v>0</v>
      </c>
      <c r="DF109" s="9" t="n">
        <f aca="false">IF(AND($DY108&lt;&gt;0,ISNUMBER($DY108)),DF108/$DY108,"")</f>
        <v>0</v>
      </c>
      <c r="DG109" s="9" t="n">
        <f aca="false">IF(AND($DY108&lt;&gt;0,ISNUMBER($DY108)),DG108/$DY108,"")</f>
        <v>0</v>
      </c>
      <c r="DH109" s="9" t="n">
        <f aca="false">IF(AND($DY108&lt;&gt;0,ISNUMBER($DY108)),DH108/$DY108,"")</f>
        <v>0</v>
      </c>
      <c r="DI109" s="9" t="n">
        <f aca="false">IF(AND($DY108&lt;&gt;0,ISNUMBER($DY108)),DI108/$DY108,"")</f>
        <v>0</v>
      </c>
      <c r="DJ109" s="9" t="n">
        <f aca="false">IF(AND($DY108&lt;&gt;0,ISNUMBER($DY108)),DJ108/$DY108,"")</f>
        <v>0</v>
      </c>
      <c r="DK109" s="9" t="n">
        <f aca="false">IF(AND($DY108&lt;&gt;0,ISNUMBER($DY108)),DK108/$DY108,"")</f>
        <v>0</v>
      </c>
      <c r="DL109" s="9" t="n">
        <f aca="false">IF(AND($DY108&lt;&gt;0,ISNUMBER($DY108)),DL108/$DY108,"")</f>
        <v>0</v>
      </c>
      <c r="DM109" s="9" t="n">
        <f aca="false">IF(AND($DY108&lt;&gt;0,ISNUMBER($DY108)),DM108/$DY108,"")</f>
        <v>0</v>
      </c>
      <c r="DN109" s="9" t="n">
        <f aca="false">IF(AND($DY108&lt;&gt;0,ISNUMBER($DY108)),DN108/$DY108,"")</f>
        <v>0</v>
      </c>
      <c r="DO109" s="9" t="n">
        <f aca="false">IF(AND($DY108&lt;&gt;0,ISNUMBER($DY108)),DO108/$DY108,"")</f>
        <v>0</v>
      </c>
      <c r="DP109" s="9" t="n">
        <f aca="false">IF(AND($DY108&lt;&gt;0,ISNUMBER($DY108)),DP108/$DY108,"")</f>
        <v>0</v>
      </c>
      <c r="DQ109" s="9" t="n">
        <f aca="false">IF(AND($DY108&lt;&gt;0,ISNUMBER($DY108)),DQ108/$DY108,"")</f>
        <v>0</v>
      </c>
      <c r="DR109" s="9" t="n">
        <f aca="false">IF(AND($DY108&lt;&gt;0,ISNUMBER($DY108)),DR108/$DY108,"")</f>
        <v>0</v>
      </c>
      <c r="DS109" s="9" t="n">
        <f aca="false">IF(AND($DY108&lt;&gt;0,ISNUMBER($DY108)),DS108/$DY108,"")</f>
        <v>0</v>
      </c>
      <c r="DT109" s="9" t="n">
        <f aca="false">IF(AND($DY108&lt;&gt;0,ISNUMBER($DY108)),DT108/$DY108,"")</f>
        <v>0</v>
      </c>
      <c r="DU109" s="9" t="n">
        <f aca="false">IF(AND($DY108&lt;&gt;0,ISNUMBER($DY108)),DU108/$DY108,"")</f>
        <v>0</v>
      </c>
      <c r="DV109" s="9" t="n">
        <f aca="false">IF(AND($DY108&lt;&gt;0,ISNUMBER($DY108)),DV108/$DY108,"")</f>
        <v>0</v>
      </c>
      <c r="DW109" s="9" t="n">
        <f aca="false">IF(AND($DY108&lt;&gt;0,ISNUMBER($DY108)),DW108/$DY108,"")</f>
        <v>0</v>
      </c>
      <c r="DX109" s="9" t="n">
        <f aca="false">IF(AND($DY108&lt;&gt;0,ISNUMBER($DY108)),DX108/$DY108,"")</f>
        <v>0</v>
      </c>
      <c r="DY109" s="9" t="n">
        <f aca="false">IF(AND($DY108&lt;&gt;0,ISNUMBER($DY108)),DY108/$DY108,"")</f>
        <v>1</v>
      </c>
    </row>
    <row r="110" customFormat="false" ht="11.25" hidden="false" customHeight="false" outlineLevel="0" collapsed="false">
      <c r="A110" s="3" t="s">
        <v>251</v>
      </c>
      <c r="B110" s="7" t="n">
        <v>0</v>
      </c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68.7605</v>
      </c>
      <c r="H110" s="7" t="n">
        <v>0</v>
      </c>
      <c r="I110" s="7" t="n">
        <v>0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  <c r="S110" s="7" t="n">
        <v>0</v>
      </c>
      <c r="T110" s="7" t="n">
        <v>0</v>
      </c>
      <c r="U110" s="7" t="n">
        <v>0</v>
      </c>
      <c r="V110" s="7" t="n">
        <v>0</v>
      </c>
      <c r="W110" s="7" t="n">
        <v>0</v>
      </c>
      <c r="X110" s="7" t="n">
        <v>68.7605</v>
      </c>
      <c r="Y110" s="7" t="n">
        <v>0</v>
      </c>
      <c r="Z110" s="7" t="n">
        <v>54.81365</v>
      </c>
      <c r="AA110" s="7" t="n">
        <v>0</v>
      </c>
      <c r="AB110" s="7" t="n">
        <v>0</v>
      </c>
      <c r="AC110" s="7" t="n">
        <v>0</v>
      </c>
      <c r="AD110" s="7" t="n">
        <v>0</v>
      </c>
      <c r="AE110" s="7" t="n">
        <v>0</v>
      </c>
      <c r="AF110" s="7" t="n">
        <v>73.7298</v>
      </c>
      <c r="AG110" s="7" t="n">
        <v>0</v>
      </c>
      <c r="AH110" s="7" t="n">
        <v>121.70608</v>
      </c>
      <c r="AI110" s="7" t="n">
        <v>0</v>
      </c>
      <c r="AJ110" s="7" t="n">
        <v>0</v>
      </c>
      <c r="AK110" s="7" t="n">
        <v>0</v>
      </c>
      <c r="AL110" s="7" t="n">
        <v>0</v>
      </c>
      <c r="AM110" s="7" t="n">
        <v>0</v>
      </c>
      <c r="AN110" s="7" t="n">
        <v>73.7298</v>
      </c>
      <c r="AO110" s="7" t="n">
        <v>0</v>
      </c>
      <c r="AP110" s="7" t="n">
        <v>0</v>
      </c>
      <c r="AQ110" s="7" t="n">
        <v>0</v>
      </c>
      <c r="AR110" s="7" t="n">
        <v>0</v>
      </c>
      <c r="AS110" s="7" t="n">
        <v>0</v>
      </c>
      <c r="AT110" s="7" t="n">
        <v>0</v>
      </c>
      <c r="AU110" s="7" t="n">
        <v>0</v>
      </c>
      <c r="AV110" s="7" t="n">
        <v>0</v>
      </c>
      <c r="AW110" s="7" t="n">
        <v>96.17864</v>
      </c>
      <c r="AX110" s="7" t="n">
        <v>0</v>
      </c>
      <c r="AY110" s="7" t="n">
        <v>274.63298</v>
      </c>
      <c r="AZ110" s="7" t="n">
        <v>110.12549</v>
      </c>
      <c r="BA110" s="7" t="n">
        <v>1557.65293</v>
      </c>
      <c r="BB110" s="7" t="n">
        <v>0</v>
      </c>
      <c r="BC110" s="7" t="n">
        <v>0</v>
      </c>
      <c r="BD110" s="7" t="n">
        <v>0</v>
      </c>
      <c r="BE110" s="7" t="n">
        <v>0</v>
      </c>
      <c r="BF110" s="7" t="n">
        <v>0</v>
      </c>
      <c r="BG110" s="7" t="n">
        <v>0</v>
      </c>
      <c r="BH110" s="7" t="n">
        <v>0</v>
      </c>
      <c r="BI110" s="7" t="n">
        <v>0</v>
      </c>
      <c r="BJ110" s="7" t="n">
        <v>0</v>
      </c>
      <c r="BK110" s="7" t="n">
        <v>0</v>
      </c>
      <c r="BL110" s="7" t="n">
        <v>0</v>
      </c>
      <c r="BM110" s="7" t="n">
        <v>0</v>
      </c>
      <c r="BN110" s="7" t="n">
        <v>0</v>
      </c>
      <c r="BO110" s="7" t="n">
        <v>0</v>
      </c>
      <c r="BP110" s="7" t="n">
        <v>0</v>
      </c>
      <c r="BQ110" s="7" t="n">
        <v>0</v>
      </c>
      <c r="BR110" s="7" t="n">
        <v>0</v>
      </c>
      <c r="BS110" s="7" t="n">
        <v>0</v>
      </c>
      <c r="BT110" s="7" t="n">
        <v>0</v>
      </c>
      <c r="BU110" s="7" t="n">
        <v>0</v>
      </c>
      <c r="BV110" s="7" t="n">
        <v>0</v>
      </c>
      <c r="BW110" s="7" t="n">
        <v>0</v>
      </c>
      <c r="BX110" s="7" t="n">
        <v>0</v>
      </c>
      <c r="BY110" s="7" t="n">
        <v>0</v>
      </c>
      <c r="BZ110" s="7" t="n">
        <v>0</v>
      </c>
      <c r="CA110" s="7" t="n">
        <v>0</v>
      </c>
      <c r="CB110" s="7" t="n">
        <v>0</v>
      </c>
      <c r="CC110" s="7" t="n">
        <v>0</v>
      </c>
      <c r="CD110" s="7" t="n">
        <v>0</v>
      </c>
      <c r="CE110" s="7" t="n">
        <v>0</v>
      </c>
      <c r="CF110" s="7" t="n">
        <v>0</v>
      </c>
      <c r="CG110" s="7" t="n">
        <v>0</v>
      </c>
      <c r="CH110" s="7" t="n">
        <v>0</v>
      </c>
      <c r="CI110" s="7" t="n">
        <v>0</v>
      </c>
      <c r="CJ110" s="7" t="n">
        <v>0</v>
      </c>
      <c r="CK110" s="7" t="n">
        <v>0</v>
      </c>
      <c r="CL110" s="7" t="n">
        <v>0</v>
      </c>
      <c r="CM110" s="7" t="n">
        <v>0</v>
      </c>
      <c r="CN110" s="7" t="n">
        <v>0</v>
      </c>
      <c r="CO110" s="7" t="n">
        <v>0</v>
      </c>
      <c r="CP110" s="7" t="n">
        <v>0</v>
      </c>
      <c r="CQ110" s="7" t="n">
        <v>0</v>
      </c>
      <c r="CR110" s="7" t="n">
        <v>0</v>
      </c>
      <c r="CS110" s="7" t="n">
        <v>0</v>
      </c>
      <c r="CT110" s="7" t="n">
        <v>0</v>
      </c>
      <c r="CU110" s="7" t="n">
        <v>0</v>
      </c>
      <c r="CV110" s="7" t="n">
        <v>0</v>
      </c>
      <c r="CW110" s="7" t="n">
        <v>0</v>
      </c>
      <c r="CX110" s="7" t="n">
        <v>0</v>
      </c>
      <c r="CY110" s="7" t="n">
        <v>0</v>
      </c>
      <c r="CZ110" s="7" t="n">
        <v>0</v>
      </c>
      <c r="DA110" s="7" t="n">
        <v>0</v>
      </c>
      <c r="DB110" s="7" t="n">
        <v>0</v>
      </c>
      <c r="DC110" s="7" t="n">
        <v>0</v>
      </c>
      <c r="DD110" s="7" t="n">
        <v>0</v>
      </c>
      <c r="DE110" s="7" t="n">
        <v>0</v>
      </c>
      <c r="DF110" s="7" t="n">
        <v>0</v>
      </c>
      <c r="DG110" s="7" t="n">
        <v>0</v>
      </c>
      <c r="DH110" s="7" t="n">
        <v>0</v>
      </c>
      <c r="DI110" s="7" t="n">
        <v>0</v>
      </c>
      <c r="DJ110" s="7" t="n">
        <v>0</v>
      </c>
      <c r="DK110" s="7" t="n">
        <v>0</v>
      </c>
      <c r="DL110" s="7" t="n">
        <v>0</v>
      </c>
      <c r="DM110" s="7" t="n">
        <v>0</v>
      </c>
      <c r="DN110" s="7" t="n">
        <v>0</v>
      </c>
      <c r="DO110" s="7" t="n">
        <v>0</v>
      </c>
      <c r="DP110" s="7" t="n">
        <v>0</v>
      </c>
      <c r="DQ110" s="7" t="n">
        <v>0</v>
      </c>
      <c r="DR110" s="7" t="n">
        <v>0</v>
      </c>
      <c r="DS110" s="7" t="n">
        <v>43.00592</v>
      </c>
      <c r="DT110" s="7" t="n">
        <v>0</v>
      </c>
      <c r="DU110" s="7" t="n">
        <v>0</v>
      </c>
      <c r="DV110" s="7" t="n">
        <v>0</v>
      </c>
      <c r="DW110" s="7" t="n">
        <v>41.36499</v>
      </c>
      <c r="DX110" s="7" t="n">
        <v>0</v>
      </c>
      <c r="DY110" s="7" t="n">
        <f aca="false">SUM($B110:$DX110)</f>
        <v>2584.46128</v>
      </c>
    </row>
    <row r="111" customFormat="false" ht="11.25" hidden="false" customHeight="false" outlineLevel="0" collapsed="false">
      <c r="A111" s="8" t="s">
        <v>19</v>
      </c>
      <c r="B111" s="9" t="n">
        <f aca="false">IF(AND($DY110&lt;&gt;0,ISNUMBER($DY110)),B110/$DY110,"")</f>
        <v>0</v>
      </c>
      <c r="C111" s="9" t="n">
        <f aca="false">IF(AND($DY110&lt;&gt;0,ISNUMBER($DY110)),C110/$DY110,"")</f>
        <v>0</v>
      </c>
      <c r="D111" s="9" t="n">
        <f aca="false">IF(AND($DY110&lt;&gt;0,ISNUMBER($DY110)),D110/$DY110,"")</f>
        <v>0</v>
      </c>
      <c r="E111" s="9" t="n">
        <f aca="false">IF(AND($DY110&lt;&gt;0,ISNUMBER($DY110)),E110/$DY110,"")</f>
        <v>0</v>
      </c>
      <c r="F111" s="9" t="n">
        <f aca="false">IF(AND($DY110&lt;&gt;0,ISNUMBER($DY110)),F110/$DY110,"")</f>
        <v>0</v>
      </c>
      <c r="G111" s="9" t="n">
        <f aca="false">IF(AND($DY110&lt;&gt;0,ISNUMBER($DY110)),G110/$DY110,"")</f>
        <v>0.0266053511933442</v>
      </c>
      <c r="H111" s="9" t="n">
        <f aca="false">IF(AND($DY110&lt;&gt;0,ISNUMBER($DY110)),H110/$DY110,"")</f>
        <v>0</v>
      </c>
      <c r="I111" s="9" t="n">
        <f aca="false">IF(AND($DY110&lt;&gt;0,ISNUMBER($DY110)),I110/$DY110,"")</f>
        <v>0</v>
      </c>
      <c r="J111" s="9" t="n">
        <f aca="false">IF(AND($DY110&lt;&gt;0,ISNUMBER($DY110)),J110/$DY110,"")</f>
        <v>0</v>
      </c>
      <c r="K111" s="9" t="n">
        <f aca="false">IF(AND($DY110&lt;&gt;0,ISNUMBER($DY110)),K110/$DY110,"")</f>
        <v>0</v>
      </c>
      <c r="L111" s="9" t="n">
        <f aca="false">IF(AND($DY110&lt;&gt;0,ISNUMBER($DY110)),L110/$DY110,"")</f>
        <v>0</v>
      </c>
      <c r="M111" s="9" t="n">
        <f aca="false">IF(AND($DY110&lt;&gt;0,ISNUMBER($DY110)),M110/$DY110,"")</f>
        <v>0</v>
      </c>
      <c r="N111" s="9" t="n">
        <f aca="false">IF(AND($DY110&lt;&gt;0,ISNUMBER($DY110)),N110/$DY110,"")</f>
        <v>0</v>
      </c>
      <c r="O111" s="9" t="n">
        <f aca="false">IF(AND($DY110&lt;&gt;0,ISNUMBER($DY110)),O110/$DY110,"")</f>
        <v>0</v>
      </c>
      <c r="P111" s="9" t="n">
        <f aca="false">IF(AND($DY110&lt;&gt;0,ISNUMBER($DY110)),P110/$DY110,"")</f>
        <v>0</v>
      </c>
      <c r="Q111" s="9" t="n">
        <f aca="false">IF(AND($DY110&lt;&gt;0,ISNUMBER($DY110)),Q110/$DY110,"")</f>
        <v>0</v>
      </c>
      <c r="R111" s="9" t="n">
        <f aca="false">IF(AND($DY110&lt;&gt;0,ISNUMBER($DY110)),R110/$DY110,"")</f>
        <v>0</v>
      </c>
      <c r="S111" s="9" t="n">
        <f aca="false">IF(AND($DY110&lt;&gt;0,ISNUMBER($DY110)),S110/$DY110,"")</f>
        <v>0</v>
      </c>
      <c r="T111" s="9" t="n">
        <f aca="false">IF(AND($DY110&lt;&gt;0,ISNUMBER($DY110)),T110/$DY110,"")</f>
        <v>0</v>
      </c>
      <c r="U111" s="9" t="n">
        <f aca="false">IF(AND($DY110&lt;&gt;0,ISNUMBER($DY110)),U110/$DY110,"")</f>
        <v>0</v>
      </c>
      <c r="V111" s="9" t="n">
        <f aca="false">IF(AND($DY110&lt;&gt;0,ISNUMBER($DY110)),V110/$DY110,"")</f>
        <v>0</v>
      </c>
      <c r="W111" s="9" t="n">
        <f aca="false">IF(AND($DY110&lt;&gt;0,ISNUMBER($DY110)),W110/$DY110,"")</f>
        <v>0</v>
      </c>
      <c r="X111" s="9" t="n">
        <f aca="false">IF(AND($DY110&lt;&gt;0,ISNUMBER($DY110)),X110/$DY110,"")</f>
        <v>0.0266053511933442</v>
      </c>
      <c r="Y111" s="9" t="n">
        <f aca="false">IF(AND($DY110&lt;&gt;0,ISNUMBER($DY110)),Y110/$DY110,"")</f>
        <v>0</v>
      </c>
      <c r="Z111" s="9" t="n">
        <f aca="false">IF(AND($DY110&lt;&gt;0,ISNUMBER($DY110)),Z110/$DY110,"")</f>
        <v>0.0212089267593903</v>
      </c>
      <c r="AA111" s="9" t="n">
        <f aca="false">IF(AND($DY110&lt;&gt;0,ISNUMBER($DY110)),AA110/$DY110,"")</f>
        <v>0</v>
      </c>
      <c r="AB111" s="9" t="n">
        <f aca="false">IF(AND($DY110&lt;&gt;0,ISNUMBER($DY110)),AB110/$DY110,"")</f>
        <v>0</v>
      </c>
      <c r="AC111" s="9" t="n">
        <f aca="false">IF(AND($DY110&lt;&gt;0,ISNUMBER($DY110)),AC110/$DY110,"")</f>
        <v>0</v>
      </c>
      <c r="AD111" s="9" t="n">
        <f aca="false">IF(AND($DY110&lt;&gt;0,ISNUMBER($DY110)),AD110/$DY110,"")</f>
        <v>0</v>
      </c>
      <c r="AE111" s="9" t="n">
        <f aca="false">IF(AND($DY110&lt;&gt;0,ISNUMBER($DY110)),AE110/$DY110,"")</f>
        <v>0</v>
      </c>
      <c r="AF111" s="9" t="n">
        <f aca="false">IF(AND($DY110&lt;&gt;0,ISNUMBER($DY110)),AF110/$DY110,"")</f>
        <v>0.0285281116689819</v>
      </c>
      <c r="AG111" s="9" t="n">
        <f aca="false">IF(AND($DY110&lt;&gt;0,ISNUMBER($DY110)),AG110/$DY110,"")</f>
        <v>0</v>
      </c>
      <c r="AH111" s="9" t="n">
        <f aca="false">IF(AND($DY110&lt;&gt;0,ISNUMBER($DY110)),AH110/$DY110,"")</f>
        <v>0.0470914696775802</v>
      </c>
      <c r="AI111" s="9" t="n">
        <f aca="false">IF(AND($DY110&lt;&gt;0,ISNUMBER($DY110)),AI110/$DY110,"")</f>
        <v>0</v>
      </c>
      <c r="AJ111" s="9" t="n">
        <f aca="false">IF(AND($DY110&lt;&gt;0,ISNUMBER($DY110)),AJ110/$DY110,"")</f>
        <v>0</v>
      </c>
      <c r="AK111" s="9" t="n">
        <f aca="false">IF(AND($DY110&lt;&gt;0,ISNUMBER($DY110)),AK110/$DY110,"")</f>
        <v>0</v>
      </c>
      <c r="AL111" s="9" t="n">
        <f aca="false">IF(AND($DY110&lt;&gt;0,ISNUMBER($DY110)),AL110/$DY110,"")</f>
        <v>0</v>
      </c>
      <c r="AM111" s="9" t="n">
        <f aca="false">IF(AND($DY110&lt;&gt;0,ISNUMBER($DY110)),AM110/$DY110,"")</f>
        <v>0</v>
      </c>
      <c r="AN111" s="9" t="n">
        <f aca="false">IF(AND($DY110&lt;&gt;0,ISNUMBER($DY110)),AN110/$DY110,"")</f>
        <v>0.0285281116689819</v>
      </c>
      <c r="AO111" s="9" t="n">
        <f aca="false">IF(AND($DY110&lt;&gt;0,ISNUMBER($DY110)),AO110/$DY110,"")</f>
        <v>0</v>
      </c>
      <c r="AP111" s="9" t="n">
        <f aca="false">IF(AND($DY110&lt;&gt;0,ISNUMBER($DY110)),AP110/$DY110,"")</f>
        <v>0</v>
      </c>
      <c r="AQ111" s="9" t="n">
        <f aca="false">IF(AND($DY110&lt;&gt;0,ISNUMBER($DY110)),AQ110/$DY110,"")</f>
        <v>0</v>
      </c>
      <c r="AR111" s="9" t="n">
        <f aca="false">IF(AND($DY110&lt;&gt;0,ISNUMBER($DY110)),AR110/$DY110,"")</f>
        <v>0</v>
      </c>
      <c r="AS111" s="9" t="n">
        <f aca="false">IF(AND($DY110&lt;&gt;0,ISNUMBER($DY110)),AS110/$DY110,"")</f>
        <v>0</v>
      </c>
      <c r="AT111" s="9" t="n">
        <f aca="false">IF(AND($DY110&lt;&gt;0,ISNUMBER($DY110)),AT110/$DY110,"")</f>
        <v>0</v>
      </c>
      <c r="AU111" s="9" t="n">
        <f aca="false">IF(AND($DY110&lt;&gt;0,ISNUMBER($DY110)),AU110/$DY110,"")</f>
        <v>0</v>
      </c>
      <c r="AV111" s="9" t="n">
        <f aca="false">IF(AND($DY110&lt;&gt;0,ISNUMBER($DY110)),AV110/$DY110,"")</f>
        <v>0</v>
      </c>
      <c r="AW111" s="9" t="n">
        <f aca="false">IF(AND($DY110&lt;&gt;0,ISNUMBER($DY110)),AW110/$DY110,"")</f>
        <v>0.0372141926614586</v>
      </c>
      <c r="AX111" s="9" t="n">
        <f aca="false">IF(AND($DY110&lt;&gt;0,ISNUMBER($DY110)),AX110/$DY110,"")</f>
        <v>0</v>
      </c>
      <c r="AY111" s="9" t="n">
        <f aca="false">IF(AND($DY110&lt;&gt;0,ISNUMBER($DY110)),AY110/$DY110,"")</f>
        <v>0.106263143551526</v>
      </c>
      <c r="AZ111" s="9" t="n">
        <f aca="false">IF(AND($DY110&lt;&gt;0,ISNUMBER($DY110)),AZ110/$DY110,"")</f>
        <v>0.0426106170954126</v>
      </c>
      <c r="BA111" s="9" t="n">
        <f aca="false">IF(AND($DY110&lt;&gt;0,ISNUMBER($DY110)),BA110/$DY110,"")</f>
        <v>0.602699271238453</v>
      </c>
      <c r="BB111" s="9" t="n">
        <f aca="false">IF(AND($DY110&lt;&gt;0,ISNUMBER($DY110)),BB110/$DY110,"")</f>
        <v>0</v>
      </c>
      <c r="BC111" s="9" t="n">
        <f aca="false">IF(AND($DY110&lt;&gt;0,ISNUMBER($DY110)),BC110/$DY110,"")</f>
        <v>0</v>
      </c>
      <c r="BD111" s="9" t="n">
        <f aca="false">IF(AND($DY110&lt;&gt;0,ISNUMBER($DY110)),BD110/$DY110,"")</f>
        <v>0</v>
      </c>
      <c r="BE111" s="9" t="n">
        <f aca="false">IF(AND($DY110&lt;&gt;0,ISNUMBER($DY110)),BE110/$DY110,"")</f>
        <v>0</v>
      </c>
      <c r="BF111" s="9" t="n">
        <f aca="false">IF(AND($DY110&lt;&gt;0,ISNUMBER($DY110)),BF110/$DY110,"")</f>
        <v>0</v>
      </c>
      <c r="BG111" s="9" t="n">
        <f aca="false">IF(AND($DY110&lt;&gt;0,ISNUMBER($DY110)),BG110/$DY110,"")</f>
        <v>0</v>
      </c>
      <c r="BH111" s="9" t="n">
        <f aca="false">IF(AND($DY110&lt;&gt;0,ISNUMBER($DY110)),BH110/$DY110,"")</f>
        <v>0</v>
      </c>
      <c r="BI111" s="9" t="n">
        <f aca="false">IF(AND($DY110&lt;&gt;0,ISNUMBER($DY110)),BI110/$DY110,"")</f>
        <v>0</v>
      </c>
      <c r="BJ111" s="9" t="n">
        <f aca="false">IF(AND($DY110&lt;&gt;0,ISNUMBER($DY110)),BJ110/$DY110,"")</f>
        <v>0</v>
      </c>
      <c r="BK111" s="9" t="n">
        <f aca="false">IF(AND($DY110&lt;&gt;0,ISNUMBER($DY110)),BK110/$DY110,"")</f>
        <v>0</v>
      </c>
      <c r="BL111" s="9" t="n">
        <f aca="false">IF(AND($DY110&lt;&gt;0,ISNUMBER($DY110)),BL110/$DY110,"")</f>
        <v>0</v>
      </c>
      <c r="BM111" s="9" t="n">
        <f aca="false">IF(AND($DY110&lt;&gt;0,ISNUMBER($DY110)),BM110/$DY110,"")</f>
        <v>0</v>
      </c>
      <c r="BN111" s="9" t="n">
        <f aca="false">IF(AND($DY110&lt;&gt;0,ISNUMBER($DY110)),BN110/$DY110,"")</f>
        <v>0</v>
      </c>
      <c r="BO111" s="9" t="n">
        <f aca="false">IF(AND($DY110&lt;&gt;0,ISNUMBER($DY110)),BO110/$DY110,"")</f>
        <v>0</v>
      </c>
      <c r="BP111" s="9" t="n">
        <f aca="false">IF(AND($DY110&lt;&gt;0,ISNUMBER($DY110)),BP110/$DY110,"")</f>
        <v>0</v>
      </c>
      <c r="BQ111" s="9" t="n">
        <f aca="false">IF(AND($DY110&lt;&gt;0,ISNUMBER($DY110)),BQ110/$DY110,"")</f>
        <v>0</v>
      </c>
      <c r="BR111" s="9" t="n">
        <f aca="false">IF(AND($DY110&lt;&gt;0,ISNUMBER($DY110)),BR110/$DY110,"")</f>
        <v>0</v>
      </c>
      <c r="BS111" s="9" t="n">
        <f aca="false">IF(AND($DY110&lt;&gt;0,ISNUMBER($DY110)),BS110/$DY110,"")</f>
        <v>0</v>
      </c>
      <c r="BT111" s="9" t="n">
        <f aca="false">IF(AND($DY110&lt;&gt;0,ISNUMBER($DY110)),BT110/$DY110,"")</f>
        <v>0</v>
      </c>
      <c r="BU111" s="9" t="n">
        <f aca="false">IF(AND($DY110&lt;&gt;0,ISNUMBER($DY110)),BU110/$DY110,"")</f>
        <v>0</v>
      </c>
      <c r="BV111" s="9" t="n">
        <f aca="false">IF(AND($DY110&lt;&gt;0,ISNUMBER($DY110)),BV110/$DY110,"")</f>
        <v>0</v>
      </c>
      <c r="BW111" s="9" t="n">
        <f aca="false">IF(AND($DY110&lt;&gt;0,ISNUMBER($DY110)),BW110/$DY110,"")</f>
        <v>0</v>
      </c>
      <c r="BX111" s="9" t="n">
        <f aca="false">IF(AND($DY110&lt;&gt;0,ISNUMBER($DY110)),BX110/$DY110,"")</f>
        <v>0</v>
      </c>
      <c r="BY111" s="9" t="n">
        <f aca="false">IF(AND($DY110&lt;&gt;0,ISNUMBER($DY110)),BY110/$DY110,"")</f>
        <v>0</v>
      </c>
      <c r="BZ111" s="9" t="n">
        <f aca="false">IF(AND($DY110&lt;&gt;0,ISNUMBER($DY110)),BZ110/$DY110,"")</f>
        <v>0</v>
      </c>
      <c r="CA111" s="9" t="n">
        <f aca="false">IF(AND($DY110&lt;&gt;0,ISNUMBER($DY110)),CA110/$DY110,"")</f>
        <v>0</v>
      </c>
      <c r="CB111" s="9" t="n">
        <f aca="false">IF(AND($DY110&lt;&gt;0,ISNUMBER($DY110)),CB110/$DY110,"")</f>
        <v>0</v>
      </c>
      <c r="CC111" s="9" t="n">
        <f aca="false">IF(AND($DY110&lt;&gt;0,ISNUMBER($DY110)),CC110/$DY110,"")</f>
        <v>0</v>
      </c>
      <c r="CD111" s="9" t="n">
        <f aca="false">IF(AND($DY110&lt;&gt;0,ISNUMBER($DY110)),CD110/$DY110,"")</f>
        <v>0</v>
      </c>
      <c r="CE111" s="9" t="n">
        <f aca="false">IF(AND($DY110&lt;&gt;0,ISNUMBER($DY110)),CE110/$DY110,"")</f>
        <v>0</v>
      </c>
      <c r="CF111" s="9" t="n">
        <f aca="false">IF(AND($DY110&lt;&gt;0,ISNUMBER($DY110)),CF110/$DY110,"")</f>
        <v>0</v>
      </c>
      <c r="CG111" s="9" t="n">
        <f aca="false">IF(AND($DY110&lt;&gt;0,ISNUMBER($DY110)),CG110/$DY110,"")</f>
        <v>0</v>
      </c>
      <c r="CH111" s="9" t="n">
        <f aca="false">IF(AND($DY110&lt;&gt;0,ISNUMBER($DY110)),CH110/$DY110,"")</f>
        <v>0</v>
      </c>
      <c r="CI111" s="9" t="n">
        <f aca="false">IF(AND($DY110&lt;&gt;0,ISNUMBER($DY110)),CI110/$DY110,"")</f>
        <v>0</v>
      </c>
      <c r="CJ111" s="9" t="n">
        <f aca="false">IF(AND($DY110&lt;&gt;0,ISNUMBER($DY110)),CJ110/$DY110,"")</f>
        <v>0</v>
      </c>
      <c r="CK111" s="9" t="n">
        <f aca="false">IF(AND($DY110&lt;&gt;0,ISNUMBER($DY110)),CK110/$DY110,"")</f>
        <v>0</v>
      </c>
      <c r="CL111" s="9" t="n">
        <f aca="false">IF(AND($DY110&lt;&gt;0,ISNUMBER($DY110)),CL110/$DY110,"")</f>
        <v>0</v>
      </c>
      <c r="CM111" s="9" t="n">
        <f aca="false">IF(AND($DY110&lt;&gt;0,ISNUMBER($DY110)),CM110/$DY110,"")</f>
        <v>0</v>
      </c>
      <c r="CN111" s="9" t="n">
        <f aca="false">IF(AND($DY110&lt;&gt;0,ISNUMBER($DY110)),CN110/$DY110,"")</f>
        <v>0</v>
      </c>
      <c r="CO111" s="9" t="n">
        <f aca="false">IF(AND($DY110&lt;&gt;0,ISNUMBER($DY110)),CO110/$DY110,"")</f>
        <v>0</v>
      </c>
      <c r="CP111" s="9" t="n">
        <f aca="false">IF(AND($DY110&lt;&gt;0,ISNUMBER($DY110)),CP110/$DY110,"")</f>
        <v>0</v>
      </c>
      <c r="CQ111" s="9" t="n">
        <f aca="false">IF(AND($DY110&lt;&gt;0,ISNUMBER($DY110)),CQ110/$DY110,"")</f>
        <v>0</v>
      </c>
      <c r="CR111" s="9" t="n">
        <f aca="false">IF(AND($DY110&lt;&gt;0,ISNUMBER($DY110)),CR110/$DY110,"")</f>
        <v>0</v>
      </c>
      <c r="CS111" s="9" t="n">
        <f aca="false">IF(AND($DY110&lt;&gt;0,ISNUMBER($DY110)),CS110/$DY110,"")</f>
        <v>0</v>
      </c>
      <c r="CT111" s="9" t="n">
        <f aca="false">IF(AND($DY110&lt;&gt;0,ISNUMBER($DY110)),CT110/$DY110,"")</f>
        <v>0</v>
      </c>
      <c r="CU111" s="9" t="n">
        <f aca="false">IF(AND($DY110&lt;&gt;0,ISNUMBER($DY110)),CU110/$DY110,"")</f>
        <v>0</v>
      </c>
      <c r="CV111" s="9" t="n">
        <f aca="false">IF(AND($DY110&lt;&gt;0,ISNUMBER($DY110)),CV110/$DY110,"")</f>
        <v>0</v>
      </c>
      <c r="CW111" s="9" t="n">
        <f aca="false">IF(AND($DY110&lt;&gt;0,ISNUMBER($DY110)),CW110/$DY110,"")</f>
        <v>0</v>
      </c>
      <c r="CX111" s="9" t="n">
        <f aca="false">IF(AND($DY110&lt;&gt;0,ISNUMBER($DY110)),CX110/$DY110,"")</f>
        <v>0</v>
      </c>
      <c r="CY111" s="9" t="n">
        <f aca="false">IF(AND($DY110&lt;&gt;0,ISNUMBER($DY110)),CY110/$DY110,"")</f>
        <v>0</v>
      </c>
      <c r="CZ111" s="9" t="n">
        <f aca="false">IF(AND($DY110&lt;&gt;0,ISNUMBER($DY110)),CZ110/$DY110,"")</f>
        <v>0</v>
      </c>
      <c r="DA111" s="9" t="n">
        <f aca="false">IF(AND($DY110&lt;&gt;0,ISNUMBER($DY110)),DA110/$DY110,"")</f>
        <v>0</v>
      </c>
      <c r="DB111" s="9" t="n">
        <f aca="false">IF(AND($DY110&lt;&gt;0,ISNUMBER($DY110)),DB110/$DY110,"")</f>
        <v>0</v>
      </c>
      <c r="DC111" s="9" t="n">
        <f aca="false">IF(AND($DY110&lt;&gt;0,ISNUMBER($DY110)),DC110/$DY110,"")</f>
        <v>0</v>
      </c>
      <c r="DD111" s="9" t="n">
        <f aca="false">IF(AND($DY110&lt;&gt;0,ISNUMBER($DY110)),DD110/$DY110,"")</f>
        <v>0</v>
      </c>
      <c r="DE111" s="9" t="n">
        <f aca="false">IF(AND($DY110&lt;&gt;0,ISNUMBER($DY110)),DE110/$DY110,"")</f>
        <v>0</v>
      </c>
      <c r="DF111" s="9" t="n">
        <f aca="false">IF(AND($DY110&lt;&gt;0,ISNUMBER($DY110)),DF110/$DY110,"")</f>
        <v>0</v>
      </c>
      <c r="DG111" s="9" t="n">
        <f aca="false">IF(AND($DY110&lt;&gt;0,ISNUMBER($DY110)),DG110/$DY110,"")</f>
        <v>0</v>
      </c>
      <c r="DH111" s="9" t="n">
        <f aca="false">IF(AND($DY110&lt;&gt;0,ISNUMBER($DY110)),DH110/$DY110,"")</f>
        <v>0</v>
      </c>
      <c r="DI111" s="9" t="n">
        <f aca="false">IF(AND($DY110&lt;&gt;0,ISNUMBER($DY110)),DI110/$DY110,"")</f>
        <v>0</v>
      </c>
      <c r="DJ111" s="9" t="n">
        <f aca="false">IF(AND($DY110&lt;&gt;0,ISNUMBER($DY110)),DJ110/$DY110,"")</f>
        <v>0</v>
      </c>
      <c r="DK111" s="9" t="n">
        <f aca="false">IF(AND($DY110&lt;&gt;0,ISNUMBER($DY110)),DK110/$DY110,"")</f>
        <v>0</v>
      </c>
      <c r="DL111" s="9" t="n">
        <f aca="false">IF(AND($DY110&lt;&gt;0,ISNUMBER($DY110)),DL110/$DY110,"")</f>
        <v>0</v>
      </c>
      <c r="DM111" s="9" t="n">
        <f aca="false">IF(AND($DY110&lt;&gt;0,ISNUMBER($DY110)),DM110/$DY110,"")</f>
        <v>0</v>
      </c>
      <c r="DN111" s="9" t="n">
        <f aca="false">IF(AND($DY110&lt;&gt;0,ISNUMBER($DY110)),DN110/$DY110,"")</f>
        <v>0</v>
      </c>
      <c r="DO111" s="9" t="n">
        <f aca="false">IF(AND($DY110&lt;&gt;0,ISNUMBER($DY110)),DO110/$DY110,"")</f>
        <v>0</v>
      </c>
      <c r="DP111" s="9" t="n">
        <f aca="false">IF(AND($DY110&lt;&gt;0,ISNUMBER($DY110)),DP110/$DY110,"")</f>
        <v>0</v>
      </c>
      <c r="DQ111" s="9" t="n">
        <f aca="false">IF(AND($DY110&lt;&gt;0,ISNUMBER($DY110)),DQ110/$DY110,"")</f>
        <v>0</v>
      </c>
      <c r="DR111" s="9" t="n">
        <f aca="false">IF(AND($DY110&lt;&gt;0,ISNUMBER($DY110)),DR110/$DY110,"")</f>
        <v>0</v>
      </c>
      <c r="DS111" s="9" t="n">
        <f aca="false">IF(AND($DY110&lt;&gt;0,ISNUMBER($DY110)),DS110/$DY110,"")</f>
        <v>0.0166401873894586</v>
      </c>
      <c r="DT111" s="9" t="n">
        <f aca="false">IF(AND($DY110&lt;&gt;0,ISNUMBER($DY110)),DT110/$DY110,"")</f>
        <v>0</v>
      </c>
      <c r="DU111" s="9" t="n">
        <f aca="false">IF(AND($DY110&lt;&gt;0,ISNUMBER($DY110)),DU110/$DY110,"")</f>
        <v>0</v>
      </c>
      <c r="DV111" s="9" t="n">
        <f aca="false">IF(AND($DY110&lt;&gt;0,ISNUMBER($DY110)),DV110/$DY110,"")</f>
        <v>0</v>
      </c>
      <c r="DW111" s="9" t="n">
        <f aca="false">IF(AND($DY110&lt;&gt;0,ISNUMBER($DY110)),DW110/$DY110,"")</f>
        <v>0.0160052659020684</v>
      </c>
      <c r="DX111" s="9" t="n">
        <f aca="false">IF(AND($DY110&lt;&gt;0,ISNUMBER($DY110)),DX110/$DY110,"")</f>
        <v>0</v>
      </c>
      <c r="DY111" s="9" t="n">
        <f aca="false">IF(AND($DY110&lt;&gt;0,ISNUMBER($DY110)),DY110/$DY110,"")</f>
        <v>1</v>
      </c>
    </row>
    <row r="112" customFormat="false" ht="11.25" hidden="false" customHeight="false" outlineLevel="0" collapsed="false">
      <c r="A112" s="3" t="s">
        <v>252</v>
      </c>
      <c r="B112" s="7" t="n">
        <v>0</v>
      </c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196.78595</v>
      </c>
      <c r="H112" s="7" t="n">
        <v>0</v>
      </c>
      <c r="I112" s="7" t="n">
        <v>0</v>
      </c>
      <c r="J112" s="7" t="n">
        <v>87.10075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109.6852</v>
      </c>
      <c r="Q112" s="7" t="n">
        <v>0</v>
      </c>
      <c r="R112" s="7" t="n">
        <v>0</v>
      </c>
      <c r="S112" s="7" t="n">
        <v>0</v>
      </c>
      <c r="T112" s="7" t="n">
        <v>0</v>
      </c>
      <c r="U112" s="7" t="n">
        <v>0</v>
      </c>
      <c r="V112" s="7" t="n">
        <v>0</v>
      </c>
      <c r="W112" s="7" t="n">
        <v>0</v>
      </c>
      <c r="X112" s="7" t="n">
        <v>0</v>
      </c>
      <c r="Y112" s="7" t="n">
        <v>0</v>
      </c>
      <c r="Z112" s="7" t="n">
        <v>0</v>
      </c>
      <c r="AA112" s="7" t="n">
        <v>0</v>
      </c>
      <c r="AB112" s="7" t="n">
        <v>0</v>
      </c>
      <c r="AC112" s="7" t="n">
        <v>0</v>
      </c>
      <c r="AD112" s="7" t="n">
        <v>0</v>
      </c>
      <c r="AE112" s="7" t="n">
        <v>0</v>
      </c>
      <c r="AF112" s="7" t="n">
        <v>0</v>
      </c>
      <c r="AG112" s="7" t="n">
        <v>0</v>
      </c>
      <c r="AH112" s="7" t="n">
        <v>0</v>
      </c>
      <c r="AI112" s="7" t="n">
        <v>0</v>
      </c>
      <c r="AJ112" s="7" t="n">
        <v>0</v>
      </c>
      <c r="AK112" s="7" t="n">
        <v>0</v>
      </c>
      <c r="AL112" s="7" t="n">
        <v>0</v>
      </c>
      <c r="AM112" s="7" t="n">
        <v>0</v>
      </c>
      <c r="AN112" s="7" t="n">
        <v>0</v>
      </c>
      <c r="AO112" s="7" t="n">
        <v>0</v>
      </c>
      <c r="AP112" s="7" t="n">
        <v>0</v>
      </c>
      <c r="AQ112" s="7" t="n">
        <v>0</v>
      </c>
      <c r="AR112" s="7" t="n">
        <v>0</v>
      </c>
      <c r="AS112" s="7" t="n">
        <v>0</v>
      </c>
      <c r="AT112" s="7" t="n">
        <v>0</v>
      </c>
      <c r="AU112" s="7" t="n">
        <v>0</v>
      </c>
      <c r="AV112" s="7" t="n">
        <v>0</v>
      </c>
      <c r="AW112" s="7" t="n">
        <v>0</v>
      </c>
      <c r="AX112" s="7" t="n">
        <v>0</v>
      </c>
      <c r="AY112" s="7" t="n">
        <v>0</v>
      </c>
      <c r="AZ112" s="7" t="n">
        <v>0</v>
      </c>
      <c r="BA112" s="7" t="n">
        <v>0</v>
      </c>
      <c r="BB112" s="7" t="n">
        <v>2067.89771</v>
      </c>
      <c r="BC112" s="7" t="n">
        <v>231.04475</v>
      </c>
      <c r="BD112" s="7" t="n">
        <v>0</v>
      </c>
      <c r="BE112" s="7" t="n">
        <v>0</v>
      </c>
      <c r="BF112" s="7" t="n">
        <v>0</v>
      </c>
      <c r="BG112" s="7" t="n">
        <v>0</v>
      </c>
      <c r="BH112" s="7" t="n">
        <v>0</v>
      </c>
      <c r="BI112" s="7" t="n">
        <v>0</v>
      </c>
      <c r="BJ112" s="7" t="n">
        <v>0</v>
      </c>
      <c r="BK112" s="7" t="n">
        <v>0</v>
      </c>
      <c r="BL112" s="7" t="n">
        <v>0</v>
      </c>
      <c r="BM112" s="7" t="n">
        <v>0</v>
      </c>
      <c r="BN112" s="7" t="n">
        <v>0</v>
      </c>
      <c r="BO112" s="7" t="n">
        <v>0</v>
      </c>
      <c r="BP112" s="7" t="n">
        <v>0</v>
      </c>
      <c r="BQ112" s="7" t="n">
        <v>0</v>
      </c>
      <c r="BR112" s="7" t="n">
        <v>0</v>
      </c>
      <c r="BS112" s="7" t="n">
        <v>0</v>
      </c>
      <c r="BT112" s="7" t="n">
        <v>0</v>
      </c>
      <c r="BU112" s="7" t="n">
        <v>0</v>
      </c>
      <c r="BV112" s="7" t="n">
        <v>0</v>
      </c>
      <c r="BW112" s="7" t="n">
        <v>0</v>
      </c>
      <c r="BX112" s="7" t="n">
        <v>0</v>
      </c>
      <c r="BY112" s="7" t="n">
        <v>0</v>
      </c>
      <c r="BZ112" s="7" t="n">
        <v>0</v>
      </c>
      <c r="CA112" s="7" t="n">
        <v>0</v>
      </c>
      <c r="CB112" s="7" t="n">
        <v>0</v>
      </c>
      <c r="CC112" s="7" t="n">
        <v>0</v>
      </c>
      <c r="CD112" s="7" t="n">
        <v>0</v>
      </c>
      <c r="CE112" s="7" t="n">
        <v>0</v>
      </c>
      <c r="CF112" s="7" t="n">
        <v>0</v>
      </c>
      <c r="CG112" s="7" t="n">
        <v>0</v>
      </c>
      <c r="CH112" s="7" t="n">
        <v>0</v>
      </c>
      <c r="CI112" s="7" t="n">
        <v>0</v>
      </c>
      <c r="CJ112" s="7" t="n">
        <v>0</v>
      </c>
      <c r="CK112" s="7" t="n">
        <v>0</v>
      </c>
      <c r="CL112" s="7" t="n">
        <v>0</v>
      </c>
      <c r="CM112" s="7" t="n">
        <v>0</v>
      </c>
      <c r="CN112" s="7" t="n">
        <v>0</v>
      </c>
      <c r="CO112" s="7" t="n">
        <v>0</v>
      </c>
      <c r="CP112" s="7" t="n">
        <v>0</v>
      </c>
      <c r="CQ112" s="7" t="n">
        <v>0</v>
      </c>
      <c r="CR112" s="7" t="n">
        <v>0</v>
      </c>
      <c r="CS112" s="7" t="n">
        <v>0</v>
      </c>
      <c r="CT112" s="7" t="n">
        <v>0</v>
      </c>
      <c r="CU112" s="7" t="n">
        <v>0</v>
      </c>
      <c r="CV112" s="7" t="n">
        <v>0</v>
      </c>
      <c r="CW112" s="7" t="n">
        <v>0</v>
      </c>
      <c r="CX112" s="7" t="n">
        <v>0</v>
      </c>
      <c r="CY112" s="7" t="n">
        <v>0</v>
      </c>
      <c r="CZ112" s="7" t="n">
        <v>0</v>
      </c>
      <c r="DA112" s="7" t="n">
        <v>0</v>
      </c>
      <c r="DB112" s="7" t="n">
        <v>0</v>
      </c>
      <c r="DC112" s="7" t="n">
        <v>0</v>
      </c>
      <c r="DD112" s="7" t="n">
        <v>0</v>
      </c>
      <c r="DE112" s="7" t="n">
        <v>0</v>
      </c>
      <c r="DF112" s="7" t="n">
        <v>0</v>
      </c>
      <c r="DG112" s="7" t="n">
        <v>0</v>
      </c>
      <c r="DH112" s="7" t="n">
        <v>0</v>
      </c>
      <c r="DI112" s="7" t="n">
        <v>0</v>
      </c>
      <c r="DJ112" s="7" t="n">
        <v>0</v>
      </c>
      <c r="DK112" s="7" t="n">
        <v>0</v>
      </c>
      <c r="DL112" s="7" t="n">
        <v>0</v>
      </c>
      <c r="DM112" s="7" t="n">
        <v>0</v>
      </c>
      <c r="DN112" s="7" t="n">
        <v>0</v>
      </c>
      <c r="DO112" s="7" t="n">
        <v>0</v>
      </c>
      <c r="DP112" s="7" t="n">
        <v>0</v>
      </c>
      <c r="DQ112" s="7" t="n">
        <v>0</v>
      </c>
      <c r="DR112" s="7" t="n">
        <v>0</v>
      </c>
      <c r="DS112" s="7" t="n">
        <v>0</v>
      </c>
      <c r="DT112" s="7" t="n">
        <v>0</v>
      </c>
      <c r="DU112" s="7" t="n">
        <v>0</v>
      </c>
      <c r="DV112" s="7" t="n">
        <v>0</v>
      </c>
      <c r="DW112" s="7" t="n">
        <v>0</v>
      </c>
      <c r="DX112" s="7" t="n">
        <v>0</v>
      </c>
      <c r="DY112" s="7" t="n">
        <f aca="false">SUM($B112:$DX112)</f>
        <v>2692.51436</v>
      </c>
    </row>
    <row r="113" customFormat="false" ht="11.25" hidden="false" customHeight="false" outlineLevel="0" collapsed="false">
      <c r="A113" s="8" t="s">
        <v>19</v>
      </c>
      <c r="B113" s="9" t="n">
        <f aca="false">IF(AND($DY112&lt;&gt;0,ISNUMBER($DY112)),B112/$DY112,"")</f>
        <v>0</v>
      </c>
      <c r="C113" s="9" t="n">
        <f aca="false">IF(AND($DY112&lt;&gt;0,ISNUMBER($DY112)),C112/$DY112,"")</f>
        <v>0</v>
      </c>
      <c r="D113" s="9" t="n">
        <f aca="false">IF(AND($DY112&lt;&gt;0,ISNUMBER($DY112)),D112/$DY112,"")</f>
        <v>0</v>
      </c>
      <c r="E113" s="9" t="n">
        <f aca="false">IF(AND($DY112&lt;&gt;0,ISNUMBER($DY112)),E112/$DY112,"")</f>
        <v>0</v>
      </c>
      <c r="F113" s="9" t="n">
        <f aca="false">IF(AND($DY112&lt;&gt;0,ISNUMBER($DY112)),F112/$DY112,"")</f>
        <v>0</v>
      </c>
      <c r="G113" s="9" t="n">
        <f aca="false">IF(AND($DY112&lt;&gt;0,ISNUMBER($DY112)),G112/$DY112,"")</f>
        <v>0.0730863140131962</v>
      </c>
      <c r="H113" s="9" t="n">
        <f aca="false">IF(AND($DY112&lt;&gt;0,ISNUMBER($DY112)),H112/$DY112,"")</f>
        <v>0</v>
      </c>
      <c r="I113" s="9" t="n">
        <f aca="false">IF(AND($DY112&lt;&gt;0,ISNUMBER($DY112)),I112/$DY112,"")</f>
        <v>0</v>
      </c>
      <c r="J113" s="9" t="n">
        <f aca="false">IF(AND($DY112&lt;&gt;0,ISNUMBER($DY112)),J112/$DY112,"")</f>
        <v>0.0323492239424862</v>
      </c>
      <c r="K113" s="9" t="n">
        <f aca="false">IF(AND($DY112&lt;&gt;0,ISNUMBER($DY112)),K112/$DY112,"")</f>
        <v>0</v>
      </c>
      <c r="L113" s="9" t="n">
        <f aca="false">IF(AND($DY112&lt;&gt;0,ISNUMBER($DY112)),L112/$DY112,"")</f>
        <v>0</v>
      </c>
      <c r="M113" s="9" t="n">
        <f aca="false">IF(AND($DY112&lt;&gt;0,ISNUMBER($DY112)),M112/$DY112,"")</f>
        <v>0</v>
      </c>
      <c r="N113" s="9" t="n">
        <f aca="false">IF(AND($DY112&lt;&gt;0,ISNUMBER($DY112)),N112/$DY112,"")</f>
        <v>0</v>
      </c>
      <c r="O113" s="9" t="n">
        <f aca="false">IF(AND($DY112&lt;&gt;0,ISNUMBER($DY112)),O112/$DY112,"")</f>
        <v>0</v>
      </c>
      <c r="P113" s="9" t="n">
        <f aca="false">IF(AND($DY112&lt;&gt;0,ISNUMBER($DY112)),P112/$DY112,"")</f>
        <v>0.04073709007071</v>
      </c>
      <c r="Q113" s="9" t="n">
        <f aca="false">IF(AND($DY112&lt;&gt;0,ISNUMBER($DY112)),Q112/$DY112,"")</f>
        <v>0</v>
      </c>
      <c r="R113" s="9" t="n">
        <f aca="false">IF(AND($DY112&lt;&gt;0,ISNUMBER($DY112)),R112/$DY112,"")</f>
        <v>0</v>
      </c>
      <c r="S113" s="9" t="n">
        <f aca="false">IF(AND($DY112&lt;&gt;0,ISNUMBER($DY112)),S112/$DY112,"")</f>
        <v>0</v>
      </c>
      <c r="T113" s="9" t="n">
        <f aca="false">IF(AND($DY112&lt;&gt;0,ISNUMBER($DY112)),T112/$DY112,"")</f>
        <v>0</v>
      </c>
      <c r="U113" s="9" t="n">
        <f aca="false">IF(AND($DY112&lt;&gt;0,ISNUMBER($DY112)),U112/$DY112,"")</f>
        <v>0</v>
      </c>
      <c r="V113" s="9" t="n">
        <f aca="false">IF(AND($DY112&lt;&gt;0,ISNUMBER($DY112)),V112/$DY112,"")</f>
        <v>0</v>
      </c>
      <c r="W113" s="9" t="n">
        <f aca="false">IF(AND($DY112&lt;&gt;0,ISNUMBER($DY112)),W112/$DY112,"")</f>
        <v>0</v>
      </c>
      <c r="X113" s="9" t="n">
        <f aca="false">IF(AND($DY112&lt;&gt;0,ISNUMBER($DY112)),X112/$DY112,"")</f>
        <v>0</v>
      </c>
      <c r="Y113" s="9" t="n">
        <f aca="false">IF(AND($DY112&lt;&gt;0,ISNUMBER($DY112)),Y112/$DY112,"")</f>
        <v>0</v>
      </c>
      <c r="Z113" s="9" t="n">
        <f aca="false">IF(AND($DY112&lt;&gt;0,ISNUMBER($DY112)),Z112/$DY112,"")</f>
        <v>0</v>
      </c>
      <c r="AA113" s="9" t="n">
        <f aca="false">IF(AND($DY112&lt;&gt;0,ISNUMBER($DY112)),AA112/$DY112,"")</f>
        <v>0</v>
      </c>
      <c r="AB113" s="9" t="n">
        <f aca="false">IF(AND($DY112&lt;&gt;0,ISNUMBER($DY112)),AB112/$DY112,"")</f>
        <v>0</v>
      </c>
      <c r="AC113" s="9" t="n">
        <f aca="false">IF(AND($DY112&lt;&gt;0,ISNUMBER($DY112)),AC112/$DY112,"")</f>
        <v>0</v>
      </c>
      <c r="AD113" s="9" t="n">
        <f aca="false">IF(AND($DY112&lt;&gt;0,ISNUMBER($DY112)),AD112/$DY112,"")</f>
        <v>0</v>
      </c>
      <c r="AE113" s="9" t="n">
        <f aca="false">IF(AND($DY112&lt;&gt;0,ISNUMBER($DY112)),AE112/$DY112,"")</f>
        <v>0</v>
      </c>
      <c r="AF113" s="9" t="n">
        <f aca="false">IF(AND($DY112&lt;&gt;0,ISNUMBER($DY112)),AF112/$DY112,"")</f>
        <v>0</v>
      </c>
      <c r="AG113" s="9" t="n">
        <f aca="false">IF(AND($DY112&lt;&gt;0,ISNUMBER($DY112)),AG112/$DY112,"")</f>
        <v>0</v>
      </c>
      <c r="AH113" s="9" t="n">
        <f aca="false">IF(AND($DY112&lt;&gt;0,ISNUMBER($DY112)),AH112/$DY112,"")</f>
        <v>0</v>
      </c>
      <c r="AI113" s="9" t="n">
        <f aca="false">IF(AND($DY112&lt;&gt;0,ISNUMBER($DY112)),AI112/$DY112,"")</f>
        <v>0</v>
      </c>
      <c r="AJ113" s="9" t="n">
        <f aca="false">IF(AND($DY112&lt;&gt;0,ISNUMBER($DY112)),AJ112/$DY112,"")</f>
        <v>0</v>
      </c>
      <c r="AK113" s="9" t="n">
        <f aca="false">IF(AND($DY112&lt;&gt;0,ISNUMBER($DY112)),AK112/$DY112,"")</f>
        <v>0</v>
      </c>
      <c r="AL113" s="9" t="n">
        <f aca="false">IF(AND($DY112&lt;&gt;0,ISNUMBER($DY112)),AL112/$DY112,"")</f>
        <v>0</v>
      </c>
      <c r="AM113" s="9" t="n">
        <f aca="false">IF(AND($DY112&lt;&gt;0,ISNUMBER($DY112)),AM112/$DY112,"")</f>
        <v>0</v>
      </c>
      <c r="AN113" s="9" t="n">
        <f aca="false">IF(AND($DY112&lt;&gt;0,ISNUMBER($DY112)),AN112/$DY112,"")</f>
        <v>0</v>
      </c>
      <c r="AO113" s="9" t="n">
        <f aca="false">IF(AND($DY112&lt;&gt;0,ISNUMBER($DY112)),AO112/$DY112,"")</f>
        <v>0</v>
      </c>
      <c r="AP113" s="9" t="n">
        <f aca="false">IF(AND($DY112&lt;&gt;0,ISNUMBER($DY112)),AP112/$DY112,"")</f>
        <v>0</v>
      </c>
      <c r="AQ113" s="9" t="n">
        <f aca="false">IF(AND($DY112&lt;&gt;0,ISNUMBER($DY112)),AQ112/$DY112,"")</f>
        <v>0</v>
      </c>
      <c r="AR113" s="9" t="n">
        <f aca="false">IF(AND($DY112&lt;&gt;0,ISNUMBER($DY112)),AR112/$DY112,"")</f>
        <v>0</v>
      </c>
      <c r="AS113" s="9" t="n">
        <f aca="false">IF(AND($DY112&lt;&gt;0,ISNUMBER($DY112)),AS112/$DY112,"")</f>
        <v>0</v>
      </c>
      <c r="AT113" s="9" t="n">
        <f aca="false">IF(AND($DY112&lt;&gt;0,ISNUMBER($DY112)),AT112/$DY112,"")</f>
        <v>0</v>
      </c>
      <c r="AU113" s="9" t="n">
        <f aca="false">IF(AND($DY112&lt;&gt;0,ISNUMBER($DY112)),AU112/$DY112,"")</f>
        <v>0</v>
      </c>
      <c r="AV113" s="9" t="n">
        <f aca="false">IF(AND($DY112&lt;&gt;0,ISNUMBER($DY112)),AV112/$DY112,"")</f>
        <v>0</v>
      </c>
      <c r="AW113" s="9" t="n">
        <f aca="false">IF(AND($DY112&lt;&gt;0,ISNUMBER($DY112)),AW112/$DY112,"")</f>
        <v>0</v>
      </c>
      <c r="AX113" s="9" t="n">
        <f aca="false">IF(AND($DY112&lt;&gt;0,ISNUMBER($DY112)),AX112/$DY112,"")</f>
        <v>0</v>
      </c>
      <c r="AY113" s="9" t="n">
        <f aca="false">IF(AND($DY112&lt;&gt;0,ISNUMBER($DY112)),AY112/$DY112,"")</f>
        <v>0</v>
      </c>
      <c r="AZ113" s="9" t="n">
        <f aca="false">IF(AND($DY112&lt;&gt;0,ISNUMBER($DY112)),AZ112/$DY112,"")</f>
        <v>0</v>
      </c>
      <c r="BA113" s="9" t="n">
        <f aca="false">IF(AND($DY112&lt;&gt;0,ISNUMBER($DY112)),BA112/$DY112,"")</f>
        <v>0</v>
      </c>
      <c r="BB113" s="9" t="n">
        <f aca="false">IF(AND($DY112&lt;&gt;0,ISNUMBER($DY112)),BB112/$DY112,"")</f>
        <v>0.768017337519418</v>
      </c>
      <c r="BC113" s="9" t="n">
        <f aca="false">IF(AND($DY112&lt;&gt;0,ISNUMBER($DY112)),BC112/$DY112,"")</f>
        <v>0.0858100344541895</v>
      </c>
      <c r="BD113" s="9" t="n">
        <f aca="false">IF(AND($DY112&lt;&gt;0,ISNUMBER($DY112)),BD112/$DY112,"")</f>
        <v>0</v>
      </c>
      <c r="BE113" s="9" t="n">
        <f aca="false">IF(AND($DY112&lt;&gt;0,ISNUMBER($DY112)),BE112/$DY112,"")</f>
        <v>0</v>
      </c>
      <c r="BF113" s="9" t="n">
        <f aca="false">IF(AND($DY112&lt;&gt;0,ISNUMBER($DY112)),BF112/$DY112,"")</f>
        <v>0</v>
      </c>
      <c r="BG113" s="9" t="n">
        <f aca="false">IF(AND($DY112&lt;&gt;0,ISNUMBER($DY112)),BG112/$DY112,"")</f>
        <v>0</v>
      </c>
      <c r="BH113" s="9" t="n">
        <f aca="false">IF(AND($DY112&lt;&gt;0,ISNUMBER($DY112)),BH112/$DY112,"")</f>
        <v>0</v>
      </c>
      <c r="BI113" s="9" t="n">
        <f aca="false">IF(AND($DY112&lt;&gt;0,ISNUMBER($DY112)),BI112/$DY112,"")</f>
        <v>0</v>
      </c>
      <c r="BJ113" s="9" t="n">
        <f aca="false">IF(AND($DY112&lt;&gt;0,ISNUMBER($DY112)),BJ112/$DY112,"")</f>
        <v>0</v>
      </c>
      <c r="BK113" s="9" t="n">
        <f aca="false">IF(AND($DY112&lt;&gt;0,ISNUMBER($DY112)),BK112/$DY112,"")</f>
        <v>0</v>
      </c>
      <c r="BL113" s="9" t="n">
        <f aca="false">IF(AND($DY112&lt;&gt;0,ISNUMBER($DY112)),BL112/$DY112,"")</f>
        <v>0</v>
      </c>
      <c r="BM113" s="9" t="n">
        <f aca="false">IF(AND($DY112&lt;&gt;0,ISNUMBER($DY112)),BM112/$DY112,"")</f>
        <v>0</v>
      </c>
      <c r="BN113" s="9" t="n">
        <f aca="false">IF(AND($DY112&lt;&gt;0,ISNUMBER($DY112)),BN112/$DY112,"")</f>
        <v>0</v>
      </c>
      <c r="BO113" s="9" t="n">
        <f aca="false">IF(AND($DY112&lt;&gt;0,ISNUMBER($DY112)),BO112/$DY112,"")</f>
        <v>0</v>
      </c>
      <c r="BP113" s="9" t="n">
        <f aca="false">IF(AND($DY112&lt;&gt;0,ISNUMBER($DY112)),BP112/$DY112,"")</f>
        <v>0</v>
      </c>
      <c r="BQ113" s="9" t="n">
        <f aca="false">IF(AND($DY112&lt;&gt;0,ISNUMBER($DY112)),BQ112/$DY112,"")</f>
        <v>0</v>
      </c>
      <c r="BR113" s="9" t="n">
        <f aca="false">IF(AND($DY112&lt;&gt;0,ISNUMBER($DY112)),BR112/$DY112,"")</f>
        <v>0</v>
      </c>
      <c r="BS113" s="9" t="n">
        <f aca="false">IF(AND($DY112&lt;&gt;0,ISNUMBER($DY112)),BS112/$DY112,"")</f>
        <v>0</v>
      </c>
      <c r="BT113" s="9" t="n">
        <f aca="false">IF(AND($DY112&lt;&gt;0,ISNUMBER($DY112)),BT112/$DY112,"")</f>
        <v>0</v>
      </c>
      <c r="BU113" s="9" t="n">
        <f aca="false">IF(AND($DY112&lt;&gt;0,ISNUMBER($DY112)),BU112/$DY112,"")</f>
        <v>0</v>
      </c>
      <c r="BV113" s="9" t="n">
        <f aca="false">IF(AND($DY112&lt;&gt;0,ISNUMBER($DY112)),BV112/$DY112,"")</f>
        <v>0</v>
      </c>
      <c r="BW113" s="9" t="n">
        <f aca="false">IF(AND($DY112&lt;&gt;0,ISNUMBER($DY112)),BW112/$DY112,"")</f>
        <v>0</v>
      </c>
      <c r="BX113" s="9" t="n">
        <f aca="false">IF(AND($DY112&lt;&gt;0,ISNUMBER($DY112)),BX112/$DY112,"")</f>
        <v>0</v>
      </c>
      <c r="BY113" s="9" t="n">
        <f aca="false">IF(AND($DY112&lt;&gt;0,ISNUMBER($DY112)),BY112/$DY112,"")</f>
        <v>0</v>
      </c>
      <c r="BZ113" s="9" t="n">
        <f aca="false">IF(AND($DY112&lt;&gt;0,ISNUMBER($DY112)),BZ112/$DY112,"")</f>
        <v>0</v>
      </c>
      <c r="CA113" s="9" t="n">
        <f aca="false">IF(AND($DY112&lt;&gt;0,ISNUMBER($DY112)),CA112/$DY112,"")</f>
        <v>0</v>
      </c>
      <c r="CB113" s="9" t="n">
        <f aca="false">IF(AND($DY112&lt;&gt;0,ISNUMBER($DY112)),CB112/$DY112,"")</f>
        <v>0</v>
      </c>
      <c r="CC113" s="9" t="n">
        <f aca="false">IF(AND($DY112&lt;&gt;0,ISNUMBER($DY112)),CC112/$DY112,"")</f>
        <v>0</v>
      </c>
      <c r="CD113" s="9" t="n">
        <f aca="false">IF(AND($DY112&lt;&gt;0,ISNUMBER($DY112)),CD112/$DY112,"")</f>
        <v>0</v>
      </c>
      <c r="CE113" s="9" t="n">
        <f aca="false">IF(AND($DY112&lt;&gt;0,ISNUMBER($DY112)),CE112/$DY112,"")</f>
        <v>0</v>
      </c>
      <c r="CF113" s="9" t="n">
        <f aca="false">IF(AND($DY112&lt;&gt;0,ISNUMBER($DY112)),CF112/$DY112,"")</f>
        <v>0</v>
      </c>
      <c r="CG113" s="9" t="n">
        <f aca="false">IF(AND($DY112&lt;&gt;0,ISNUMBER($DY112)),CG112/$DY112,"")</f>
        <v>0</v>
      </c>
      <c r="CH113" s="9" t="n">
        <f aca="false">IF(AND($DY112&lt;&gt;0,ISNUMBER($DY112)),CH112/$DY112,"")</f>
        <v>0</v>
      </c>
      <c r="CI113" s="9" t="n">
        <f aca="false">IF(AND($DY112&lt;&gt;0,ISNUMBER($DY112)),CI112/$DY112,"")</f>
        <v>0</v>
      </c>
      <c r="CJ113" s="9" t="n">
        <f aca="false">IF(AND($DY112&lt;&gt;0,ISNUMBER($DY112)),CJ112/$DY112,"")</f>
        <v>0</v>
      </c>
      <c r="CK113" s="9" t="n">
        <f aca="false">IF(AND($DY112&lt;&gt;0,ISNUMBER($DY112)),CK112/$DY112,"")</f>
        <v>0</v>
      </c>
      <c r="CL113" s="9" t="n">
        <f aca="false">IF(AND($DY112&lt;&gt;0,ISNUMBER($DY112)),CL112/$DY112,"")</f>
        <v>0</v>
      </c>
      <c r="CM113" s="9" t="n">
        <f aca="false">IF(AND($DY112&lt;&gt;0,ISNUMBER($DY112)),CM112/$DY112,"")</f>
        <v>0</v>
      </c>
      <c r="CN113" s="9" t="n">
        <f aca="false">IF(AND($DY112&lt;&gt;0,ISNUMBER($DY112)),CN112/$DY112,"")</f>
        <v>0</v>
      </c>
      <c r="CO113" s="9" t="n">
        <f aca="false">IF(AND($DY112&lt;&gt;0,ISNUMBER($DY112)),CO112/$DY112,"")</f>
        <v>0</v>
      </c>
      <c r="CP113" s="9" t="n">
        <f aca="false">IF(AND($DY112&lt;&gt;0,ISNUMBER($DY112)),CP112/$DY112,"")</f>
        <v>0</v>
      </c>
      <c r="CQ113" s="9" t="n">
        <f aca="false">IF(AND($DY112&lt;&gt;0,ISNUMBER($DY112)),CQ112/$DY112,"")</f>
        <v>0</v>
      </c>
      <c r="CR113" s="9" t="n">
        <f aca="false">IF(AND($DY112&lt;&gt;0,ISNUMBER($DY112)),CR112/$DY112,"")</f>
        <v>0</v>
      </c>
      <c r="CS113" s="9" t="n">
        <f aca="false">IF(AND($DY112&lt;&gt;0,ISNUMBER($DY112)),CS112/$DY112,"")</f>
        <v>0</v>
      </c>
      <c r="CT113" s="9" t="n">
        <f aca="false">IF(AND($DY112&lt;&gt;0,ISNUMBER($DY112)),CT112/$DY112,"")</f>
        <v>0</v>
      </c>
      <c r="CU113" s="9" t="n">
        <f aca="false">IF(AND($DY112&lt;&gt;0,ISNUMBER($DY112)),CU112/$DY112,"")</f>
        <v>0</v>
      </c>
      <c r="CV113" s="9" t="n">
        <f aca="false">IF(AND($DY112&lt;&gt;0,ISNUMBER($DY112)),CV112/$DY112,"")</f>
        <v>0</v>
      </c>
      <c r="CW113" s="9" t="n">
        <f aca="false">IF(AND($DY112&lt;&gt;0,ISNUMBER($DY112)),CW112/$DY112,"")</f>
        <v>0</v>
      </c>
      <c r="CX113" s="9" t="n">
        <f aca="false">IF(AND($DY112&lt;&gt;0,ISNUMBER($DY112)),CX112/$DY112,"")</f>
        <v>0</v>
      </c>
      <c r="CY113" s="9" t="n">
        <f aca="false">IF(AND($DY112&lt;&gt;0,ISNUMBER($DY112)),CY112/$DY112,"")</f>
        <v>0</v>
      </c>
      <c r="CZ113" s="9" t="n">
        <f aca="false">IF(AND($DY112&lt;&gt;0,ISNUMBER($DY112)),CZ112/$DY112,"")</f>
        <v>0</v>
      </c>
      <c r="DA113" s="9" t="n">
        <f aca="false">IF(AND($DY112&lt;&gt;0,ISNUMBER($DY112)),DA112/$DY112,"")</f>
        <v>0</v>
      </c>
      <c r="DB113" s="9" t="n">
        <f aca="false">IF(AND($DY112&lt;&gt;0,ISNUMBER($DY112)),DB112/$DY112,"")</f>
        <v>0</v>
      </c>
      <c r="DC113" s="9" t="n">
        <f aca="false">IF(AND($DY112&lt;&gt;0,ISNUMBER($DY112)),DC112/$DY112,"")</f>
        <v>0</v>
      </c>
      <c r="DD113" s="9" t="n">
        <f aca="false">IF(AND($DY112&lt;&gt;0,ISNUMBER($DY112)),DD112/$DY112,"")</f>
        <v>0</v>
      </c>
      <c r="DE113" s="9" t="n">
        <f aca="false">IF(AND($DY112&lt;&gt;0,ISNUMBER($DY112)),DE112/$DY112,"")</f>
        <v>0</v>
      </c>
      <c r="DF113" s="9" t="n">
        <f aca="false">IF(AND($DY112&lt;&gt;0,ISNUMBER($DY112)),DF112/$DY112,"")</f>
        <v>0</v>
      </c>
      <c r="DG113" s="9" t="n">
        <f aca="false">IF(AND($DY112&lt;&gt;0,ISNUMBER($DY112)),DG112/$DY112,"")</f>
        <v>0</v>
      </c>
      <c r="DH113" s="9" t="n">
        <f aca="false">IF(AND($DY112&lt;&gt;0,ISNUMBER($DY112)),DH112/$DY112,"")</f>
        <v>0</v>
      </c>
      <c r="DI113" s="9" t="n">
        <f aca="false">IF(AND($DY112&lt;&gt;0,ISNUMBER($DY112)),DI112/$DY112,"")</f>
        <v>0</v>
      </c>
      <c r="DJ113" s="9" t="n">
        <f aca="false">IF(AND($DY112&lt;&gt;0,ISNUMBER($DY112)),DJ112/$DY112,"")</f>
        <v>0</v>
      </c>
      <c r="DK113" s="9" t="n">
        <f aca="false">IF(AND($DY112&lt;&gt;0,ISNUMBER($DY112)),DK112/$DY112,"")</f>
        <v>0</v>
      </c>
      <c r="DL113" s="9" t="n">
        <f aca="false">IF(AND($DY112&lt;&gt;0,ISNUMBER($DY112)),DL112/$DY112,"")</f>
        <v>0</v>
      </c>
      <c r="DM113" s="9" t="n">
        <f aca="false">IF(AND($DY112&lt;&gt;0,ISNUMBER($DY112)),DM112/$DY112,"")</f>
        <v>0</v>
      </c>
      <c r="DN113" s="9" t="n">
        <f aca="false">IF(AND($DY112&lt;&gt;0,ISNUMBER($DY112)),DN112/$DY112,"")</f>
        <v>0</v>
      </c>
      <c r="DO113" s="9" t="n">
        <f aca="false">IF(AND($DY112&lt;&gt;0,ISNUMBER($DY112)),DO112/$DY112,"")</f>
        <v>0</v>
      </c>
      <c r="DP113" s="9" t="n">
        <f aca="false">IF(AND($DY112&lt;&gt;0,ISNUMBER($DY112)),DP112/$DY112,"")</f>
        <v>0</v>
      </c>
      <c r="DQ113" s="9" t="n">
        <f aca="false">IF(AND($DY112&lt;&gt;0,ISNUMBER($DY112)),DQ112/$DY112,"")</f>
        <v>0</v>
      </c>
      <c r="DR113" s="9" t="n">
        <f aca="false">IF(AND($DY112&lt;&gt;0,ISNUMBER($DY112)),DR112/$DY112,"")</f>
        <v>0</v>
      </c>
      <c r="DS113" s="9" t="n">
        <f aca="false">IF(AND($DY112&lt;&gt;0,ISNUMBER($DY112)),DS112/$DY112,"")</f>
        <v>0</v>
      </c>
      <c r="DT113" s="9" t="n">
        <f aca="false">IF(AND($DY112&lt;&gt;0,ISNUMBER($DY112)),DT112/$DY112,"")</f>
        <v>0</v>
      </c>
      <c r="DU113" s="9" t="n">
        <f aca="false">IF(AND($DY112&lt;&gt;0,ISNUMBER($DY112)),DU112/$DY112,"")</f>
        <v>0</v>
      </c>
      <c r="DV113" s="9" t="n">
        <f aca="false">IF(AND($DY112&lt;&gt;0,ISNUMBER($DY112)),DV112/$DY112,"")</f>
        <v>0</v>
      </c>
      <c r="DW113" s="9" t="n">
        <f aca="false">IF(AND($DY112&lt;&gt;0,ISNUMBER($DY112)),DW112/$DY112,"")</f>
        <v>0</v>
      </c>
      <c r="DX113" s="9" t="n">
        <f aca="false">IF(AND($DY112&lt;&gt;0,ISNUMBER($DY112)),DX112/$DY112,"")</f>
        <v>0</v>
      </c>
      <c r="DY113" s="9" t="n">
        <f aca="false">IF(AND($DY112&lt;&gt;0,ISNUMBER($DY112)),DY112/$DY112,"")</f>
        <v>1</v>
      </c>
    </row>
    <row r="114" customFormat="false" ht="11.25" hidden="false" customHeight="false" outlineLevel="0" collapsed="false">
      <c r="A114" s="3" t="s">
        <v>253</v>
      </c>
      <c r="B114" s="7" t="n">
        <v>0</v>
      </c>
      <c r="C114" s="7" t="n">
        <v>0</v>
      </c>
      <c r="D114" s="7" t="n">
        <v>0</v>
      </c>
      <c r="E114" s="7" t="n">
        <v>0</v>
      </c>
      <c r="F114" s="7" t="n">
        <v>135.6713</v>
      </c>
      <c r="G114" s="7" t="n">
        <v>0</v>
      </c>
      <c r="H114" s="7" t="n">
        <v>0</v>
      </c>
      <c r="I114" s="7" t="n">
        <v>170.8498</v>
      </c>
      <c r="J114" s="7" t="n">
        <v>0</v>
      </c>
      <c r="K114" s="7" t="n">
        <v>0</v>
      </c>
      <c r="L114" s="7" t="n">
        <v>87.10075</v>
      </c>
      <c r="M114" s="7" t="n">
        <v>0</v>
      </c>
      <c r="N114" s="7" t="n">
        <v>0</v>
      </c>
      <c r="O114" s="7" t="n">
        <v>0</v>
      </c>
      <c r="P114" s="7" t="n">
        <v>280.535</v>
      </c>
      <c r="Q114" s="7" t="n">
        <v>0</v>
      </c>
      <c r="R114" s="7" t="n">
        <v>0</v>
      </c>
      <c r="S114" s="7" t="n">
        <v>0</v>
      </c>
      <c r="T114" s="7" t="n">
        <v>0</v>
      </c>
      <c r="U114" s="7" t="n">
        <v>0</v>
      </c>
      <c r="V114" s="7" t="n">
        <v>0</v>
      </c>
      <c r="W114" s="7" t="n">
        <v>0</v>
      </c>
      <c r="X114" s="7" t="n">
        <v>0</v>
      </c>
      <c r="Y114" s="7" t="n">
        <v>170.8498</v>
      </c>
      <c r="Z114" s="7" t="n">
        <v>0</v>
      </c>
      <c r="AA114" s="7" t="n">
        <v>87.10075</v>
      </c>
      <c r="AB114" s="7" t="n">
        <v>0</v>
      </c>
      <c r="AC114" s="7" t="n">
        <v>548.426</v>
      </c>
      <c r="AD114" s="7" t="n">
        <v>174.2015</v>
      </c>
      <c r="AE114" s="7" t="n">
        <v>0</v>
      </c>
      <c r="AF114" s="7" t="n">
        <v>257.95055</v>
      </c>
      <c r="AG114" s="7" t="n">
        <v>0</v>
      </c>
      <c r="AH114" s="7" t="n">
        <v>0</v>
      </c>
      <c r="AI114" s="7" t="n">
        <v>0</v>
      </c>
      <c r="AJ114" s="7" t="n">
        <v>0</v>
      </c>
      <c r="AK114" s="7" t="n">
        <v>377.49133</v>
      </c>
      <c r="AL114" s="7" t="n">
        <v>0</v>
      </c>
      <c r="AM114" s="7" t="n">
        <v>0</v>
      </c>
      <c r="AN114" s="7" t="n">
        <v>135.6713</v>
      </c>
      <c r="AO114" s="7" t="n">
        <v>0</v>
      </c>
      <c r="AP114" s="7" t="n">
        <v>0</v>
      </c>
      <c r="AQ114" s="7" t="n">
        <v>0</v>
      </c>
      <c r="AR114" s="7" t="n">
        <v>0</v>
      </c>
      <c r="AS114" s="7" t="n">
        <v>0</v>
      </c>
      <c r="AT114" s="7" t="n">
        <v>0</v>
      </c>
      <c r="AU114" s="7" t="n">
        <v>0</v>
      </c>
      <c r="AV114" s="7" t="n">
        <v>0</v>
      </c>
      <c r="AW114" s="7" t="n">
        <v>0</v>
      </c>
      <c r="AX114" s="7" t="n">
        <v>0</v>
      </c>
      <c r="AY114" s="7" t="n">
        <v>0</v>
      </c>
      <c r="AZ114" s="7" t="n">
        <v>0</v>
      </c>
      <c r="BA114" s="7" t="n">
        <v>0</v>
      </c>
      <c r="BB114" s="7" t="n">
        <v>379.5003</v>
      </c>
      <c r="BC114" s="7" t="n">
        <v>626.91677</v>
      </c>
      <c r="BD114" s="7" t="n">
        <v>0</v>
      </c>
      <c r="BE114" s="7" t="n">
        <v>0</v>
      </c>
      <c r="BF114" s="7" t="n">
        <v>0</v>
      </c>
      <c r="BG114" s="7" t="n">
        <v>0</v>
      </c>
      <c r="BH114" s="7" t="n">
        <v>0</v>
      </c>
      <c r="BI114" s="7" t="n">
        <v>0</v>
      </c>
      <c r="BJ114" s="7" t="n">
        <v>0</v>
      </c>
      <c r="BK114" s="7" t="n">
        <v>0</v>
      </c>
      <c r="BL114" s="7" t="n">
        <v>0</v>
      </c>
      <c r="BM114" s="7" t="n">
        <v>0</v>
      </c>
      <c r="BN114" s="7" t="n">
        <v>0</v>
      </c>
      <c r="BO114" s="7" t="n">
        <v>0</v>
      </c>
      <c r="BP114" s="7" t="n">
        <v>0</v>
      </c>
      <c r="BQ114" s="7" t="n">
        <v>0</v>
      </c>
      <c r="BR114" s="7" t="n">
        <v>0</v>
      </c>
      <c r="BS114" s="7" t="n">
        <v>0</v>
      </c>
      <c r="BT114" s="7" t="n">
        <v>0</v>
      </c>
      <c r="BU114" s="7" t="n">
        <v>0</v>
      </c>
      <c r="BV114" s="7" t="n">
        <v>0</v>
      </c>
      <c r="BW114" s="7" t="n">
        <v>0</v>
      </c>
      <c r="BX114" s="7" t="n">
        <v>0</v>
      </c>
      <c r="BY114" s="7" t="n">
        <v>0</v>
      </c>
      <c r="BZ114" s="7" t="n">
        <v>0</v>
      </c>
      <c r="CA114" s="7" t="n">
        <v>0</v>
      </c>
      <c r="CB114" s="7" t="n">
        <v>0</v>
      </c>
      <c r="CC114" s="7" t="n">
        <v>0</v>
      </c>
      <c r="CD114" s="7" t="n">
        <v>0</v>
      </c>
      <c r="CE114" s="7" t="n">
        <v>0</v>
      </c>
      <c r="CF114" s="7" t="n">
        <v>0</v>
      </c>
      <c r="CG114" s="7" t="n">
        <v>0</v>
      </c>
      <c r="CH114" s="7" t="n">
        <v>0</v>
      </c>
      <c r="CI114" s="7" t="n">
        <v>0</v>
      </c>
      <c r="CJ114" s="7" t="n">
        <v>0</v>
      </c>
      <c r="CK114" s="7" t="n">
        <v>0</v>
      </c>
      <c r="CL114" s="7" t="n">
        <v>0</v>
      </c>
      <c r="CM114" s="7" t="n">
        <v>0</v>
      </c>
      <c r="CN114" s="7" t="n">
        <v>0</v>
      </c>
      <c r="CO114" s="7" t="n">
        <v>0</v>
      </c>
      <c r="CP114" s="7" t="n">
        <v>219.3704</v>
      </c>
      <c r="CQ114" s="7" t="n">
        <v>0</v>
      </c>
      <c r="CR114" s="7" t="n">
        <v>0</v>
      </c>
      <c r="CS114" s="7" t="n">
        <v>87.10075</v>
      </c>
      <c r="CT114" s="7" t="n">
        <v>0</v>
      </c>
      <c r="CU114" s="7" t="n">
        <v>0</v>
      </c>
      <c r="CV114" s="7" t="n">
        <v>0</v>
      </c>
      <c r="CW114" s="7" t="n">
        <v>0</v>
      </c>
      <c r="CX114" s="7" t="n">
        <v>0</v>
      </c>
      <c r="CY114" s="7" t="n">
        <v>0</v>
      </c>
      <c r="CZ114" s="7" t="n">
        <v>0</v>
      </c>
      <c r="DA114" s="7" t="n">
        <v>0</v>
      </c>
      <c r="DB114" s="7" t="n">
        <v>0</v>
      </c>
      <c r="DC114" s="7" t="n">
        <v>0</v>
      </c>
      <c r="DD114" s="7" t="n">
        <v>0</v>
      </c>
      <c r="DE114" s="7" t="n">
        <v>0</v>
      </c>
      <c r="DF114" s="7" t="n">
        <v>0</v>
      </c>
      <c r="DG114" s="7" t="n">
        <v>0</v>
      </c>
      <c r="DH114" s="7" t="n">
        <v>0</v>
      </c>
      <c r="DI114" s="7" t="n">
        <v>0</v>
      </c>
      <c r="DJ114" s="7" t="n">
        <v>0</v>
      </c>
      <c r="DK114" s="7" t="n">
        <v>0</v>
      </c>
      <c r="DL114" s="7" t="n">
        <v>0</v>
      </c>
      <c r="DM114" s="7" t="n">
        <v>0</v>
      </c>
      <c r="DN114" s="7" t="n">
        <v>0</v>
      </c>
      <c r="DO114" s="7" t="n">
        <v>0</v>
      </c>
      <c r="DP114" s="7" t="n">
        <v>0</v>
      </c>
      <c r="DQ114" s="7" t="n">
        <v>0</v>
      </c>
      <c r="DR114" s="7" t="n">
        <v>0</v>
      </c>
      <c r="DS114" s="7" t="n">
        <v>0</v>
      </c>
      <c r="DT114" s="7" t="n">
        <v>0</v>
      </c>
      <c r="DU114" s="7" t="n">
        <v>0</v>
      </c>
      <c r="DV114" s="7" t="n">
        <v>0</v>
      </c>
      <c r="DW114" s="7" t="n">
        <v>135.6713</v>
      </c>
      <c r="DX114" s="7" t="n">
        <v>0</v>
      </c>
      <c r="DY114" s="7" t="n">
        <f aca="false">SUM($B114:$DX114)</f>
        <v>3874.4076</v>
      </c>
    </row>
    <row r="115" customFormat="false" ht="11.25" hidden="false" customHeight="false" outlineLevel="0" collapsed="false">
      <c r="A115" s="8" t="s">
        <v>19</v>
      </c>
      <c r="B115" s="9" t="n">
        <f aca="false">IF(AND($DY114&lt;&gt;0,ISNUMBER($DY114)),B114/$DY114,"")</f>
        <v>0</v>
      </c>
      <c r="C115" s="9" t="n">
        <f aca="false">IF(AND($DY114&lt;&gt;0,ISNUMBER($DY114)),C114/$DY114,"")</f>
        <v>0</v>
      </c>
      <c r="D115" s="9" t="n">
        <f aca="false">IF(AND($DY114&lt;&gt;0,ISNUMBER($DY114)),D114/$DY114,"")</f>
        <v>0</v>
      </c>
      <c r="E115" s="9" t="n">
        <f aca="false">IF(AND($DY114&lt;&gt;0,ISNUMBER($DY114)),E114/$DY114,"")</f>
        <v>0</v>
      </c>
      <c r="F115" s="9" t="n">
        <f aca="false">IF(AND($DY114&lt;&gt;0,ISNUMBER($DY114)),F114/$DY114,"")</f>
        <v>0.0350173017418198</v>
      </c>
      <c r="G115" s="9" t="n">
        <f aca="false">IF(AND($DY114&lt;&gt;0,ISNUMBER($DY114)),G114/$DY114,"")</f>
        <v>0</v>
      </c>
      <c r="H115" s="9" t="n">
        <f aca="false">IF(AND($DY114&lt;&gt;0,ISNUMBER($DY114)),H114/$DY114,"")</f>
        <v>0</v>
      </c>
      <c r="I115" s="9" t="n">
        <f aca="false">IF(AND($DY114&lt;&gt;0,ISNUMBER($DY114)),I114/$DY114,"")</f>
        <v>0.0440970124051997</v>
      </c>
      <c r="J115" s="9" t="n">
        <f aca="false">IF(AND($DY114&lt;&gt;0,ISNUMBER($DY114)),J114/$DY114,"")</f>
        <v>0</v>
      </c>
      <c r="K115" s="9" t="n">
        <f aca="false">IF(AND($DY114&lt;&gt;0,ISNUMBER($DY114)),K114/$DY114,"")</f>
        <v>0</v>
      </c>
      <c r="L115" s="9" t="n">
        <f aca="false">IF(AND($DY114&lt;&gt;0,ISNUMBER($DY114)),L114/$DY114,"")</f>
        <v>0.0224810497480957</v>
      </c>
      <c r="M115" s="9" t="n">
        <f aca="false">IF(AND($DY114&lt;&gt;0,ISNUMBER($DY114)),M114/$DY114,"")</f>
        <v>0</v>
      </c>
      <c r="N115" s="9" t="n">
        <f aca="false">IF(AND($DY114&lt;&gt;0,ISNUMBER($DY114)),N114/$DY114,"")</f>
        <v>0</v>
      </c>
      <c r="O115" s="9" t="n">
        <f aca="false">IF(AND($DY114&lt;&gt;0,ISNUMBER($DY114)),O114/$DY114,"")</f>
        <v>0</v>
      </c>
      <c r="P115" s="9" t="n">
        <f aca="false">IF(AND($DY114&lt;&gt;0,ISNUMBER($DY114)),P114/$DY114,"")</f>
        <v>0.072407198457901</v>
      </c>
      <c r="Q115" s="9" t="n">
        <f aca="false">IF(AND($DY114&lt;&gt;0,ISNUMBER($DY114)),Q114/$DY114,"")</f>
        <v>0</v>
      </c>
      <c r="R115" s="9" t="n">
        <f aca="false">IF(AND($DY114&lt;&gt;0,ISNUMBER($DY114)),R114/$DY114,"")</f>
        <v>0</v>
      </c>
      <c r="S115" s="9" t="n">
        <f aca="false">IF(AND($DY114&lt;&gt;0,ISNUMBER($DY114)),S114/$DY114,"")</f>
        <v>0</v>
      </c>
      <c r="T115" s="9" t="n">
        <f aca="false">IF(AND($DY114&lt;&gt;0,ISNUMBER($DY114)),T114/$DY114,"")</f>
        <v>0</v>
      </c>
      <c r="U115" s="9" t="n">
        <f aca="false">IF(AND($DY114&lt;&gt;0,ISNUMBER($DY114)),U114/$DY114,"")</f>
        <v>0</v>
      </c>
      <c r="V115" s="9" t="n">
        <f aca="false">IF(AND($DY114&lt;&gt;0,ISNUMBER($DY114)),V114/$DY114,"")</f>
        <v>0</v>
      </c>
      <c r="W115" s="9" t="n">
        <f aca="false">IF(AND($DY114&lt;&gt;0,ISNUMBER($DY114)),W114/$DY114,"")</f>
        <v>0</v>
      </c>
      <c r="X115" s="9" t="n">
        <f aca="false">IF(AND($DY114&lt;&gt;0,ISNUMBER($DY114)),X114/$DY114,"")</f>
        <v>0</v>
      </c>
      <c r="Y115" s="9" t="n">
        <f aca="false">IF(AND($DY114&lt;&gt;0,ISNUMBER($DY114)),Y114/$DY114,"")</f>
        <v>0.0440970124051997</v>
      </c>
      <c r="Z115" s="9" t="n">
        <f aca="false">IF(AND($DY114&lt;&gt;0,ISNUMBER($DY114)),Z114/$DY114,"")</f>
        <v>0</v>
      </c>
      <c r="AA115" s="9" t="n">
        <f aca="false">IF(AND($DY114&lt;&gt;0,ISNUMBER($DY114)),AA114/$DY114,"")</f>
        <v>0.0224810497480957</v>
      </c>
      <c r="AB115" s="9" t="n">
        <f aca="false">IF(AND($DY114&lt;&gt;0,ISNUMBER($DY114)),AB114/$DY114,"")</f>
        <v>0</v>
      </c>
      <c r="AC115" s="9" t="n">
        <f aca="false">IF(AND($DY114&lt;&gt;0,ISNUMBER($DY114)),AC114/$DY114,"")</f>
        <v>0.141550930263507</v>
      </c>
      <c r="AD115" s="9" t="n">
        <f aca="false">IF(AND($DY114&lt;&gt;0,ISNUMBER($DY114)),AD114/$DY114,"")</f>
        <v>0.0449620994961914</v>
      </c>
      <c r="AE115" s="9" t="n">
        <f aca="false">IF(AND($DY114&lt;&gt;0,ISNUMBER($DY114)),AE114/$DY114,"")</f>
        <v>0</v>
      </c>
      <c r="AF115" s="9" t="n">
        <f aca="false">IF(AND($DY114&lt;&gt;0,ISNUMBER($DY114)),AF114/$DY114,"")</f>
        <v>0.0665780621532954</v>
      </c>
      <c r="AG115" s="9" t="n">
        <f aca="false">IF(AND($DY114&lt;&gt;0,ISNUMBER($DY114)),AG114/$DY114,"")</f>
        <v>0</v>
      </c>
      <c r="AH115" s="9" t="n">
        <f aca="false">IF(AND($DY114&lt;&gt;0,ISNUMBER($DY114)),AH114/$DY114,"")</f>
        <v>0</v>
      </c>
      <c r="AI115" s="9" t="n">
        <f aca="false">IF(AND($DY114&lt;&gt;0,ISNUMBER($DY114)),AI114/$DY114,"")</f>
        <v>0</v>
      </c>
      <c r="AJ115" s="9" t="n">
        <f aca="false">IF(AND($DY114&lt;&gt;0,ISNUMBER($DY114)),AJ114/$DY114,"")</f>
        <v>0</v>
      </c>
      <c r="AK115" s="9" t="n">
        <f aca="false">IF(AND($DY114&lt;&gt;0,ISNUMBER($DY114)),AK114/$DY114,"")</f>
        <v>0.0974320125739997</v>
      </c>
      <c r="AL115" s="9" t="n">
        <f aca="false">IF(AND($DY114&lt;&gt;0,ISNUMBER($DY114)),AL114/$DY114,"")</f>
        <v>0</v>
      </c>
      <c r="AM115" s="9" t="n">
        <f aca="false">IF(AND($DY114&lt;&gt;0,ISNUMBER($DY114)),AM114/$DY114,"")</f>
        <v>0</v>
      </c>
      <c r="AN115" s="9" t="n">
        <f aca="false">IF(AND($DY114&lt;&gt;0,ISNUMBER($DY114)),AN114/$DY114,"")</f>
        <v>0.0350173017418198</v>
      </c>
      <c r="AO115" s="9" t="n">
        <f aca="false">IF(AND($DY114&lt;&gt;0,ISNUMBER($DY114)),AO114/$DY114,"")</f>
        <v>0</v>
      </c>
      <c r="AP115" s="9" t="n">
        <f aca="false">IF(AND($DY114&lt;&gt;0,ISNUMBER($DY114)),AP114/$DY114,"")</f>
        <v>0</v>
      </c>
      <c r="AQ115" s="9" t="n">
        <f aca="false">IF(AND($DY114&lt;&gt;0,ISNUMBER($DY114)),AQ114/$DY114,"")</f>
        <v>0</v>
      </c>
      <c r="AR115" s="9" t="n">
        <f aca="false">IF(AND($DY114&lt;&gt;0,ISNUMBER($DY114)),AR114/$DY114,"")</f>
        <v>0</v>
      </c>
      <c r="AS115" s="9" t="n">
        <f aca="false">IF(AND($DY114&lt;&gt;0,ISNUMBER($DY114)),AS114/$DY114,"")</f>
        <v>0</v>
      </c>
      <c r="AT115" s="9" t="n">
        <f aca="false">IF(AND($DY114&lt;&gt;0,ISNUMBER($DY114)),AT114/$DY114,"")</f>
        <v>0</v>
      </c>
      <c r="AU115" s="9" t="n">
        <f aca="false">IF(AND($DY114&lt;&gt;0,ISNUMBER($DY114)),AU114/$DY114,"")</f>
        <v>0</v>
      </c>
      <c r="AV115" s="9" t="n">
        <f aca="false">IF(AND($DY114&lt;&gt;0,ISNUMBER($DY114)),AV114/$DY114,"")</f>
        <v>0</v>
      </c>
      <c r="AW115" s="9" t="n">
        <f aca="false">IF(AND($DY114&lt;&gt;0,ISNUMBER($DY114)),AW114/$DY114,"")</f>
        <v>0</v>
      </c>
      <c r="AX115" s="9" t="n">
        <f aca="false">IF(AND($DY114&lt;&gt;0,ISNUMBER($DY114)),AX114/$DY114,"")</f>
        <v>0</v>
      </c>
      <c r="AY115" s="9" t="n">
        <f aca="false">IF(AND($DY114&lt;&gt;0,ISNUMBER($DY114)),AY114/$DY114,"")</f>
        <v>0</v>
      </c>
      <c r="AZ115" s="9" t="n">
        <f aca="false">IF(AND($DY114&lt;&gt;0,ISNUMBER($DY114)),AZ114/$DY114,"")</f>
        <v>0</v>
      </c>
      <c r="BA115" s="9" t="n">
        <f aca="false">IF(AND($DY114&lt;&gt;0,ISNUMBER($DY114)),BA114/$DY114,"")</f>
        <v>0</v>
      </c>
      <c r="BB115" s="9" t="n">
        <f aca="false">IF(AND($DY114&lt;&gt;0,ISNUMBER($DY114)),BB114/$DY114,"")</f>
        <v>0.0979505357154472</v>
      </c>
      <c r="BC115" s="9" t="n">
        <f aca="false">IF(AND($DY114&lt;&gt;0,ISNUMBER($DY114)),BC114/$DY114,"")</f>
        <v>0.16180970995411</v>
      </c>
      <c r="BD115" s="9" t="n">
        <f aca="false">IF(AND($DY114&lt;&gt;0,ISNUMBER($DY114)),BD114/$DY114,"")</f>
        <v>0</v>
      </c>
      <c r="BE115" s="9" t="n">
        <f aca="false">IF(AND($DY114&lt;&gt;0,ISNUMBER($DY114)),BE114/$DY114,"")</f>
        <v>0</v>
      </c>
      <c r="BF115" s="9" t="n">
        <f aca="false">IF(AND($DY114&lt;&gt;0,ISNUMBER($DY114)),BF114/$DY114,"")</f>
        <v>0</v>
      </c>
      <c r="BG115" s="9" t="n">
        <f aca="false">IF(AND($DY114&lt;&gt;0,ISNUMBER($DY114)),BG114/$DY114,"")</f>
        <v>0</v>
      </c>
      <c r="BH115" s="9" t="n">
        <f aca="false">IF(AND($DY114&lt;&gt;0,ISNUMBER($DY114)),BH114/$DY114,"")</f>
        <v>0</v>
      </c>
      <c r="BI115" s="9" t="n">
        <f aca="false">IF(AND($DY114&lt;&gt;0,ISNUMBER($DY114)),BI114/$DY114,"")</f>
        <v>0</v>
      </c>
      <c r="BJ115" s="9" t="n">
        <f aca="false">IF(AND($DY114&lt;&gt;0,ISNUMBER($DY114)),BJ114/$DY114,"")</f>
        <v>0</v>
      </c>
      <c r="BK115" s="9" t="n">
        <f aca="false">IF(AND($DY114&lt;&gt;0,ISNUMBER($DY114)),BK114/$DY114,"")</f>
        <v>0</v>
      </c>
      <c r="BL115" s="9" t="n">
        <f aca="false">IF(AND($DY114&lt;&gt;0,ISNUMBER($DY114)),BL114/$DY114,"")</f>
        <v>0</v>
      </c>
      <c r="BM115" s="9" t="n">
        <f aca="false">IF(AND($DY114&lt;&gt;0,ISNUMBER($DY114)),BM114/$DY114,"")</f>
        <v>0</v>
      </c>
      <c r="BN115" s="9" t="n">
        <f aca="false">IF(AND($DY114&lt;&gt;0,ISNUMBER($DY114)),BN114/$DY114,"")</f>
        <v>0</v>
      </c>
      <c r="BO115" s="9" t="n">
        <f aca="false">IF(AND($DY114&lt;&gt;0,ISNUMBER($DY114)),BO114/$DY114,"")</f>
        <v>0</v>
      </c>
      <c r="BP115" s="9" t="n">
        <f aca="false">IF(AND($DY114&lt;&gt;0,ISNUMBER($DY114)),BP114/$DY114,"")</f>
        <v>0</v>
      </c>
      <c r="BQ115" s="9" t="n">
        <f aca="false">IF(AND($DY114&lt;&gt;0,ISNUMBER($DY114)),BQ114/$DY114,"")</f>
        <v>0</v>
      </c>
      <c r="BR115" s="9" t="n">
        <f aca="false">IF(AND($DY114&lt;&gt;0,ISNUMBER($DY114)),BR114/$DY114,"")</f>
        <v>0</v>
      </c>
      <c r="BS115" s="9" t="n">
        <f aca="false">IF(AND($DY114&lt;&gt;0,ISNUMBER($DY114)),BS114/$DY114,"")</f>
        <v>0</v>
      </c>
      <c r="BT115" s="9" t="n">
        <f aca="false">IF(AND($DY114&lt;&gt;0,ISNUMBER($DY114)),BT114/$DY114,"")</f>
        <v>0</v>
      </c>
      <c r="BU115" s="9" t="n">
        <f aca="false">IF(AND($DY114&lt;&gt;0,ISNUMBER($DY114)),BU114/$DY114,"")</f>
        <v>0</v>
      </c>
      <c r="BV115" s="9" t="n">
        <f aca="false">IF(AND($DY114&lt;&gt;0,ISNUMBER($DY114)),BV114/$DY114,"")</f>
        <v>0</v>
      </c>
      <c r="BW115" s="9" t="n">
        <f aca="false">IF(AND($DY114&lt;&gt;0,ISNUMBER($DY114)),BW114/$DY114,"")</f>
        <v>0</v>
      </c>
      <c r="BX115" s="9" t="n">
        <f aca="false">IF(AND($DY114&lt;&gt;0,ISNUMBER($DY114)),BX114/$DY114,"")</f>
        <v>0</v>
      </c>
      <c r="BY115" s="9" t="n">
        <f aca="false">IF(AND($DY114&lt;&gt;0,ISNUMBER($DY114)),BY114/$DY114,"")</f>
        <v>0</v>
      </c>
      <c r="BZ115" s="9" t="n">
        <f aca="false">IF(AND($DY114&lt;&gt;0,ISNUMBER($DY114)),BZ114/$DY114,"")</f>
        <v>0</v>
      </c>
      <c r="CA115" s="9" t="n">
        <f aca="false">IF(AND($DY114&lt;&gt;0,ISNUMBER($DY114)),CA114/$DY114,"")</f>
        <v>0</v>
      </c>
      <c r="CB115" s="9" t="n">
        <f aca="false">IF(AND($DY114&lt;&gt;0,ISNUMBER($DY114)),CB114/$DY114,"")</f>
        <v>0</v>
      </c>
      <c r="CC115" s="9" t="n">
        <f aca="false">IF(AND($DY114&lt;&gt;0,ISNUMBER($DY114)),CC114/$DY114,"")</f>
        <v>0</v>
      </c>
      <c r="CD115" s="9" t="n">
        <f aca="false">IF(AND($DY114&lt;&gt;0,ISNUMBER($DY114)),CD114/$DY114,"")</f>
        <v>0</v>
      </c>
      <c r="CE115" s="9" t="n">
        <f aca="false">IF(AND($DY114&lt;&gt;0,ISNUMBER($DY114)),CE114/$DY114,"")</f>
        <v>0</v>
      </c>
      <c r="CF115" s="9" t="n">
        <f aca="false">IF(AND($DY114&lt;&gt;0,ISNUMBER($DY114)),CF114/$DY114,"")</f>
        <v>0</v>
      </c>
      <c r="CG115" s="9" t="n">
        <f aca="false">IF(AND($DY114&lt;&gt;0,ISNUMBER($DY114)),CG114/$DY114,"")</f>
        <v>0</v>
      </c>
      <c r="CH115" s="9" t="n">
        <f aca="false">IF(AND($DY114&lt;&gt;0,ISNUMBER($DY114)),CH114/$DY114,"")</f>
        <v>0</v>
      </c>
      <c r="CI115" s="9" t="n">
        <f aca="false">IF(AND($DY114&lt;&gt;0,ISNUMBER($DY114)),CI114/$DY114,"")</f>
        <v>0</v>
      </c>
      <c r="CJ115" s="9" t="n">
        <f aca="false">IF(AND($DY114&lt;&gt;0,ISNUMBER($DY114)),CJ114/$DY114,"")</f>
        <v>0</v>
      </c>
      <c r="CK115" s="9" t="n">
        <f aca="false">IF(AND($DY114&lt;&gt;0,ISNUMBER($DY114)),CK114/$DY114,"")</f>
        <v>0</v>
      </c>
      <c r="CL115" s="9" t="n">
        <f aca="false">IF(AND($DY114&lt;&gt;0,ISNUMBER($DY114)),CL114/$DY114,"")</f>
        <v>0</v>
      </c>
      <c r="CM115" s="9" t="n">
        <f aca="false">IF(AND($DY114&lt;&gt;0,ISNUMBER($DY114)),CM114/$DY114,"")</f>
        <v>0</v>
      </c>
      <c r="CN115" s="9" t="n">
        <f aca="false">IF(AND($DY114&lt;&gt;0,ISNUMBER($DY114)),CN114/$DY114,"")</f>
        <v>0</v>
      </c>
      <c r="CO115" s="9" t="n">
        <f aca="false">IF(AND($DY114&lt;&gt;0,ISNUMBER($DY114)),CO114/$DY114,"")</f>
        <v>0</v>
      </c>
      <c r="CP115" s="9" t="n">
        <f aca="false">IF(AND($DY114&lt;&gt;0,ISNUMBER($DY114)),CP114/$DY114,"")</f>
        <v>0.0566203721054026</v>
      </c>
      <c r="CQ115" s="9" t="n">
        <f aca="false">IF(AND($DY114&lt;&gt;0,ISNUMBER($DY114)),CQ114/$DY114,"")</f>
        <v>0</v>
      </c>
      <c r="CR115" s="9" t="n">
        <f aca="false">IF(AND($DY114&lt;&gt;0,ISNUMBER($DY114)),CR114/$DY114,"")</f>
        <v>0</v>
      </c>
      <c r="CS115" s="9" t="n">
        <f aca="false">IF(AND($DY114&lt;&gt;0,ISNUMBER($DY114)),CS114/$DY114,"")</f>
        <v>0.0224810497480957</v>
      </c>
      <c r="CT115" s="9" t="n">
        <f aca="false">IF(AND($DY114&lt;&gt;0,ISNUMBER($DY114)),CT114/$DY114,"")</f>
        <v>0</v>
      </c>
      <c r="CU115" s="9" t="n">
        <f aca="false">IF(AND($DY114&lt;&gt;0,ISNUMBER($DY114)),CU114/$DY114,"")</f>
        <v>0</v>
      </c>
      <c r="CV115" s="9" t="n">
        <f aca="false">IF(AND($DY114&lt;&gt;0,ISNUMBER($DY114)),CV114/$DY114,"")</f>
        <v>0</v>
      </c>
      <c r="CW115" s="9" t="n">
        <f aca="false">IF(AND($DY114&lt;&gt;0,ISNUMBER($DY114)),CW114/$DY114,"")</f>
        <v>0</v>
      </c>
      <c r="CX115" s="9" t="n">
        <f aca="false">IF(AND($DY114&lt;&gt;0,ISNUMBER($DY114)),CX114/$DY114,"")</f>
        <v>0</v>
      </c>
      <c r="CY115" s="9" t="n">
        <f aca="false">IF(AND($DY114&lt;&gt;0,ISNUMBER($DY114)),CY114/$DY114,"")</f>
        <v>0</v>
      </c>
      <c r="CZ115" s="9" t="n">
        <f aca="false">IF(AND($DY114&lt;&gt;0,ISNUMBER($DY114)),CZ114/$DY114,"")</f>
        <v>0</v>
      </c>
      <c r="DA115" s="9" t="n">
        <f aca="false">IF(AND($DY114&lt;&gt;0,ISNUMBER($DY114)),DA114/$DY114,"")</f>
        <v>0</v>
      </c>
      <c r="DB115" s="9" t="n">
        <f aca="false">IF(AND($DY114&lt;&gt;0,ISNUMBER($DY114)),DB114/$DY114,"")</f>
        <v>0</v>
      </c>
      <c r="DC115" s="9" t="n">
        <f aca="false">IF(AND($DY114&lt;&gt;0,ISNUMBER($DY114)),DC114/$DY114,"")</f>
        <v>0</v>
      </c>
      <c r="DD115" s="9" t="n">
        <f aca="false">IF(AND($DY114&lt;&gt;0,ISNUMBER($DY114)),DD114/$DY114,"")</f>
        <v>0</v>
      </c>
      <c r="DE115" s="9" t="n">
        <f aca="false">IF(AND($DY114&lt;&gt;0,ISNUMBER($DY114)),DE114/$DY114,"")</f>
        <v>0</v>
      </c>
      <c r="DF115" s="9" t="n">
        <f aca="false">IF(AND($DY114&lt;&gt;0,ISNUMBER($DY114)),DF114/$DY114,"")</f>
        <v>0</v>
      </c>
      <c r="DG115" s="9" t="n">
        <f aca="false">IF(AND($DY114&lt;&gt;0,ISNUMBER($DY114)),DG114/$DY114,"")</f>
        <v>0</v>
      </c>
      <c r="DH115" s="9" t="n">
        <f aca="false">IF(AND($DY114&lt;&gt;0,ISNUMBER($DY114)),DH114/$DY114,"")</f>
        <v>0</v>
      </c>
      <c r="DI115" s="9" t="n">
        <f aca="false">IF(AND($DY114&lt;&gt;0,ISNUMBER($DY114)),DI114/$DY114,"")</f>
        <v>0</v>
      </c>
      <c r="DJ115" s="9" t="n">
        <f aca="false">IF(AND($DY114&lt;&gt;0,ISNUMBER($DY114)),DJ114/$DY114,"")</f>
        <v>0</v>
      </c>
      <c r="DK115" s="9" t="n">
        <f aca="false">IF(AND($DY114&lt;&gt;0,ISNUMBER($DY114)),DK114/$DY114,"")</f>
        <v>0</v>
      </c>
      <c r="DL115" s="9" t="n">
        <f aca="false">IF(AND($DY114&lt;&gt;0,ISNUMBER($DY114)),DL114/$DY114,"")</f>
        <v>0</v>
      </c>
      <c r="DM115" s="9" t="n">
        <f aca="false">IF(AND($DY114&lt;&gt;0,ISNUMBER($DY114)),DM114/$DY114,"")</f>
        <v>0</v>
      </c>
      <c r="DN115" s="9" t="n">
        <f aca="false">IF(AND($DY114&lt;&gt;0,ISNUMBER($DY114)),DN114/$DY114,"")</f>
        <v>0</v>
      </c>
      <c r="DO115" s="9" t="n">
        <f aca="false">IF(AND($DY114&lt;&gt;0,ISNUMBER($DY114)),DO114/$DY114,"")</f>
        <v>0</v>
      </c>
      <c r="DP115" s="9" t="n">
        <f aca="false">IF(AND($DY114&lt;&gt;0,ISNUMBER($DY114)),DP114/$DY114,"")</f>
        <v>0</v>
      </c>
      <c r="DQ115" s="9" t="n">
        <f aca="false">IF(AND($DY114&lt;&gt;0,ISNUMBER($DY114)),DQ114/$DY114,"")</f>
        <v>0</v>
      </c>
      <c r="DR115" s="9" t="n">
        <f aca="false">IF(AND($DY114&lt;&gt;0,ISNUMBER($DY114)),DR114/$DY114,"")</f>
        <v>0</v>
      </c>
      <c r="DS115" s="9" t="n">
        <f aca="false">IF(AND($DY114&lt;&gt;0,ISNUMBER($DY114)),DS114/$DY114,"")</f>
        <v>0</v>
      </c>
      <c r="DT115" s="9" t="n">
        <f aca="false">IF(AND($DY114&lt;&gt;0,ISNUMBER($DY114)),DT114/$DY114,"")</f>
        <v>0</v>
      </c>
      <c r="DU115" s="9" t="n">
        <f aca="false">IF(AND($DY114&lt;&gt;0,ISNUMBER($DY114)),DU114/$DY114,"")</f>
        <v>0</v>
      </c>
      <c r="DV115" s="9" t="n">
        <f aca="false">IF(AND($DY114&lt;&gt;0,ISNUMBER($DY114)),DV114/$DY114,"")</f>
        <v>0</v>
      </c>
      <c r="DW115" s="9" t="n">
        <f aca="false">IF(AND($DY114&lt;&gt;0,ISNUMBER($DY114)),DW114/$DY114,"")</f>
        <v>0.0350173017418198</v>
      </c>
      <c r="DX115" s="9" t="n">
        <f aca="false">IF(AND($DY114&lt;&gt;0,ISNUMBER($DY114)),DX114/$DY114,"")</f>
        <v>0</v>
      </c>
      <c r="DY115" s="9" t="n">
        <f aca="false">IF(AND($DY114&lt;&gt;0,ISNUMBER($DY114)),DY114/$DY114,"")</f>
        <v>1</v>
      </c>
    </row>
    <row r="116" customFormat="false" ht="11.25" hidden="false" customHeight="false" outlineLevel="0" collapsed="false">
      <c r="A116" s="3" t="s">
        <v>254</v>
      </c>
      <c r="B116" s="7" t="n">
        <v>0</v>
      </c>
      <c r="C116" s="7" t="n">
        <v>0</v>
      </c>
      <c r="D116" s="7" t="n">
        <v>0</v>
      </c>
      <c r="E116" s="7" t="n">
        <v>0</v>
      </c>
      <c r="F116" s="7" t="n">
        <v>0</v>
      </c>
      <c r="G116" s="7" t="n">
        <v>0</v>
      </c>
      <c r="H116" s="7" t="n">
        <v>0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  <c r="S116" s="7" t="n">
        <v>0</v>
      </c>
      <c r="T116" s="7" t="n">
        <v>0</v>
      </c>
      <c r="U116" s="7" t="n">
        <v>0</v>
      </c>
      <c r="V116" s="7" t="n">
        <v>0</v>
      </c>
      <c r="W116" s="7" t="n">
        <v>0</v>
      </c>
      <c r="X116" s="7" t="n">
        <v>0</v>
      </c>
      <c r="Y116" s="7" t="n">
        <v>0</v>
      </c>
      <c r="Z116" s="7" t="n">
        <v>0</v>
      </c>
      <c r="AA116" s="7" t="n">
        <v>0</v>
      </c>
      <c r="AB116" s="7" t="n">
        <v>0</v>
      </c>
      <c r="AC116" s="7" t="n">
        <v>0</v>
      </c>
      <c r="AD116" s="7" t="n">
        <v>0</v>
      </c>
      <c r="AE116" s="7" t="n">
        <v>0</v>
      </c>
      <c r="AF116" s="7" t="n">
        <v>0</v>
      </c>
      <c r="AG116" s="7" t="n">
        <v>0</v>
      </c>
      <c r="AH116" s="7" t="n">
        <v>0</v>
      </c>
      <c r="AI116" s="7" t="n">
        <v>0</v>
      </c>
      <c r="AJ116" s="7" t="n">
        <v>0</v>
      </c>
      <c r="AK116" s="7" t="n">
        <v>0</v>
      </c>
      <c r="AL116" s="7" t="n">
        <v>0</v>
      </c>
      <c r="AM116" s="7" t="n">
        <v>0</v>
      </c>
      <c r="AN116" s="7" t="n">
        <v>0</v>
      </c>
      <c r="AO116" s="7" t="n">
        <v>0</v>
      </c>
      <c r="AP116" s="7" t="n">
        <v>0</v>
      </c>
      <c r="AQ116" s="7" t="n">
        <v>0</v>
      </c>
      <c r="AR116" s="7" t="n">
        <v>0</v>
      </c>
      <c r="AS116" s="7" t="n">
        <v>0</v>
      </c>
      <c r="AT116" s="7" t="n">
        <v>0</v>
      </c>
      <c r="AU116" s="7" t="n">
        <v>0</v>
      </c>
      <c r="AV116" s="7" t="n">
        <v>0</v>
      </c>
      <c r="AW116" s="7" t="n">
        <v>0</v>
      </c>
      <c r="AX116" s="7" t="n">
        <v>0</v>
      </c>
      <c r="AY116" s="7" t="n">
        <v>0</v>
      </c>
      <c r="AZ116" s="7" t="n">
        <v>0</v>
      </c>
      <c r="BA116" s="7" t="n">
        <v>0</v>
      </c>
      <c r="BB116" s="7" t="n">
        <v>0</v>
      </c>
      <c r="BC116" s="7" t="n">
        <v>0</v>
      </c>
      <c r="BD116" s="7" t="n">
        <v>1176.21592</v>
      </c>
      <c r="BE116" s="7" t="n">
        <v>0</v>
      </c>
      <c r="BF116" s="7" t="n">
        <v>0</v>
      </c>
      <c r="BG116" s="7" t="n">
        <v>0</v>
      </c>
      <c r="BH116" s="7" t="n">
        <v>0</v>
      </c>
      <c r="BI116" s="7" t="n">
        <v>322.12854</v>
      </c>
      <c r="BJ116" s="7" t="n">
        <v>0</v>
      </c>
      <c r="BK116" s="7" t="n">
        <v>61.42978</v>
      </c>
      <c r="BL116" s="7" t="n">
        <v>0</v>
      </c>
      <c r="BM116" s="7" t="n">
        <v>0</v>
      </c>
      <c r="BN116" s="7" t="n">
        <v>0</v>
      </c>
      <c r="BO116" s="7" t="n">
        <v>0</v>
      </c>
      <c r="BP116" s="7" t="n">
        <v>0</v>
      </c>
      <c r="BQ116" s="7" t="n">
        <v>0</v>
      </c>
      <c r="BR116" s="7" t="n">
        <v>0</v>
      </c>
      <c r="BS116" s="7" t="n">
        <v>137.8392</v>
      </c>
      <c r="BT116" s="7" t="n">
        <v>0</v>
      </c>
      <c r="BU116" s="7" t="n">
        <v>235.42429</v>
      </c>
      <c r="BV116" s="7" t="n">
        <v>0</v>
      </c>
      <c r="BW116" s="7" t="n">
        <v>0</v>
      </c>
      <c r="BX116" s="7" t="n">
        <v>0</v>
      </c>
      <c r="BY116" s="7" t="n">
        <v>0</v>
      </c>
      <c r="BZ116" s="7" t="n">
        <v>0</v>
      </c>
      <c r="CA116" s="7" t="n">
        <v>0</v>
      </c>
      <c r="CB116" s="7" t="n">
        <v>0</v>
      </c>
      <c r="CC116" s="7" t="n">
        <v>0</v>
      </c>
      <c r="CD116" s="7" t="n">
        <v>0</v>
      </c>
      <c r="CE116" s="7" t="n">
        <v>0</v>
      </c>
      <c r="CF116" s="7" t="n">
        <v>0</v>
      </c>
      <c r="CG116" s="7" t="n">
        <v>0</v>
      </c>
      <c r="CH116" s="7" t="n">
        <v>0</v>
      </c>
      <c r="CI116" s="7" t="n">
        <v>0</v>
      </c>
      <c r="CJ116" s="7" t="n">
        <v>0</v>
      </c>
      <c r="CK116" s="7" t="n">
        <v>0</v>
      </c>
      <c r="CL116" s="7" t="n">
        <v>0</v>
      </c>
      <c r="CM116" s="7" t="n">
        <v>0</v>
      </c>
      <c r="CN116" s="7" t="n">
        <v>0</v>
      </c>
      <c r="CO116" s="7" t="n">
        <v>0</v>
      </c>
      <c r="CP116" s="7" t="n">
        <v>0</v>
      </c>
      <c r="CQ116" s="7" t="n">
        <v>0</v>
      </c>
      <c r="CR116" s="7" t="n">
        <v>0</v>
      </c>
      <c r="CS116" s="7" t="n">
        <v>0</v>
      </c>
      <c r="CT116" s="7" t="n">
        <v>0</v>
      </c>
      <c r="CU116" s="7" t="n">
        <v>0</v>
      </c>
      <c r="CV116" s="7" t="n">
        <v>0</v>
      </c>
      <c r="CW116" s="7" t="n">
        <v>0</v>
      </c>
      <c r="CX116" s="7" t="n">
        <v>0</v>
      </c>
      <c r="CY116" s="7" t="n">
        <v>0</v>
      </c>
      <c r="CZ116" s="7" t="n">
        <v>0</v>
      </c>
      <c r="DA116" s="7" t="n">
        <v>0</v>
      </c>
      <c r="DB116" s="7" t="n">
        <v>0</v>
      </c>
      <c r="DC116" s="7" t="n">
        <v>0</v>
      </c>
      <c r="DD116" s="7" t="n">
        <v>0</v>
      </c>
      <c r="DE116" s="7" t="n">
        <v>0</v>
      </c>
      <c r="DF116" s="7" t="n">
        <v>0</v>
      </c>
      <c r="DG116" s="7" t="n">
        <v>0</v>
      </c>
      <c r="DH116" s="7" t="n">
        <v>0</v>
      </c>
      <c r="DI116" s="7" t="n">
        <v>0</v>
      </c>
      <c r="DJ116" s="7" t="n">
        <v>0</v>
      </c>
      <c r="DK116" s="7" t="n">
        <v>0</v>
      </c>
      <c r="DL116" s="7" t="n">
        <v>0</v>
      </c>
      <c r="DM116" s="7" t="n">
        <v>0</v>
      </c>
      <c r="DN116" s="7" t="n">
        <v>0</v>
      </c>
      <c r="DO116" s="7" t="n">
        <v>0</v>
      </c>
      <c r="DP116" s="7" t="n">
        <v>0</v>
      </c>
      <c r="DQ116" s="7" t="n">
        <v>0</v>
      </c>
      <c r="DR116" s="7" t="n">
        <v>0</v>
      </c>
      <c r="DS116" s="7" t="n">
        <v>0</v>
      </c>
      <c r="DT116" s="7" t="n">
        <v>0</v>
      </c>
      <c r="DU116" s="7" t="n">
        <v>0</v>
      </c>
      <c r="DV116" s="7" t="n">
        <v>215.08158</v>
      </c>
      <c r="DW116" s="7" t="n">
        <v>143.20227</v>
      </c>
      <c r="DX116" s="7" t="n">
        <v>0</v>
      </c>
      <c r="DY116" s="7" t="n">
        <f aca="false">SUM($B116:$DX116)</f>
        <v>2291.32158</v>
      </c>
    </row>
    <row r="117" customFormat="false" ht="11.25" hidden="false" customHeight="false" outlineLevel="0" collapsed="false">
      <c r="A117" s="8" t="s">
        <v>19</v>
      </c>
      <c r="B117" s="9" t="n">
        <f aca="false">IF(AND($DY116&lt;&gt;0,ISNUMBER($DY116)),B116/$DY116,"")</f>
        <v>0</v>
      </c>
      <c r="C117" s="9" t="n">
        <f aca="false">IF(AND($DY116&lt;&gt;0,ISNUMBER($DY116)),C116/$DY116,"")</f>
        <v>0</v>
      </c>
      <c r="D117" s="9" t="n">
        <f aca="false">IF(AND($DY116&lt;&gt;0,ISNUMBER($DY116)),D116/$DY116,"")</f>
        <v>0</v>
      </c>
      <c r="E117" s="9" t="n">
        <f aca="false">IF(AND($DY116&lt;&gt;0,ISNUMBER($DY116)),E116/$DY116,"")</f>
        <v>0</v>
      </c>
      <c r="F117" s="9" t="n">
        <f aca="false">IF(AND($DY116&lt;&gt;0,ISNUMBER($DY116)),F116/$DY116,"")</f>
        <v>0</v>
      </c>
      <c r="G117" s="9" t="n">
        <f aca="false">IF(AND($DY116&lt;&gt;0,ISNUMBER($DY116)),G116/$DY116,"")</f>
        <v>0</v>
      </c>
      <c r="H117" s="9" t="n">
        <f aca="false">IF(AND($DY116&lt;&gt;0,ISNUMBER($DY116)),H116/$DY116,"")</f>
        <v>0</v>
      </c>
      <c r="I117" s="9" t="n">
        <f aca="false">IF(AND($DY116&lt;&gt;0,ISNUMBER($DY116)),I116/$DY116,"")</f>
        <v>0</v>
      </c>
      <c r="J117" s="9" t="n">
        <f aca="false">IF(AND($DY116&lt;&gt;0,ISNUMBER($DY116)),J116/$DY116,"")</f>
        <v>0</v>
      </c>
      <c r="K117" s="9" t="n">
        <f aca="false">IF(AND($DY116&lt;&gt;0,ISNUMBER($DY116)),K116/$DY116,"")</f>
        <v>0</v>
      </c>
      <c r="L117" s="9" t="n">
        <f aca="false">IF(AND($DY116&lt;&gt;0,ISNUMBER($DY116)),L116/$DY116,"")</f>
        <v>0</v>
      </c>
      <c r="M117" s="9" t="n">
        <f aca="false">IF(AND($DY116&lt;&gt;0,ISNUMBER($DY116)),M116/$DY116,"")</f>
        <v>0</v>
      </c>
      <c r="N117" s="9" t="n">
        <f aca="false">IF(AND($DY116&lt;&gt;0,ISNUMBER($DY116)),N116/$DY116,"")</f>
        <v>0</v>
      </c>
      <c r="O117" s="9" t="n">
        <f aca="false">IF(AND($DY116&lt;&gt;0,ISNUMBER($DY116)),O116/$DY116,"")</f>
        <v>0</v>
      </c>
      <c r="P117" s="9" t="n">
        <f aca="false">IF(AND($DY116&lt;&gt;0,ISNUMBER($DY116)),P116/$DY116,"")</f>
        <v>0</v>
      </c>
      <c r="Q117" s="9" t="n">
        <f aca="false">IF(AND($DY116&lt;&gt;0,ISNUMBER($DY116)),Q116/$DY116,"")</f>
        <v>0</v>
      </c>
      <c r="R117" s="9" t="n">
        <f aca="false">IF(AND($DY116&lt;&gt;0,ISNUMBER($DY116)),R116/$DY116,"")</f>
        <v>0</v>
      </c>
      <c r="S117" s="9" t="n">
        <f aca="false">IF(AND($DY116&lt;&gt;0,ISNUMBER($DY116)),S116/$DY116,"")</f>
        <v>0</v>
      </c>
      <c r="T117" s="9" t="n">
        <f aca="false">IF(AND($DY116&lt;&gt;0,ISNUMBER($DY116)),T116/$DY116,"")</f>
        <v>0</v>
      </c>
      <c r="U117" s="9" t="n">
        <f aca="false">IF(AND($DY116&lt;&gt;0,ISNUMBER($DY116)),U116/$DY116,"")</f>
        <v>0</v>
      </c>
      <c r="V117" s="9" t="n">
        <f aca="false">IF(AND($DY116&lt;&gt;0,ISNUMBER($DY116)),V116/$DY116,"")</f>
        <v>0</v>
      </c>
      <c r="W117" s="9" t="n">
        <f aca="false">IF(AND($DY116&lt;&gt;0,ISNUMBER($DY116)),W116/$DY116,"")</f>
        <v>0</v>
      </c>
      <c r="X117" s="9" t="n">
        <f aca="false">IF(AND($DY116&lt;&gt;0,ISNUMBER($DY116)),X116/$DY116,"")</f>
        <v>0</v>
      </c>
      <c r="Y117" s="9" t="n">
        <f aca="false">IF(AND($DY116&lt;&gt;0,ISNUMBER($DY116)),Y116/$DY116,"")</f>
        <v>0</v>
      </c>
      <c r="Z117" s="9" t="n">
        <f aca="false">IF(AND($DY116&lt;&gt;0,ISNUMBER($DY116)),Z116/$DY116,"")</f>
        <v>0</v>
      </c>
      <c r="AA117" s="9" t="n">
        <f aca="false">IF(AND($DY116&lt;&gt;0,ISNUMBER($DY116)),AA116/$DY116,"")</f>
        <v>0</v>
      </c>
      <c r="AB117" s="9" t="n">
        <f aca="false">IF(AND($DY116&lt;&gt;0,ISNUMBER($DY116)),AB116/$DY116,"")</f>
        <v>0</v>
      </c>
      <c r="AC117" s="9" t="n">
        <f aca="false">IF(AND($DY116&lt;&gt;0,ISNUMBER($DY116)),AC116/$DY116,"")</f>
        <v>0</v>
      </c>
      <c r="AD117" s="9" t="n">
        <f aca="false">IF(AND($DY116&lt;&gt;0,ISNUMBER($DY116)),AD116/$DY116,"")</f>
        <v>0</v>
      </c>
      <c r="AE117" s="9" t="n">
        <f aca="false">IF(AND($DY116&lt;&gt;0,ISNUMBER($DY116)),AE116/$DY116,"")</f>
        <v>0</v>
      </c>
      <c r="AF117" s="9" t="n">
        <f aca="false">IF(AND($DY116&lt;&gt;0,ISNUMBER($DY116)),AF116/$DY116,"")</f>
        <v>0</v>
      </c>
      <c r="AG117" s="9" t="n">
        <f aca="false">IF(AND($DY116&lt;&gt;0,ISNUMBER($DY116)),AG116/$DY116,"")</f>
        <v>0</v>
      </c>
      <c r="AH117" s="9" t="n">
        <f aca="false">IF(AND($DY116&lt;&gt;0,ISNUMBER($DY116)),AH116/$DY116,"")</f>
        <v>0</v>
      </c>
      <c r="AI117" s="9" t="n">
        <f aca="false">IF(AND($DY116&lt;&gt;0,ISNUMBER($DY116)),AI116/$DY116,"")</f>
        <v>0</v>
      </c>
      <c r="AJ117" s="9" t="n">
        <f aca="false">IF(AND($DY116&lt;&gt;0,ISNUMBER($DY116)),AJ116/$DY116,"")</f>
        <v>0</v>
      </c>
      <c r="AK117" s="9" t="n">
        <f aca="false">IF(AND($DY116&lt;&gt;0,ISNUMBER($DY116)),AK116/$DY116,"")</f>
        <v>0</v>
      </c>
      <c r="AL117" s="9" t="n">
        <f aca="false">IF(AND($DY116&lt;&gt;0,ISNUMBER($DY116)),AL116/$DY116,"")</f>
        <v>0</v>
      </c>
      <c r="AM117" s="9" t="n">
        <f aca="false">IF(AND($DY116&lt;&gt;0,ISNUMBER($DY116)),AM116/$DY116,"")</f>
        <v>0</v>
      </c>
      <c r="AN117" s="9" t="n">
        <f aca="false">IF(AND($DY116&lt;&gt;0,ISNUMBER($DY116)),AN116/$DY116,"")</f>
        <v>0</v>
      </c>
      <c r="AO117" s="9" t="n">
        <f aca="false">IF(AND($DY116&lt;&gt;0,ISNUMBER($DY116)),AO116/$DY116,"")</f>
        <v>0</v>
      </c>
      <c r="AP117" s="9" t="n">
        <f aca="false">IF(AND($DY116&lt;&gt;0,ISNUMBER($DY116)),AP116/$DY116,"")</f>
        <v>0</v>
      </c>
      <c r="AQ117" s="9" t="n">
        <f aca="false">IF(AND($DY116&lt;&gt;0,ISNUMBER($DY116)),AQ116/$DY116,"")</f>
        <v>0</v>
      </c>
      <c r="AR117" s="9" t="n">
        <f aca="false">IF(AND($DY116&lt;&gt;0,ISNUMBER($DY116)),AR116/$DY116,"")</f>
        <v>0</v>
      </c>
      <c r="AS117" s="9" t="n">
        <f aca="false">IF(AND($DY116&lt;&gt;0,ISNUMBER($DY116)),AS116/$DY116,"")</f>
        <v>0</v>
      </c>
      <c r="AT117" s="9" t="n">
        <f aca="false">IF(AND($DY116&lt;&gt;0,ISNUMBER($DY116)),AT116/$DY116,"")</f>
        <v>0</v>
      </c>
      <c r="AU117" s="9" t="n">
        <f aca="false">IF(AND($DY116&lt;&gt;0,ISNUMBER($DY116)),AU116/$DY116,"")</f>
        <v>0</v>
      </c>
      <c r="AV117" s="9" t="n">
        <f aca="false">IF(AND($DY116&lt;&gt;0,ISNUMBER($DY116)),AV116/$DY116,"")</f>
        <v>0</v>
      </c>
      <c r="AW117" s="9" t="n">
        <f aca="false">IF(AND($DY116&lt;&gt;0,ISNUMBER($DY116)),AW116/$DY116,"")</f>
        <v>0</v>
      </c>
      <c r="AX117" s="9" t="n">
        <f aca="false">IF(AND($DY116&lt;&gt;0,ISNUMBER($DY116)),AX116/$DY116,"")</f>
        <v>0</v>
      </c>
      <c r="AY117" s="9" t="n">
        <f aca="false">IF(AND($DY116&lt;&gt;0,ISNUMBER($DY116)),AY116/$DY116,"")</f>
        <v>0</v>
      </c>
      <c r="AZ117" s="9" t="n">
        <f aca="false">IF(AND($DY116&lt;&gt;0,ISNUMBER($DY116)),AZ116/$DY116,"")</f>
        <v>0</v>
      </c>
      <c r="BA117" s="9" t="n">
        <f aca="false">IF(AND($DY116&lt;&gt;0,ISNUMBER($DY116)),BA116/$DY116,"")</f>
        <v>0</v>
      </c>
      <c r="BB117" s="9" t="n">
        <f aca="false">IF(AND($DY116&lt;&gt;0,ISNUMBER($DY116)),BB116/$DY116,"")</f>
        <v>0</v>
      </c>
      <c r="BC117" s="9" t="n">
        <f aca="false">IF(AND($DY116&lt;&gt;0,ISNUMBER($DY116)),BC116/$DY116,"")</f>
        <v>0</v>
      </c>
      <c r="BD117" s="9" t="n">
        <f aca="false">IF(AND($DY116&lt;&gt;0,ISNUMBER($DY116)),BD116/$DY116,"")</f>
        <v>0.51333515568775</v>
      </c>
      <c r="BE117" s="9" t="n">
        <f aca="false">IF(AND($DY116&lt;&gt;0,ISNUMBER($DY116)),BE116/$DY116,"")</f>
        <v>0</v>
      </c>
      <c r="BF117" s="9" t="n">
        <f aca="false">IF(AND($DY116&lt;&gt;0,ISNUMBER($DY116)),BF116/$DY116,"")</f>
        <v>0</v>
      </c>
      <c r="BG117" s="9" t="n">
        <f aca="false">IF(AND($DY116&lt;&gt;0,ISNUMBER($DY116)),BG116/$DY116,"")</f>
        <v>0</v>
      </c>
      <c r="BH117" s="9" t="n">
        <f aca="false">IF(AND($DY116&lt;&gt;0,ISNUMBER($DY116)),BH116/$DY116,"")</f>
        <v>0</v>
      </c>
      <c r="BI117" s="9" t="n">
        <f aca="false">IF(AND($DY116&lt;&gt;0,ISNUMBER($DY116)),BI116/$DY116,"")</f>
        <v>0.14058635104375</v>
      </c>
      <c r="BJ117" s="9" t="n">
        <f aca="false">IF(AND($DY116&lt;&gt;0,ISNUMBER($DY116)),BJ116/$DY116,"")</f>
        <v>0</v>
      </c>
      <c r="BK117" s="9" t="n">
        <f aca="false">IF(AND($DY116&lt;&gt;0,ISNUMBER($DY116)),BK116/$DY116,"")</f>
        <v>0.0268097592831121</v>
      </c>
      <c r="BL117" s="9" t="n">
        <f aca="false">IF(AND($DY116&lt;&gt;0,ISNUMBER($DY116)),BL116/$DY116,"")</f>
        <v>0</v>
      </c>
      <c r="BM117" s="9" t="n">
        <f aca="false">IF(AND($DY116&lt;&gt;0,ISNUMBER($DY116)),BM116/$DY116,"")</f>
        <v>0</v>
      </c>
      <c r="BN117" s="9" t="n">
        <f aca="false">IF(AND($DY116&lt;&gt;0,ISNUMBER($DY116)),BN116/$DY116,"")</f>
        <v>0</v>
      </c>
      <c r="BO117" s="9" t="n">
        <f aca="false">IF(AND($DY116&lt;&gt;0,ISNUMBER($DY116)),BO116/$DY116,"")</f>
        <v>0</v>
      </c>
      <c r="BP117" s="9" t="n">
        <f aca="false">IF(AND($DY116&lt;&gt;0,ISNUMBER($DY116)),BP116/$DY116,"")</f>
        <v>0</v>
      </c>
      <c r="BQ117" s="9" t="n">
        <f aca="false">IF(AND($DY116&lt;&gt;0,ISNUMBER($DY116)),BQ116/$DY116,"")</f>
        <v>0</v>
      </c>
      <c r="BR117" s="9" t="n">
        <f aca="false">IF(AND($DY116&lt;&gt;0,ISNUMBER($DY116)),BR116/$DY116,"")</f>
        <v>0</v>
      </c>
      <c r="BS117" s="9" t="n">
        <f aca="false">IF(AND($DY116&lt;&gt;0,ISNUMBER($DY116)),BS116/$DY116,"")</f>
        <v>0.0601570731944139</v>
      </c>
      <c r="BT117" s="9" t="n">
        <f aca="false">IF(AND($DY116&lt;&gt;0,ISNUMBER($DY116)),BT116/$DY116,"")</f>
        <v>0</v>
      </c>
      <c r="BU117" s="9" t="n">
        <f aca="false">IF(AND($DY116&lt;&gt;0,ISNUMBER($DY116)),BU116/$DY116,"")</f>
        <v>0.102746071112375</v>
      </c>
      <c r="BV117" s="9" t="n">
        <f aca="false">IF(AND($DY116&lt;&gt;0,ISNUMBER($DY116)),BV116/$DY116,"")</f>
        <v>0</v>
      </c>
      <c r="BW117" s="9" t="n">
        <f aca="false">IF(AND($DY116&lt;&gt;0,ISNUMBER($DY116)),BW116/$DY116,"")</f>
        <v>0</v>
      </c>
      <c r="BX117" s="9" t="n">
        <f aca="false">IF(AND($DY116&lt;&gt;0,ISNUMBER($DY116)),BX116/$DY116,"")</f>
        <v>0</v>
      </c>
      <c r="BY117" s="9" t="n">
        <f aca="false">IF(AND($DY116&lt;&gt;0,ISNUMBER($DY116)),BY116/$DY116,"")</f>
        <v>0</v>
      </c>
      <c r="BZ117" s="9" t="n">
        <f aca="false">IF(AND($DY116&lt;&gt;0,ISNUMBER($DY116)),BZ116/$DY116,"")</f>
        <v>0</v>
      </c>
      <c r="CA117" s="9" t="n">
        <f aca="false">IF(AND($DY116&lt;&gt;0,ISNUMBER($DY116)),CA116/$DY116,"")</f>
        <v>0</v>
      </c>
      <c r="CB117" s="9" t="n">
        <f aca="false">IF(AND($DY116&lt;&gt;0,ISNUMBER($DY116)),CB116/$DY116,"")</f>
        <v>0</v>
      </c>
      <c r="CC117" s="9" t="n">
        <f aca="false">IF(AND($DY116&lt;&gt;0,ISNUMBER($DY116)),CC116/$DY116,"")</f>
        <v>0</v>
      </c>
      <c r="CD117" s="9" t="n">
        <f aca="false">IF(AND($DY116&lt;&gt;0,ISNUMBER($DY116)),CD116/$DY116,"")</f>
        <v>0</v>
      </c>
      <c r="CE117" s="9" t="n">
        <f aca="false">IF(AND($DY116&lt;&gt;0,ISNUMBER($DY116)),CE116/$DY116,"")</f>
        <v>0</v>
      </c>
      <c r="CF117" s="9" t="n">
        <f aca="false">IF(AND($DY116&lt;&gt;0,ISNUMBER($DY116)),CF116/$DY116,"")</f>
        <v>0</v>
      </c>
      <c r="CG117" s="9" t="n">
        <f aca="false">IF(AND($DY116&lt;&gt;0,ISNUMBER($DY116)),CG116/$DY116,"")</f>
        <v>0</v>
      </c>
      <c r="CH117" s="9" t="n">
        <f aca="false">IF(AND($DY116&lt;&gt;0,ISNUMBER($DY116)),CH116/$DY116,"")</f>
        <v>0</v>
      </c>
      <c r="CI117" s="9" t="n">
        <f aca="false">IF(AND($DY116&lt;&gt;0,ISNUMBER($DY116)),CI116/$DY116,"")</f>
        <v>0</v>
      </c>
      <c r="CJ117" s="9" t="n">
        <f aca="false">IF(AND($DY116&lt;&gt;0,ISNUMBER($DY116)),CJ116/$DY116,"")</f>
        <v>0</v>
      </c>
      <c r="CK117" s="9" t="n">
        <f aca="false">IF(AND($DY116&lt;&gt;0,ISNUMBER($DY116)),CK116/$DY116,"")</f>
        <v>0</v>
      </c>
      <c r="CL117" s="9" t="n">
        <f aca="false">IF(AND($DY116&lt;&gt;0,ISNUMBER($DY116)),CL116/$DY116,"")</f>
        <v>0</v>
      </c>
      <c r="CM117" s="9" t="n">
        <f aca="false">IF(AND($DY116&lt;&gt;0,ISNUMBER($DY116)),CM116/$DY116,"")</f>
        <v>0</v>
      </c>
      <c r="CN117" s="9" t="n">
        <f aca="false">IF(AND($DY116&lt;&gt;0,ISNUMBER($DY116)),CN116/$DY116,"")</f>
        <v>0</v>
      </c>
      <c r="CO117" s="9" t="n">
        <f aca="false">IF(AND($DY116&lt;&gt;0,ISNUMBER($DY116)),CO116/$DY116,"")</f>
        <v>0</v>
      </c>
      <c r="CP117" s="9" t="n">
        <f aca="false">IF(AND($DY116&lt;&gt;0,ISNUMBER($DY116)),CP116/$DY116,"")</f>
        <v>0</v>
      </c>
      <c r="CQ117" s="9" t="n">
        <f aca="false">IF(AND($DY116&lt;&gt;0,ISNUMBER($DY116)),CQ116/$DY116,"")</f>
        <v>0</v>
      </c>
      <c r="CR117" s="9" t="n">
        <f aca="false">IF(AND($DY116&lt;&gt;0,ISNUMBER($DY116)),CR116/$DY116,"")</f>
        <v>0</v>
      </c>
      <c r="CS117" s="9" t="n">
        <f aca="false">IF(AND($DY116&lt;&gt;0,ISNUMBER($DY116)),CS116/$DY116,"")</f>
        <v>0</v>
      </c>
      <c r="CT117" s="9" t="n">
        <f aca="false">IF(AND($DY116&lt;&gt;0,ISNUMBER($DY116)),CT116/$DY116,"")</f>
        <v>0</v>
      </c>
      <c r="CU117" s="9" t="n">
        <f aca="false">IF(AND($DY116&lt;&gt;0,ISNUMBER($DY116)),CU116/$DY116,"")</f>
        <v>0</v>
      </c>
      <c r="CV117" s="9" t="n">
        <f aca="false">IF(AND($DY116&lt;&gt;0,ISNUMBER($DY116)),CV116/$DY116,"")</f>
        <v>0</v>
      </c>
      <c r="CW117" s="9" t="n">
        <f aca="false">IF(AND($DY116&lt;&gt;0,ISNUMBER($DY116)),CW116/$DY116,"")</f>
        <v>0</v>
      </c>
      <c r="CX117" s="9" t="n">
        <f aca="false">IF(AND($DY116&lt;&gt;0,ISNUMBER($DY116)),CX116/$DY116,"")</f>
        <v>0</v>
      </c>
      <c r="CY117" s="9" t="n">
        <f aca="false">IF(AND($DY116&lt;&gt;0,ISNUMBER($DY116)),CY116/$DY116,"")</f>
        <v>0</v>
      </c>
      <c r="CZ117" s="9" t="n">
        <f aca="false">IF(AND($DY116&lt;&gt;0,ISNUMBER($DY116)),CZ116/$DY116,"")</f>
        <v>0</v>
      </c>
      <c r="DA117" s="9" t="n">
        <f aca="false">IF(AND($DY116&lt;&gt;0,ISNUMBER($DY116)),DA116/$DY116,"")</f>
        <v>0</v>
      </c>
      <c r="DB117" s="9" t="n">
        <f aca="false">IF(AND($DY116&lt;&gt;0,ISNUMBER($DY116)),DB116/$DY116,"")</f>
        <v>0</v>
      </c>
      <c r="DC117" s="9" t="n">
        <f aca="false">IF(AND($DY116&lt;&gt;0,ISNUMBER($DY116)),DC116/$DY116,"")</f>
        <v>0</v>
      </c>
      <c r="DD117" s="9" t="n">
        <f aca="false">IF(AND($DY116&lt;&gt;0,ISNUMBER($DY116)),DD116/$DY116,"")</f>
        <v>0</v>
      </c>
      <c r="DE117" s="9" t="n">
        <f aca="false">IF(AND($DY116&lt;&gt;0,ISNUMBER($DY116)),DE116/$DY116,"")</f>
        <v>0</v>
      </c>
      <c r="DF117" s="9" t="n">
        <f aca="false">IF(AND($DY116&lt;&gt;0,ISNUMBER($DY116)),DF116/$DY116,"")</f>
        <v>0</v>
      </c>
      <c r="DG117" s="9" t="n">
        <f aca="false">IF(AND($DY116&lt;&gt;0,ISNUMBER($DY116)),DG116/$DY116,"")</f>
        <v>0</v>
      </c>
      <c r="DH117" s="9" t="n">
        <f aca="false">IF(AND($DY116&lt;&gt;0,ISNUMBER($DY116)),DH116/$DY116,"")</f>
        <v>0</v>
      </c>
      <c r="DI117" s="9" t="n">
        <f aca="false">IF(AND($DY116&lt;&gt;0,ISNUMBER($DY116)),DI116/$DY116,"")</f>
        <v>0</v>
      </c>
      <c r="DJ117" s="9" t="n">
        <f aca="false">IF(AND($DY116&lt;&gt;0,ISNUMBER($DY116)),DJ116/$DY116,"")</f>
        <v>0</v>
      </c>
      <c r="DK117" s="9" t="n">
        <f aca="false">IF(AND($DY116&lt;&gt;0,ISNUMBER($DY116)),DK116/$DY116,"")</f>
        <v>0</v>
      </c>
      <c r="DL117" s="9" t="n">
        <f aca="false">IF(AND($DY116&lt;&gt;0,ISNUMBER($DY116)),DL116/$DY116,"")</f>
        <v>0</v>
      </c>
      <c r="DM117" s="9" t="n">
        <f aca="false">IF(AND($DY116&lt;&gt;0,ISNUMBER($DY116)),DM116/$DY116,"")</f>
        <v>0</v>
      </c>
      <c r="DN117" s="9" t="n">
        <f aca="false">IF(AND($DY116&lt;&gt;0,ISNUMBER($DY116)),DN116/$DY116,"")</f>
        <v>0</v>
      </c>
      <c r="DO117" s="9" t="n">
        <f aca="false">IF(AND($DY116&lt;&gt;0,ISNUMBER($DY116)),DO116/$DY116,"")</f>
        <v>0</v>
      </c>
      <c r="DP117" s="9" t="n">
        <f aca="false">IF(AND($DY116&lt;&gt;0,ISNUMBER($DY116)),DP116/$DY116,"")</f>
        <v>0</v>
      </c>
      <c r="DQ117" s="9" t="n">
        <f aca="false">IF(AND($DY116&lt;&gt;0,ISNUMBER($DY116)),DQ116/$DY116,"")</f>
        <v>0</v>
      </c>
      <c r="DR117" s="9" t="n">
        <f aca="false">IF(AND($DY116&lt;&gt;0,ISNUMBER($DY116)),DR116/$DY116,"")</f>
        <v>0</v>
      </c>
      <c r="DS117" s="9" t="n">
        <f aca="false">IF(AND($DY116&lt;&gt;0,ISNUMBER($DY116)),DS116/$DY116,"")</f>
        <v>0</v>
      </c>
      <c r="DT117" s="9" t="n">
        <f aca="false">IF(AND($DY116&lt;&gt;0,ISNUMBER($DY116)),DT116/$DY116,"")</f>
        <v>0</v>
      </c>
      <c r="DU117" s="9" t="n">
        <f aca="false">IF(AND($DY116&lt;&gt;0,ISNUMBER($DY116)),DU116/$DY116,"")</f>
        <v>0</v>
      </c>
      <c r="DV117" s="9" t="n">
        <f aca="false">IF(AND($DY116&lt;&gt;0,ISNUMBER($DY116)),DV116/$DY116,"")</f>
        <v>0.0938679153015266</v>
      </c>
      <c r="DW117" s="9" t="n">
        <f aca="false">IF(AND($DY116&lt;&gt;0,ISNUMBER($DY116)),DW116/$DY116,"")</f>
        <v>0.0624976743770728</v>
      </c>
      <c r="DX117" s="9" t="n">
        <f aca="false">IF(AND($DY116&lt;&gt;0,ISNUMBER($DY116)),DX116/$DY116,"")</f>
        <v>0</v>
      </c>
      <c r="DY117" s="9" t="n">
        <f aca="false">IF(AND($DY116&lt;&gt;0,ISNUMBER($DY116)),DY116/$DY116,"")</f>
        <v>1</v>
      </c>
    </row>
    <row r="118" customFormat="false" ht="11.25" hidden="false" customHeight="false" outlineLevel="0" collapsed="false">
      <c r="A118" s="3" t="s">
        <v>255</v>
      </c>
      <c r="B118" s="7" t="n">
        <v>0</v>
      </c>
      <c r="C118" s="7" t="n">
        <v>0</v>
      </c>
      <c r="D118" s="7" t="n">
        <v>0</v>
      </c>
      <c r="E118" s="7" t="n">
        <v>0</v>
      </c>
      <c r="F118" s="7" t="n">
        <v>0</v>
      </c>
      <c r="G118" s="7" t="n">
        <v>182.2581</v>
      </c>
      <c r="H118" s="7" t="n">
        <v>0</v>
      </c>
      <c r="I118" s="7" t="n">
        <v>0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  <c r="S118" s="7" t="n">
        <v>0</v>
      </c>
      <c r="T118" s="7" t="n">
        <v>0</v>
      </c>
      <c r="U118" s="7" t="n">
        <v>0</v>
      </c>
      <c r="V118" s="7" t="n">
        <v>0</v>
      </c>
      <c r="W118" s="7" t="n">
        <v>0</v>
      </c>
      <c r="X118" s="7" t="n">
        <v>0</v>
      </c>
      <c r="Y118" s="7" t="n">
        <v>0</v>
      </c>
      <c r="Z118" s="7" t="n">
        <v>0</v>
      </c>
      <c r="AA118" s="7" t="n">
        <v>0</v>
      </c>
      <c r="AB118" s="7" t="n">
        <v>0</v>
      </c>
      <c r="AC118" s="7" t="n">
        <v>0</v>
      </c>
      <c r="AD118" s="7" t="n">
        <v>0</v>
      </c>
      <c r="AE118" s="7" t="n">
        <v>0</v>
      </c>
      <c r="AF118" s="7" t="n">
        <v>0</v>
      </c>
      <c r="AG118" s="7" t="n">
        <v>0</v>
      </c>
      <c r="AH118" s="7" t="n">
        <v>0</v>
      </c>
      <c r="AI118" s="7" t="n">
        <v>0</v>
      </c>
      <c r="AJ118" s="7" t="n">
        <v>0</v>
      </c>
      <c r="AK118" s="7" t="n">
        <v>0</v>
      </c>
      <c r="AL118" s="7" t="n">
        <v>0</v>
      </c>
      <c r="AM118" s="7" t="n">
        <v>0</v>
      </c>
      <c r="AN118" s="7" t="n">
        <v>0</v>
      </c>
      <c r="AO118" s="7" t="n">
        <v>0</v>
      </c>
      <c r="AP118" s="7" t="n">
        <v>0</v>
      </c>
      <c r="AQ118" s="7" t="n">
        <v>0</v>
      </c>
      <c r="AR118" s="7" t="n">
        <v>0</v>
      </c>
      <c r="AS118" s="7" t="n">
        <v>0</v>
      </c>
      <c r="AT118" s="7" t="n">
        <v>0</v>
      </c>
      <c r="AU118" s="7" t="n">
        <v>0</v>
      </c>
      <c r="AV118" s="7" t="n">
        <v>0</v>
      </c>
      <c r="AW118" s="7" t="n">
        <v>0</v>
      </c>
      <c r="AX118" s="7" t="n">
        <v>0</v>
      </c>
      <c r="AY118" s="7" t="n">
        <v>0</v>
      </c>
      <c r="AZ118" s="7" t="n">
        <v>0</v>
      </c>
      <c r="BA118" s="7" t="n">
        <v>0</v>
      </c>
      <c r="BB118" s="7" t="n">
        <v>0</v>
      </c>
      <c r="BC118" s="7" t="n">
        <v>0</v>
      </c>
      <c r="BD118" s="7" t="n">
        <v>0</v>
      </c>
      <c r="BE118" s="7" t="n">
        <v>418.78034</v>
      </c>
      <c r="BF118" s="7" t="n">
        <v>0</v>
      </c>
      <c r="BG118" s="7" t="n">
        <v>0</v>
      </c>
      <c r="BH118" s="7" t="n">
        <v>43.3131</v>
      </c>
      <c r="BI118" s="7" t="n">
        <v>870.44237</v>
      </c>
      <c r="BJ118" s="7" t="n">
        <v>0</v>
      </c>
      <c r="BK118" s="7" t="n">
        <v>0</v>
      </c>
      <c r="BL118" s="7" t="n">
        <v>0</v>
      </c>
      <c r="BM118" s="7" t="n">
        <v>0</v>
      </c>
      <c r="BN118" s="7" t="n">
        <v>0</v>
      </c>
      <c r="BO118" s="7" t="n">
        <v>0</v>
      </c>
      <c r="BP118" s="7" t="n">
        <v>97.77153</v>
      </c>
      <c r="BQ118" s="7" t="n">
        <v>0</v>
      </c>
      <c r="BR118" s="7" t="n">
        <v>0</v>
      </c>
      <c r="BS118" s="7" t="n">
        <v>0</v>
      </c>
      <c r="BT118" s="7" t="n">
        <v>0</v>
      </c>
      <c r="BU118" s="7" t="n">
        <v>0</v>
      </c>
      <c r="BV118" s="7" t="n">
        <v>0</v>
      </c>
      <c r="BW118" s="7" t="n">
        <v>0</v>
      </c>
      <c r="BX118" s="7" t="n">
        <v>0</v>
      </c>
      <c r="BY118" s="7" t="n">
        <v>0</v>
      </c>
      <c r="BZ118" s="7" t="n">
        <v>0</v>
      </c>
      <c r="CA118" s="7" t="n">
        <v>0</v>
      </c>
      <c r="CB118" s="7" t="n">
        <v>0</v>
      </c>
      <c r="CC118" s="7" t="n">
        <v>0</v>
      </c>
      <c r="CD118" s="7" t="n">
        <v>0</v>
      </c>
      <c r="CE118" s="7" t="n">
        <v>0</v>
      </c>
      <c r="CF118" s="7" t="n">
        <v>0</v>
      </c>
      <c r="CG118" s="7" t="n">
        <v>0</v>
      </c>
      <c r="CH118" s="7" t="n">
        <v>0</v>
      </c>
      <c r="CI118" s="7" t="n">
        <v>0</v>
      </c>
      <c r="CJ118" s="7" t="n">
        <v>0</v>
      </c>
      <c r="CK118" s="7" t="n">
        <v>0</v>
      </c>
      <c r="CL118" s="7" t="n">
        <v>0</v>
      </c>
      <c r="CM118" s="7" t="n">
        <v>0</v>
      </c>
      <c r="CN118" s="7" t="n">
        <v>0</v>
      </c>
      <c r="CO118" s="7" t="n">
        <v>0</v>
      </c>
      <c r="CP118" s="7" t="n">
        <v>0</v>
      </c>
      <c r="CQ118" s="7" t="n">
        <v>0</v>
      </c>
      <c r="CR118" s="7" t="n">
        <v>0</v>
      </c>
      <c r="CS118" s="7" t="n">
        <v>0</v>
      </c>
      <c r="CT118" s="7" t="n">
        <v>0</v>
      </c>
      <c r="CU118" s="7" t="n">
        <v>0</v>
      </c>
      <c r="CV118" s="7" t="n">
        <v>0</v>
      </c>
      <c r="CW118" s="7" t="n">
        <v>0</v>
      </c>
      <c r="CX118" s="7" t="n">
        <v>0</v>
      </c>
      <c r="CY118" s="7" t="n">
        <v>0</v>
      </c>
      <c r="CZ118" s="7" t="n">
        <v>0</v>
      </c>
      <c r="DA118" s="7" t="n">
        <v>0</v>
      </c>
      <c r="DB118" s="7" t="n">
        <v>0</v>
      </c>
      <c r="DC118" s="7" t="n">
        <v>0</v>
      </c>
      <c r="DD118" s="7" t="n">
        <v>0</v>
      </c>
      <c r="DE118" s="7" t="n">
        <v>0</v>
      </c>
      <c r="DF118" s="7" t="n">
        <v>0</v>
      </c>
      <c r="DG118" s="7" t="n">
        <v>0</v>
      </c>
      <c r="DH118" s="7" t="n">
        <v>0</v>
      </c>
      <c r="DI118" s="7" t="n">
        <v>0</v>
      </c>
      <c r="DJ118" s="7" t="n">
        <v>0</v>
      </c>
      <c r="DK118" s="7" t="n">
        <v>0</v>
      </c>
      <c r="DL118" s="7" t="n">
        <v>0</v>
      </c>
      <c r="DM118" s="7" t="n">
        <v>0</v>
      </c>
      <c r="DN118" s="7" t="n">
        <v>0</v>
      </c>
      <c r="DO118" s="7" t="n">
        <v>0</v>
      </c>
      <c r="DP118" s="7" t="n">
        <v>0</v>
      </c>
      <c r="DQ118" s="7" t="n">
        <v>0</v>
      </c>
      <c r="DR118" s="7" t="n">
        <v>0</v>
      </c>
      <c r="DS118" s="7" t="n">
        <v>0</v>
      </c>
      <c r="DT118" s="7" t="n">
        <v>0</v>
      </c>
      <c r="DU118" s="7" t="n">
        <v>0</v>
      </c>
      <c r="DV118" s="7" t="n">
        <v>0</v>
      </c>
      <c r="DW118" s="7" t="n">
        <v>0</v>
      </c>
      <c r="DX118" s="7" t="n">
        <v>0</v>
      </c>
      <c r="DY118" s="7" t="n">
        <f aca="false">SUM($B118:$DX118)</f>
        <v>1612.56544</v>
      </c>
    </row>
    <row r="119" customFormat="false" ht="11.25" hidden="false" customHeight="false" outlineLevel="0" collapsed="false">
      <c r="A119" s="8" t="s">
        <v>19</v>
      </c>
      <c r="B119" s="9" t="n">
        <f aca="false">IF(AND($DY118&lt;&gt;0,ISNUMBER($DY118)),B118/$DY118,"")</f>
        <v>0</v>
      </c>
      <c r="C119" s="9" t="n">
        <f aca="false">IF(AND($DY118&lt;&gt;0,ISNUMBER($DY118)),C118/$DY118,"")</f>
        <v>0</v>
      </c>
      <c r="D119" s="9" t="n">
        <f aca="false">IF(AND($DY118&lt;&gt;0,ISNUMBER($DY118)),D118/$DY118,"")</f>
        <v>0</v>
      </c>
      <c r="E119" s="9" t="n">
        <f aca="false">IF(AND($DY118&lt;&gt;0,ISNUMBER($DY118)),E118/$DY118,"")</f>
        <v>0</v>
      </c>
      <c r="F119" s="9" t="n">
        <f aca="false">IF(AND($DY118&lt;&gt;0,ISNUMBER($DY118)),F118/$DY118,"")</f>
        <v>0</v>
      </c>
      <c r="G119" s="9" t="n">
        <f aca="false">IF(AND($DY118&lt;&gt;0,ISNUMBER($DY118)),G118/$DY118,"")</f>
        <v>0.113023692235399</v>
      </c>
      <c r="H119" s="9" t="n">
        <f aca="false">IF(AND($DY118&lt;&gt;0,ISNUMBER($DY118)),H118/$DY118,"")</f>
        <v>0</v>
      </c>
      <c r="I119" s="9" t="n">
        <f aca="false">IF(AND($DY118&lt;&gt;0,ISNUMBER($DY118)),I118/$DY118,"")</f>
        <v>0</v>
      </c>
      <c r="J119" s="9" t="n">
        <f aca="false">IF(AND($DY118&lt;&gt;0,ISNUMBER($DY118)),J118/$DY118,"")</f>
        <v>0</v>
      </c>
      <c r="K119" s="9" t="n">
        <f aca="false">IF(AND($DY118&lt;&gt;0,ISNUMBER($DY118)),K118/$DY118,"")</f>
        <v>0</v>
      </c>
      <c r="L119" s="9" t="n">
        <f aca="false">IF(AND($DY118&lt;&gt;0,ISNUMBER($DY118)),L118/$DY118,"")</f>
        <v>0</v>
      </c>
      <c r="M119" s="9" t="n">
        <f aca="false">IF(AND($DY118&lt;&gt;0,ISNUMBER($DY118)),M118/$DY118,"")</f>
        <v>0</v>
      </c>
      <c r="N119" s="9" t="n">
        <f aca="false">IF(AND($DY118&lt;&gt;0,ISNUMBER($DY118)),N118/$DY118,"")</f>
        <v>0</v>
      </c>
      <c r="O119" s="9" t="n">
        <f aca="false">IF(AND($DY118&lt;&gt;0,ISNUMBER($DY118)),O118/$DY118,"")</f>
        <v>0</v>
      </c>
      <c r="P119" s="9" t="n">
        <f aca="false">IF(AND($DY118&lt;&gt;0,ISNUMBER($DY118)),P118/$DY118,"")</f>
        <v>0</v>
      </c>
      <c r="Q119" s="9" t="n">
        <f aca="false">IF(AND($DY118&lt;&gt;0,ISNUMBER($DY118)),Q118/$DY118,"")</f>
        <v>0</v>
      </c>
      <c r="R119" s="9" t="n">
        <f aca="false">IF(AND($DY118&lt;&gt;0,ISNUMBER($DY118)),R118/$DY118,"")</f>
        <v>0</v>
      </c>
      <c r="S119" s="9" t="n">
        <f aca="false">IF(AND($DY118&lt;&gt;0,ISNUMBER($DY118)),S118/$DY118,"")</f>
        <v>0</v>
      </c>
      <c r="T119" s="9" t="n">
        <f aca="false">IF(AND($DY118&lt;&gt;0,ISNUMBER($DY118)),T118/$DY118,"")</f>
        <v>0</v>
      </c>
      <c r="U119" s="9" t="n">
        <f aca="false">IF(AND($DY118&lt;&gt;0,ISNUMBER($DY118)),U118/$DY118,"")</f>
        <v>0</v>
      </c>
      <c r="V119" s="9" t="n">
        <f aca="false">IF(AND($DY118&lt;&gt;0,ISNUMBER($DY118)),V118/$DY118,"")</f>
        <v>0</v>
      </c>
      <c r="W119" s="9" t="n">
        <f aca="false">IF(AND($DY118&lt;&gt;0,ISNUMBER($DY118)),W118/$DY118,"")</f>
        <v>0</v>
      </c>
      <c r="X119" s="9" t="n">
        <f aca="false">IF(AND($DY118&lt;&gt;0,ISNUMBER($DY118)),X118/$DY118,"")</f>
        <v>0</v>
      </c>
      <c r="Y119" s="9" t="n">
        <f aca="false">IF(AND($DY118&lt;&gt;0,ISNUMBER($DY118)),Y118/$DY118,"")</f>
        <v>0</v>
      </c>
      <c r="Z119" s="9" t="n">
        <f aca="false">IF(AND($DY118&lt;&gt;0,ISNUMBER($DY118)),Z118/$DY118,"")</f>
        <v>0</v>
      </c>
      <c r="AA119" s="9" t="n">
        <f aca="false">IF(AND($DY118&lt;&gt;0,ISNUMBER($DY118)),AA118/$DY118,"")</f>
        <v>0</v>
      </c>
      <c r="AB119" s="9" t="n">
        <f aca="false">IF(AND($DY118&lt;&gt;0,ISNUMBER($DY118)),AB118/$DY118,"")</f>
        <v>0</v>
      </c>
      <c r="AC119" s="9" t="n">
        <f aca="false">IF(AND($DY118&lt;&gt;0,ISNUMBER($DY118)),AC118/$DY118,"")</f>
        <v>0</v>
      </c>
      <c r="AD119" s="9" t="n">
        <f aca="false">IF(AND($DY118&lt;&gt;0,ISNUMBER($DY118)),AD118/$DY118,"")</f>
        <v>0</v>
      </c>
      <c r="AE119" s="9" t="n">
        <f aca="false">IF(AND($DY118&lt;&gt;0,ISNUMBER($DY118)),AE118/$DY118,"")</f>
        <v>0</v>
      </c>
      <c r="AF119" s="9" t="n">
        <f aca="false">IF(AND($DY118&lt;&gt;0,ISNUMBER($DY118)),AF118/$DY118,"")</f>
        <v>0</v>
      </c>
      <c r="AG119" s="9" t="n">
        <f aca="false">IF(AND($DY118&lt;&gt;0,ISNUMBER($DY118)),AG118/$DY118,"")</f>
        <v>0</v>
      </c>
      <c r="AH119" s="9" t="n">
        <f aca="false">IF(AND($DY118&lt;&gt;0,ISNUMBER($DY118)),AH118/$DY118,"")</f>
        <v>0</v>
      </c>
      <c r="AI119" s="9" t="n">
        <f aca="false">IF(AND($DY118&lt;&gt;0,ISNUMBER($DY118)),AI118/$DY118,"")</f>
        <v>0</v>
      </c>
      <c r="AJ119" s="9" t="n">
        <f aca="false">IF(AND($DY118&lt;&gt;0,ISNUMBER($DY118)),AJ118/$DY118,"")</f>
        <v>0</v>
      </c>
      <c r="AK119" s="9" t="n">
        <f aca="false">IF(AND($DY118&lt;&gt;0,ISNUMBER($DY118)),AK118/$DY118,"")</f>
        <v>0</v>
      </c>
      <c r="AL119" s="9" t="n">
        <f aca="false">IF(AND($DY118&lt;&gt;0,ISNUMBER($DY118)),AL118/$DY118,"")</f>
        <v>0</v>
      </c>
      <c r="AM119" s="9" t="n">
        <f aca="false">IF(AND($DY118&lt;&gt;0,ISNUMBER($DY118)),AM118/$DY118,"")</f>
        <v>0</v>
      </c>
      <c r="AN119" s="9" t="n">
        <f aca="false">IF(AND($DY118&lt;&gt;0,ISNUMBER($DY118)),AN118/$DY118,"")</f>
        <v>0</v>
      </c>
      <c r="AO119" s="9" t="n">
        <f aca="false">IF(AND($DY118&lt;&gt;0,ISNUMBER($DY118)),AO118/$DY118,"")</f>
        <v>0</v>
      </c>
      <c r="AP119" s="9" t="n">
        <f aca="false">IF(AND($DY118&lt;&gt;0,ISNUMBER($DY118)),AP118/$DY118,"")</f>
        <v>0</v>
      </c>
      <c r="AQ119" s="9" t="n">
        <f aca="false">IF(AND($DY118&lt;&gt;0,ISNUMBER($DY118)),AQ118/$DY118,"")</f>
        <v>0</v>
      </c>
      <c r="AR119" s="9" t="n">
        <f aca="false">IF(AND($DY118&lt;&gt;0,ISNUMBER($DY118)),AR118/$DY118,"")</f>
        <v>0</v>
      </c>
      <c r="AS119" s="9" t="n">
        <f aca="false">IF(AND($DY118&lt;&gt;0,ISNUMBER($DY118)),AS118/$DY118,"")</f>
        <v>0</v>
      </c>
      <c r="AT119" s="9" t="n">
        <f aca="false">IF(AND($DY118&lt;&gt;0,ISNUMBER($DY118)),AT118/$DY118,"")</f>
        <v>0</v>
      </c>
      <c r="AU119" s="9" t="n">
        <f aca="false">IF(AND($DY118&lt;&gt;0,ISNUMBER($DY118)),AU118/$DY118,"")</f>
        <v>0</v>
      </c>
      <c r="AV119" s="9" t="n">
        <f aca="false">IF(AND($DY118&lt;&gt;0,ISNUMBER($DY118)),AV118/$DY118,"")</f>
        <v>0</v>
      </c>
      <c r="AW119" s="9" t="n">
        <f aca="false">IF(AND($DY118&lt;&gt;0,ISNUMBER($DY118)),AW118/$DY118,"")</f>
        <v>0</v>
      </c>
      <c r="AX119" s="9" t="n">
        <f aca="false">IF(AND($DY118&lt;&gt;0,ISNUMBER($DY118)),AX118/$DY118,"")</f>
        <v>0</v>
      </c>
      <c r="AY119" s="9" t="n">
        <f aca="false">IF(AND($DY118&lt;&gt;0,ISNUMBER($DY118)),AY118/$DY118,"")</f>
        <v>0</v>
      </c>
      <c r="AZ119" s="9" t="n">
        <f aca="false">IF(AND($DY118&lt;&gt;0,ISNUMBER($DY118)),AZ118/$DY118,"")</f>
        <v>0</v>
      </c>
      <c r="BA119" s="9" t="n">
        <f aca="false">IF(AND($DY118&lt;&gt;0,ISNUMBER($DY118)),BA118/$DY118,"")</f>
        <v>0</v>
      </c>
      <c r="BB119" s="9" t="n">
        <f aca="false">IF(AND($DY118&lt;&gt;0,ISNUMBER($DY118)),BB118/$DY118,"")</f>
        <v>0</v>
      </c>
      <c r="BC119" s="9" t="n">
        <f aca="false">IF(AND($DY118&lt;&gt;0,ISNUMBER($DY118)),BC118/$DY118,"")</f>
        <v>0</v>
      </c>
      <c r="BD119" s="9" t="n">
        <f aca="false">IF(AND($DY118&lt;&gt;0,ISNUMBER($DY118)),BD118/$DY118,"")</f>
        <v>0</v>
      </c>
      <c r="BE119" s="9" t="n">
        <f aca="false">IF(AND($DY118&lt;&gt;0,ISNUMBER($DY118)),BE118/$DY118,"")</f>
        <v>0.259698198666592</v>
      </c>
      <c r="BF119" s="9" t="n">
        <f aca="false">IF(AND($DY118&lt;&gt;0,ISNUMBER($DY118)),BF118/$DY118,"")</f>
        <v>0</v>
      </c>
      <c r="BG119" s="9" t="n">
        <f aca="false">IF(AND($DY118&lt;&gt;0,ISNUMBER($DY118)),BG118/$DY118,"")</f>
        <v>0</v>
      </c>
      <c r="BH119" s="9" t="n">
        <f aca="false">IF(AND($DY118&lt;&gt;0,ISNUMBER($DY118)),BH118/$DY118,"")</f>
        <v>0.0268597471616408</v>
      </c>
      <c r="BI119" s="9" t="n">
        <f aca="false">IF(AND($DY118&lt;&gt;0,ISNUMBER($DY118)),BI118/$DY118,"")</f>
        <v>0.53978731554609</v>
      </c>
      <c r="BJ119" s="9" t="n">
        <f aca="false">IF(AND($DY118&lt;&gt;0,ISNUMBER($DY118)),BJ118/$DY118,"")</f>
        <v>0</v>
      </c>
      <c r="BK119" s="9" t="n">
        <f aca="false">IF(AND($DY118&lt;&gt;0,ISNUMBER($DY118)),BK118/$DY118,"")</f>
        <v>0</v>
      </c>
      <c r="BL119" s="9" t="n">
        <f aca="false">IF(AND($DY118&lt;&gt;0,ISNUMBER($DY118)),BL118/$DY118,"")</f>
        <v>0</v>
      </c>
      <c r="BM119" s="9" t="n">
        <f aca="false">IF(AND($DY118&lt;&gt;0,ISNUMBER($DY118)),BM118/$DY118,"")</f>
        <v>0</v>
      </c>
      <c r="BN119" s="9" t="n">
        <f aca="false">IF(AND($DY118&lt;&gt;0,ISNUMBER($DY118)),BN118/$DY118,"")</f>
        <v>0</v>
      </c>
      <c r="BO119" s="9" t="n">
        <f aca="false">IF(AND($DY118&lt;&gt;0,ISNUMBER($DY118)),BO118/$DY118,"")</f>
        <v>0</v>
      </c>
      <c r="BP119" s="9" t="n">
        <f aca="false">IF(AND($DY118&lt;&gt;0,ISNUMBER($DY118)),BP118/$DY118,"")</f>
        <v>0.0606310463902786</v>
      </c>
      <c r="BQ119" s="9" t="n">
        <f aca="false">IF(AND($DY118&lt;&gt;0,ISNUMBER($DY118)),BQ118/$DY118,"")</f>
        <v>0</v>
      </c>
      <c r="BR119" s="9" t="n">
        <f aca="false">IF(AND($DY118&lt;&gt;0,ISNUMBER($DY118)),BR118/$DY118,"")</f>
        <v>0</v>
      </c>
      <c r="BS119" s="9" t="n">
        <f aca="false">IF(AND($DY118&lt;&gt;0,ISNUMBER($DY118)),BS118/$DY118,"")</f>
        <v>0</v>
      </c>
      <c r="BT119" s="9" t="n">
        <f aca="false">IF(AND($DY118&lt;&gt;0,ISNUMBER($DY118)),BT118/$DY118,"")</f>
        <v>0</v>
      </c>
      <c r="BU119" s="9" t="n">
        <f aca="false">IF(AND($DY118&lt;&gt;0,ISNUMBER($DY118)),BU118/$DY118,"")</f>
        <v>0</v>
      </c>
      <c r="BV119" s="9" t="n">
        <f aca="false">IF(AND($DY118&lt;&gt;0,ISNUMBER($DY118)),BV118/$DY118,"")</f>
        <v>0</v>
      </c>
      <c r="BW119" s="9" t="n">
        <f aca="false">IF(AND($DY118&lt;&gt;0,ISNUMBER($DY118)),BW118/$DY118,"")</f>
        <v>0</v>
      </c>
      <c r="BX119" s="9" t="n">
        <f aca="false">IF(AND($DY118&lt;&gt;0,ISNUMBER($DY118)),BX118/$DY118,"")</f>
        <v>0</v>
      </c>
      <c r="BY119" s="9" t="n">
        <f aca="false">IF(AND($DY118&lt;&gt;0,ISNUMBER($DY118)),BY118/$DY118,"")</f>
        <v>0</v>
      </c>
      <c r="BZ119" s="9" t="n">
        <f aca="false">IF(AND($DY118&lt;&gt;0,ISNUMBER($DY118)),BZ118/$DY118,"")</f>
        <v>0</v>
      </c>
      <c r="CA119" s="9" t="n">
        <f aca="false">IF(AND($DY118&lt;&gt;0,ISNUMBER($DY118)),CA118/$DY118,"")</f>
        <v>0</v>
      </c>
      <c r="CB119" s="9" t="n">
        <f aca="false">IF(AND($DY118&lt;&gt;0,ISNUMBER($DY118)),CB118/$DY118,"")</f>
        <v>0</v>
      </c>
      <c r="CC119" s="9" t="n">
        <f aca="false">IF(AND($DY118&lt;&gt;0,ISNUMBER($DY118)),CC118/$DY118,"")</f>
        <v>0</v>
      </c>
      <c r="CD119" s="9" t="n">
        <f aca="false">IF(AND($DY118&lt;&gt;0,ISNUMBER($DY118)),CD118/$DY118,"")</f>
        <v>0</v>
      </c>
      <c r="CE119" s="9" t="n">
        <f aca="false">IF(AND($DY118&lt;&gt;0,ISNUMBER($DY118)),CE118/$DY118,"")</f>
        <v>0</v>
      </c>
      <c r="CF119" s="9" t="n">
        <f aca="false">IF(AND($DY118&lt;&gt;0,ISNUMBER($DY118)),CF118/$DY118,"")</f>
        <v>0</v>
      </c>
      <c r="CG119" s="9" t="n">
        <f aca="false">IF(AND($DY118&lt;&gt;0,ISNUMBER($DY118)),CG118/$DY118,"")</f>
        <v>0</v>
      </c>
      <c r="CH119" s="9" t="n">
        <f aca="false">IF(AND($DY118&lt;&gt;0,ISNUMBER($DY118)),CH118/$DY118,"")</f>
        <v>0</v>
      </c>
      <c r="CI119" s="9" t="n">
        <f aca="false">IF(AND($DY118&lt;&gt;0,ISNUMBER($DY118)),CI118/$DY118,"")</f>
        <v>0</v>
      </c>
      <c r="CJ119" s="9" t="n">
        <f aca="false">IF(AND($DY118&lt;&gt;0,ISNUMBER($DY118)),CJ118/$DY118,"")</f>
        <v>0</v>
      </c>
      <c r="CK119" s="9" t="n">
        <f aca="false">IF(AND($DY118&lt;&gt;0,ISNUMBER($DY118)),CK118/$DY118,"")</f>
        <v>0</v>
      </c>
      <c r="CL119" s="9" t="n">
        <f aca="false">IF(AND($DY118&lt;&gt;0,ISNUMBER($DY118)),CL118/$DY118,"")</f>
        <v>0</v>
      </c>
      <c r="CM119" s="9" t="n">
        <f aca="false">IF(AND($DY118&lt;&gt;0,ISNUMBER($DY118)),CM118/$DY118,"")</f>
        <v>0</v>
      </c>
      <c r="CN119" s="9" t="n">
        <f aca="false">IF(AND($DY118&lt;&gt;0,ISNUMBER($DY118)),CN118/$DY118,"")</f>
        <v>0</v>
      </c>
      <c r="CO119" s="9" t="n">
        <f aca="false">IF(AND($DY118&lt;&gt;0,ISNUMBER($DY118)),CO118/$DY118,"")</f>
        <v>0</v>
      </c>
      <c r="CP119" s="9" t="n">
        <f aca="false">IF(AND($DY118&lt;&gt;0,ISNUMBER($DY118)),CP118/$DY118,"")</f>
        <v>0</v>
      </c>
      <c r="CQ119" s="9" t="n">
        <f aca="false">IF(AND($DY118&lt;&gt;0,ISNUMBER($DY118)),CQ118/$DY118,"")</f>
        <v>0</v>
      </c>
      <c r="CR119" s="9" t="n">
        <f aca="false">IF(AND($DY118&lt;&gt;0,ISNUMBER($DY118)),CR118/$DY118,"")</f>
        <v>0</v>
      </c>
      <c r="CS119" s="9" t="n">
        <f aca="false">IF(AND($DY118&lt;&gt;0,ISNUMBER($DY118)),CS118/$DY118,"")</f>
        <v>0</v>
      </c>
      <c r="CT119" s="9" t="n">
        <f aca="false">IF(AND($DY118&lt;&gt;0,ISNUMBER($DY118)),CT118/$DY118,"")</f>
        <v>0</v>
      </c>
      <c r="CU119" s="9" t="n">
        <f aca="false">IF(AND($DY118&lt;&gt;0,ISNUMBER($DY118)),CU118/$DY118,"")</f>
        <v>0</v>
      </c>
      <c r="CV119" s="9" t="n">
        <f aca="false">IF(AND($DY118&lt;&gt;0,ISNUMBER($DY118)),CV118/$DY118,"")</f>
        <v>0</v>
      </c>
      <c r="CW119" s="9" t="n">
        <f aca="false">IF(AND($DY118&lt;&gt;0,ISNUMBER($DY118)),CW118/$DY118,"")</f>
        <v>0</v>
      </c>
      <c r="CX119" s="9" t="n">
        <f aca="false">IF(AND($DY118&lt;&gt;0,ISNUMBER($DY118)),CX118/$DY118,"")</f>
        <v>0</v>
      </c>
      <c r="CY119" s="9" t="n">
        <f aca="false">IF(AND($DY118&lt;&gt;0,ISNUMBER($DY118)),CY118/$DY118,"")</f>
        <v>0</v>
      </c>
      <c r="CZ119" s="9" t="n">
        <f aca="false">IF(AND($DY118&lt;&gt;0,ISNUMBER($DY118)),CZ118/$DY118,"")</f>
        <v>0</v>
      </c>
      <c r="DA119" s="9" t="n">
        <f aca="false">IF(AND($DY118&lt;&gt;0,ISNUMBER($DY118)),DA118/$DY118,"")</f>
        <v>0</v>
      </c>
      <c r="DB119" s="9" t="n">
        <f aca="false">IF(AND($DY118&lt;&gt;0,ISNUMBER($DY118)),DB118/$DY118,"")</f>
        <v>0</v>
      </c>
      <c r="DC119" s="9" t="n">
        <f aca="false">IF(AND($DY118&lt;&gt;0,ISNUMBER($DY118)),DC118/$DY118,"")</f>
        <v>0</v>
      </c>
      <c r="DD119" s="9" t="n">
        <f aca="false">IF(AND($DY118&lt;&gt;0,ISNUMBER($DY118)),DD118/$DY118,"")</f>
        <v>0</v>
      </c>
      <c r="DE119" s="9" t="n">
        <f aca="false">IF(AND($DY118&lt;&gt;0,ISNUMBER($DY118)),DE118/$DY118,"")</f>
        <v>0</v>
      </c>
      <c r="DF119" s="9" t="n">
        <f aca="false">IF(AND($DY118&lt;&gt;0,ISNUMBER($DY118)),DF118/$DY118,"")</f>
        <v>0</v>
      </c>
      <c r="DG119" s="9" t="n">
        <f aca="false">IF(AND($DY118&lt;&gt;0,ISNUMBER($DY118)),DG118/$DY118,"")</f>
        <v>0</v>
      </c>
      <c r="DH119" s="9" t="n">
        <f aca="false">IF(AND($DY118&lt;&gt;0,ISNUMBER($DY118)),DH118/$DY118,"")</f>
        <v>0</v>
      </c>
      <c r="DI119" s="9" t="n">
        <f aca="false">IF(AND($DY118&lt;&gt;0,ISNUMBER($DY118)),DI118/$DY118,"")</f>
        <v>0</v>
      </c>
      <c r="DJ119" s="9" t="n">
        <f aca="false">IF(AND($DY118&lt;&gt;0,ISNUMBER($DY118)),DJ118/$DY118,"")</f>
        <v>0</v>
      </c>
      <c r="DK119" s="9" t="n">
        <f aca="false">IF(AND($DY118&lt;&gt;0,ISNUMBER($DY118)),DK118/$DY118,"")</f>
        <v>0</v>
      </c>
      <c r="DL119" s="9" t="n">
        <f aca="false">IF(AND($DY118&lt;&gt;0,ISNUMBER($DY118)),DL118/$DY118,"")</f>
        <v>0</v>
      </c>
      <c r="DM119" s="9" t="n">
        <f aca="false">IF(AND($DY118&lt;&gt;0,ISNUMBER($DY118)),DM118/$DY118,"")</f>
        <v>0</v>
      </c>
      <c r="DN119" s="9" t="n">
        <f aca="false">IF(AND($DY118&lt;&gt;0,ISNUMBER($DY118)),DN118/$DY118,"")</f>
        <v>0</v>
      </c>
      <c r="DO119" s="9" t="n">
        <f aca="false">IF(AND($DY118&lt;&gt;0,ISNUMBER($DY118)),DO118/$DY118,"")</f>
        <v>0</v>
      </c>
      <c r="DP119" s="9" t="n">
        <f aca="false">IF(AND($DY118&lt;&gt;0,ISNUMBER($DY118)),DP118/$DY118,"")</f>
        <v>0</v>
      </c>
      <c r="DQ119" s="9" t="n">
        <f aca="false">IF(AND($DY118&lt;&gt;0,ISNUMBER($DY118)),DQ118/$DY118,"")</f>
        <v>0</v>
      </c>
      <c r="DR119" s="9" t="n">
        <f aca="false">IF(AND($DY118&lt;&gt;0,ISNUMBER($DY118)),DR118/$DY118,"")</f>
        <v>0</v>
      </c>
      <c r="DS119" s="9" t="n">
        <f aca="false">IF(AND($DY118&lt;&gt;0,ISNUMBER($DY118)),DS118/$DY118,"")</f>
        <v>0</v>
      </c>
      <c r="DT119" s="9" t="n">
        <f aca="false">IF(AND($DY118&lt;&gt;0,ISNUMBER($DY118)),DT118/$DY118,"")</f>
        <v>0</v>
      </c>
      <c r="DU119" s="9" t="n">
        <f aca="false">IF(AND($DY118&lt;&gt;0,ISNUMBER($DY118)),DU118/$DY118,"")</f>
        <v>0</v>
      </c>
      <c r="DV119" s="9" t="n">
        <f aca="false">IF(AND($DY118&lt;&gt;0,ISNUMBER($DY118)),DV118/$DY118,"")</f>
        <v>0</v>
      </c>
      <c r="DW119" s="9" t="n">
        <f aca="false">IF(AND($DY118&lt;&gt;0,ISNUMBER($DY118)),DW118/$DY118,"")</f>
        <v>0</v>
      </c>
      <c r="DX119" s="9" t="n">
        <f aca="false">IF(AND($DY118&lt;&gt;0,ISNUMBER($DY118)),DX118/$DY118,"")</f>
        <v>0</v>
      </c>
      <c r="DY119" s="9" t="n">
        <f aca="false">IF(AND($DY118&lt;&gt;0,ISNUMBER($DY118)),DY118/$DY118,"")</f>
        <v>1</v>
      </c>
    </row>
    <row r="120" customFormat="false" ht="11.25" hidden="false" customHeight="false" outlineLevel="0" collapsed="false">
      <c r="A120" s="3" t="s">
        <v>256</v>
      </c>
      <c r="B120" s="7" t="n">
        <v>0</v>
      </c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0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  <c r="S120" s="7" t="n">
        <v>0</v>
      </c>
      <c r="T120" s="7" t="n">
        <v>0</v>
      </c>
      <c r="U120" s="7" t="n">
        <v>0</v>
      </c>
      <c r="V120" s="7" t="n">
        <v>0</v>
      </c>
      <c r="W120" s="7" t="n">
        <v>0</v>
      </c>
      <c r="X120" s="7" t="n">
        <v>0</v>
      </c>
      <c r="Y120" s="7" t="n">
        <v>0</v>
      </c>
      <c r="Z120" s="7" t="n">
        <v>0</v>
      </c>
      <c r="AA120" s="7" t="n">
        <v>0</v>
      </c>
      <c r="AB120" s="7" t="n">
        <v>0</v>
      </c>
      <c r="AC120" s="7" t="n">
        <v>0</v>
      </c>
      <c r="AD120" s="7" t="n">
        <v>0</v>
      </c>
      <c r="AE120" s="7" t="n">
        <v>0</v>
      </c>
      <c r="AF120" s="7" t="n">
        <v>0</v>
      </c>
      <c r="AG120" s="7" t="n">
        <v>0</v>
      </c>
      <c r="AH120" s="7" t="n">
        <v>0</v>
      </c>
      <c r="AI120" s="7" t="n">
        <v>0</v>
      </c>
      <c r="AJ120" s="7" t="n">
        <v>0</v>
      </c>
      <c r="AK120" s="7" t="n">
        <v>0</v>
      </c>
      <c r="AL120" s="7" t="n">
        <v>0</v>
      </c>
      <c r="AM120" s="7" t="n">
        <v>0</v>
      </c>
      <c r="AN120" s="7" t="n">
        <v>0</v>
      </c>
      <c r="AO120" s="7" t="n">
        <v>0</v>
      </c>
      <c r="AP120" s="7" t="n">
        <v>0</v>
      </c>
      <c r="AQ120" s="7" t="n">
        <v>0</v>
      </c>
      <c r="AR120" s="7" t="n">
        <v>0</v>
      </c>
      <c r="AS120" s="7" t="n">
        <v>0</v>
      </c>
      <c r="AT120" s="7" t="n">
        <v>0</v>
      </c>
      <c r="AU120" s="7" t="n">
        <v>0</v>
      </c>
      <c r="AV120" s="7" t="n">
        <v>0</v>
      </c>
      <c r="AW120" s="7" t="n">
        <v>0</v>
      </c>
      <c r="AX120" s="7" t="n">
        <v>0</v>
      </c>
      <c r="AY120" s="7" t="n">
        <v>0</v>
      </c>
      <c r="AZ120" s="7" t="n">
        <v>0</v>
      </c>
      <c r="BA120" s="7" t="n">
        <v>0</v>
      </c>
      <c r="BB120" s="7" t="n">
        <v>0</v>
      </c>
      <c r="BC120" s="7" t="n">
        <v>0</v>
      </c>
      <c r="BD120" s="7" t="n">
        <v>0</v>
      </c>
      <c r="BE120" s="7" t="n">
        <v>0</v>
      </c>
      <c r="BF120" s="7" t="n">
        <v>1631.37722</v>
      </c>
      <c r="BG120" s="7" t="n">
        <v>0</v>
      </c>
      <c r="BH120" s="7" t="n">
        <v>0</v>
      </c>
      <c r="BI120" s="7" t="n">
        <v>0</v>
      </c>
      <c r="BJ120" s="7" t="n">
        <v>0</v>
      </c>
      <c r="BK120" s="7" t="n">
        <v>0</v>
      </c>
      <c r="BL120" s="7" t="n">
        <v>0</v>
      </c>
      <c r="BM120" s="7" t="n">
        <v>0</v>
      </c>
      <c r="BN120" s="7" t="n">
        <v>0</v>
      </c>
      <c r="BO120" s="7" t="n">
        <v>0</v>
      </c>
      <c r="BP120" s="7" t="n">
        <v>0</v>
      </c>
      <c r="BQ120" s="7" t="n">
        <v>0</v>
      </c>
      <c r="BR120" s="7" t="n">
        <v>0</v>
      </c>
      <c r="BS120" s="7" t="n">
        <v>0</v>
      </c>
      <c r="BT120" s="7" t="n">
        <v>0</v>
      </c>
      <c r="BU120" s="7" t="n">
        <v>0</v>
      </c>
      <c r="BV120" s="7" t="n">
        <v>0</v>
      </c>
      <c r="BW120" s="7" t="n">
        <v>0</v>
      </c>
      <c r="BX120" s="7" t="n">
        <v>0</v>
      </c>
      <c r="BY120" s="7" t="n">
        <v>0</v>
      </c>
      <c r="BZ120" s="7" t="n">
        <v>0</v>
      </c>
      <c r="CA120" s="7" t="n">
        <v>0</v>
      </c>
      <c r="CB120" s="7" t="n">
        <v>0</v>
      </c>
      <c r="CC120" s="7" t="n">
        <v>0</v>
      </c>
      <c r="CD120" s="7" t="n">
        <v>0</v>
      </c>
      <c r="CE120" s="7" t="n">
        <v>0</v>
      </c>
      <c r="CF120" s="7" t="n">
        <v>0</v>
      </c>
      <c r="CG120" s="7" t="n">
        <v>0</v>
      </c>
      <c r="CH120" s="7" t="n">
        <v>0</v>
      </c>
      <c r="CI120" s="7" t="n">
        <v>0</v>
      </c>
      <c r="CJ120" s="7" t="n">
        <v>0</v>
      </c>
      <c r="CK120" s="7" t="n">
        <v>0</v>
      </c>
      <c r="CL120" s="7" t="n">
        <v>0</v>
      </c>
      <c r="CM120" s="7" t="n">
        <v>0</v>
      </c>
      <c r="CN120" s="7" t="n">
        <v>0</v>
      </c>
      <c r="CO120" s="7" t="n">
        <v>0</v>
      </c>
      <c r="CP120" s="7" t="n">
        <v>0</v>
      </c>
      <c r="CQ120" s="7" t="n">
        <v>0</v>
      </c>
      <c r="CR120" s="7" t="n">
        <v>0</v>
      </c>
      <c r="CS120" s="7" t="n">
        <v>0</v>
      </c>
      <c r="CT120" s="7" t="n">
        <v>0</v>
      </c>
      <c r="CU120" s="7" t="n">
        <v>0</v>
      </c>
      <c r="CV120" s="7" t="n">
        <v>0</v>
      </c>
      <c r="CW120" s="7" t="n">
        <v>0</v>
      </c>
      <c r="CX120" s="7" t="n">
        <v>0</v>
      </c>
      <c r="CY120" s="7" t="n">
        <v>0</v>
      </c>
      <c r="CZ120" s="7" t="n">
        <v>0</v>
      </c>
      <c r="DA120" s="7" t="n">
        <v>0</v>
      </c>
      <c r="DB120" s="7" t="n">
        <v>0</v>
      </c>
      <c r="DC120" s="7" t="n">
        <v>0</v>
      </c>
      <c r="DD120" s="7" t="n">
        <v>0</v>
      </c>
      <c r="DE120" s="7" t="n">
        <v>0</v>
      </c>
      <c r="DF120" s="7" t="n">
        <v>0</v>
      </c>
      <c r="DG120" s="7" t="n">
        <v>0</v>
      </c>
      <c r="DH120" s="7" t="n">
        <v>0</v>
      </c>
      <c r="DI120" s="7" t="n">
        <v>0</v>
      </c>
      <c r="DJ120" s="7" t="n">
        <v>0</v>
      </c>
      <c r="DK120" s="7" t="n">
        <v>0</v>
      </c>
      <c r="DL120" s="7" t="n">
        <v>0</v>
      </c>
      <c r="DM120" s="7" t="n">
        <v>0</v>
      </c>
      <c r="DN120" s="7" t="n">
        <v>0</v>
      </c>
      <c r="DO120" s="7" t="n">
        <v>0</v>
      </c>
      <c r="DP120" s="7" t="n">
        <v>0</v>
      </c>
      <c r="DQ120" s="7" t="n">
        <v>0</v>
      </c>
      <c r="DR120" s="7" t="n">
        <v>0</v>
      </c>
      <c r="DS120" s="7" t="n">
        <v>0</v>
      </c>
      <c r="DT120" s="7" t="n">
        <v>0</v>
      </c>
      <c r="DU120" s="7" t="n">
        <v>0</v>
      </c>
      <c r="DV120" s="7" t="n">
        <v>0</v>
      </c>
      <c r="DW120" s="7" t="n">
        <v>0</v>
      </c>
      <c r="DX120" s="7" t="n">
        <v>0</v>
      </c>
      <c r="DY120" s="7" t="n">
        <f aca="false">SUM($B120:$DX120)</f>
        <v>1631.37722</v>
      </c>
    </row>
    <row r="121" customFormat="false" ht="11.25" hidden="false" customHeight="false" outlineLevel="0" collapsed="false">
      <c r="A121" s="8" t="s">
        <v>19</v>
      </c>
      <c r="B121" s="9" t="n">
        <f aca="false">IF(AND($DY120&lt;&gt;0,ISNUMBER($DY120)),B120/$DY120,"")</f>
        <v>0</v>
      </c>
      <c r="C121" s="9" t="n">
        <f aca="false">IF(AND($DY120&lt;&gt;0,ISNUMBER($DY120)),C120/$DY120,"")</f>
        <v>0</v>
      </c>
      <c r="D121" s="9" t="n">
        <f aca="false">IF(AND($DY120&lt;&gt;0,ISNUMBER($DY120)),D120/$DY120,"")</f>
        <v>0</v>
      </c>
      <c r="E121" s="9" t="n">
        <f aca="false">IF(AND($DY120&lt;&gt;0,ISNUMBER($DY120)),E120/$DY120,"")</f>
        <v>0</v>
      </c>
      <c r="F121" s="9" t="n">
        <f aca="false">IF(AND($DY120&lt;&gt;0,ISNUMBER($DY120)),F120/$DY120,"")</f>
        <v>0</v>
      </c>
      <c r="G121" s="9" t="n">
        <f aca="false">IF(AND($DY120&lt;&gt;0,ISNUMBER($DY120)),G120/$DY120,"")</f>
        <v>0</v>
      </c>
      <c r="H121" s="9" t="n">
        <f aca="false">IF(AND($DY120&lt;&gt;0,ISNUMBER($DY120)),H120/$DY120,"")</f>
        <v>0</v>
      </c>
      <c r="I121" s="9" t="n">
        <f aca="false">IF(AND($DY120&lt;&gt;0,ISNUMBER($DY120)),I120/$DY120,"")</f>
        <v>0</v>
      </c>
      <c r="J121" s="9" t="n">
        <f aca="false">IF(AND($DY120&lt;&gt;0,ISNUMBER($DY120)),J120/$DY120,"")</f>
        <v>0</v>
      </c>
      <c r="K121" s="9" t="n">
        <f aca="false">IF(AND($DY120&lt;&gt;0,ISNUMBER($DY120)),K120/$DY120,"")</f>
        <v>0</v>
      </c>
      <c r="L121" s="9" t="n">
        <f aca="false">IF(AND($DY120&lt;&gt;0,ISNUMBER($DY120)),L120/$DY120,"")</f>
        <v>0</v>
      </c>
      <c r="M121" s="9" t="n">
        <f aca="false">IF(AND($DY120&lt;&gt;0,ISNUMBER($DY120)),M120/$DY120,"")</f>
        <v>0</v>
      </c>
      <c r="N121" s="9" t="n">
        <f aca="false">IF(AND($DY120&lt;&gt;0,ISNUMBER($DY120)),N120/$DY120,"")</f>
        <v>0</v>
      </c>
      <c r="O121" s="9" t="n">
        <f aca="false">IF(AND($DY120&lt;&gt;0,ISNUMBER($DY120)),O120/$DY120,"")</f>
        <v>0</v>
      </c>
      <c r="P121" s="9" t="n">
        <f aca="false">IF(AND($DY120&lt;&gt;0,ISNUMBER($DY120)),P120/$DY120,"")</f>
        <v>0</v>
      </c>
      <c r="Q121" s="9" t="n">
        <f aca="false">IF(AND($DY120&lt;&gt;0,ISNUMBER($DY120)),Q120/$DY120,"")</f>
        <v>0</v>
      </c>
      <c r="R121" s="9" t="n">
        <f aca="false">IF(AND($DY120&lt;&gt;0,ISNUMBER($DY120)),R120/$DY120,"")</f>
        <v>0</v>
      </c>
      <c r="S121" s="9" t="n">
        <f aca="false">IF(AND($DY120&lt;&gt;0,ISNUMBER($DY120)),S120/$DY120,"")</f>
        <v>0</v>
      </c>
      <c r="T121" s="9" t="n">
        <f aca="false">IF(AND($DY120&lt;&gt;0,ISNUMBER($DY120)),T120/$DY120,"")</f>
        <v>0</v>
      </c>
      <c r="U121" s="9" t="n">
        <f aca="false">IF(AND($DY120&lt;&gt;0,ISNUMBER($DY120)),U120/$DY120,"")</f>
        <v>0</v>
      </c>
      <c r="V121" s="9" t="n">
        <f aca="false">IF(AND($DY120&lt;&gt;0,ISNUMBER($DY120)),V120/$DY120,"")</f>
        <v>0</v>
      </c>
      <c r="W121" s="9" t="n">
        <f aca="false">IF(AND($DY120&lt;&gt;0,ISNUMBER($DY120)),W120/$DY120,"")</f>
        <v>0</v>
      </c>
      <c r="X121" s="9" t="n">
        <f aca="false">IF(AND($DY120&lt;&gt;0,ISNUMBER($DY120)),X120/$DY120,"")</f>
        <v>0</v>
      </c>
      <c r="Y121" s="9" t="n">
        <f aca="false">IF(AND($DY120&lt;&gt;0,ISNUMBER($DY120)),Y120/$DY120,"")</f>
        <v>0</v>
      </c>
      <c r="Z121" s="9" t="n">
        <f aca="false">IF(AND($DY120&lt;&gt;0,ISNUMBER($DY120)),Z120/$DY120,"")</f>
        <v>0</v>
      </c>
      <c r="AA121" s="9" t="n">
        <f aca="false">IF(AND($DY120&lt;&gt;0,ISNUMBER($DY120)),AA120/$DY120,"")</f>
        <v>0</v>
      </c>
      <c r="AB121" s="9" t="n">
        <f aca="false">IF(AND($DY120&lt;&gt;0,ISNUMBER($DY120)),AB120/$DY120,"")</f>
        <v>0</v>
      </c>
      <c r="AC121" s="9" t="n">
        <f aca="false">IF(AND($DY120&lt;&gt;0,ISNUMBER($DY120)),AC120/$DY120,"")</f>
        <v>0</v>
      </c>
      <c r="AD121" s="9" t="n">
        <f aca="false">IF(AND($DY120&lt;&gt;0,ISNUMBER($DY120)),AD120/$DY120,"")</f>
        <v>0</v>
      </c>
      <c r="AE121" s="9" t="n">
        <f aca="false">IF(AND($DY120&lt;&gt;0,ISNUMBER($DY120)),AE120/$DY120,"")</f>
        <v>0</v>
      </c>
      <c r="AF121" s="9" t="n">
        <f aca="false">IF(AND($DY120&lt;&gt;0,ISNUMBER($DY120)),AF120/$DY120,"")</f>
        <v>0</v>
      </c>
      <c r="AG121" s="9" t="n">
        <f aca="false">IF(AND($DY120&lt;&gt;0,ISNUMBER($DY120)),AG120/$DY120,"")</f>
        <v>0</v>
      </c>
      <c r="AH121" s="9" t="n">
        <f aca="false">IF(AND($DY120&lt;&gt;0,ISNUMBER($DY120)),AH120/$DY120,"")</f>
        <v>0</v>
      </c>
      <c r="AI121" s="9" t="n">
        <f aca="false">IF(AND($DY120&lt;&gt;0,ISNUMBER($DY120)),AI120/$DY120,"")</f>
        <v>0</v>
      </c>
      <c r="AJ121" s="9" t="n">
        <f aca="false">IF(AND($DY120&lt;&gt;0,ISNUMBER($DY120)),AJ120/$DY120,"")</f>
        <v>0</v>
      </c>
      <c r="AK121" s="9" t="n">
        <f aca="false">IF(AND($DY120&lt;&gt;0,ISNUMBER($DY120)),AK120/$DY120,"")</f>
        <v>0</v>
      </c>
      <c r="AL121" s="9" t="n">
        <f aca="false">IF(AND($DY120&lt;&gt;0,ISNUMBER($DY120)),AL120/$DY120,"")</f>
        <v>0</v>
      </c>
      <c r="AM121" s="9" t="n">
        <f aca="false">IF(AND($DY120&lt;&gt;0,ISNUMBER($DY120)),AM120/$DY120,"")</f>
        <v>0</v>
      </c>
      <c r="AN121" s="9" t="n">
        <f aca="false">IF(AND($DY120&lt;&gt;0,ISNUMBER($DY120)),AN120/$DY120,"")</f>
        <v>0</v>
      </c>
      <c r="AO121" s="9" t="n">
        <f aca="false">IF(AND($DY120&lt;&gt;0,ISNUMBER($DY120)),AO120/$DY120,"")</f>
        <v>0</v>
      </c>
      <c r="AP121" s="9" t="n">
        <f aca="false">IF(AND($DY120&lt;&gt;0,ISNUMBER($DY120)),AP120/$DY120,"")</f>
        <v>0</v>
      </c>
      <c r="AQ121" s="9" t="n">
        <f aca="false">IF(AND($DY120&lt;&gt;0,ISNUMBER($DY120)),AQ120/$DY120,"")</f>
        <v>0</v>
      </c>
      <c r="AR121" s="9" t="n">
        <f aca="false">IF(AND($DY120&lt;&gt;0,ISNUMBER($DY120)),AR120/$DY120,"")</f>
        <v>0</v>
      </c>
      <c r="AS121" s="9" t="n">
        <f aca="false">IF(AND($DY120&lt;&gt;0,ISNUMBER($DY120)),AS120/$DY120,"")</f>
        <v>0</v>
      </c>
      <c r="AT121" s="9" t="n">
        <f aca="false">IF(AND($DY120&lt;&gt;0,ISNUMBER($DY120)),AT120/$DY120,"")</f>
        <v>0</v>
      </c>
      <c r="AU121" s="9" t="n">
        <f aca="false">IF(AND($DY120&lt;&gt;0,ISNUMBER($DY120)),AU120/$DY120,"")</f>
        <v>0</v>
      </c>
      <c r="AV121" s="9" t="n">
        <f aca="false">IF(AND($DY120&lt;&gt;0,ISNUMBER($DY120)),AV120/$DY120,"")</f>
        <v>0</v>
      </c>
      <c r="AW121" s="9" t="n">
        <f aca="false">IF(AND($DY120&lt;&gt;0,ISNUMBER($DY120)),AW120/$DY120,"")</f>
        <v>0</v>
      </c>
      <c r="AX121" s="9" t="n">
        <f aca="false">IF(AND($DY120&lt;&gt;0,ISNUMBER($DY120)),AX120/$DY120,"")</f>
        <v>0</v>
      </c>
      <c r="AY121" s="9" t="n">
        <f aca="false">IF(AND($DY120&lt;&gt;0,ISNUMBER($DY120)),AY120/$DY120,"")</f>
        <v>0</v>
      </c>
      <c r="AZ121" s="9" t="n">
        <f aca="false">IF(AND($DY120&lt;&gt;0,ISNUMBER($DY120)),AZ120/$DY120,"")</f>
        <v>0</v>
      </c>
      <c r="BA121" s="9" t="n">
        <f aca="false">IF(AND($DY120&lt;&gt;0,ISNUMBER($DY120)),BA120/$DY120,"")</f>
        <v>0</v>
      </c>
      <c r="BB121" s="9" t="n">
        <f aca="false">IF(AND($DY120&lt;&gt;0,ISNUMBER($DY120)),BB120/$DY120,"")</f>
        <v>0</v>
      </c>
      <c r="BC121" s="9" t="n">
        <f aca="false">IF(AND($DY120&lt;&gt;0,ISNUMBER($DY120)),BC120/$DY120,"")</f>
        <v>0</v>
      </c>
      <c r="BD121" s="9" t="n">
        <f aca="false">IF(AND($DY120&lt;&gt;0,ISNUMBER($DY120)),BD120/$DY120,"")</f>
        <v>0</v>
      </c>
      <c r="BE121" s="9" t="n">
        <f aca="false">IF(AND($DY120&lt;&gt;0,ISNUMBER($DY120)),BE120/$DY120,"")</f>
        <v>0</v>
      </c>
      <c r="BF121" s="9" t="n">
        <f aca="false">IF(AND($DY120&lt;&gt;0,ISNUMBER($DY120)),BF120/$DY120,"")</f>
        <v>1</v>
      </c>
      <c r="BG121" s="9" t="n">
        <f aca="false">IF(AND($DY120&lt;&gt;0,ISNUMBER($DY120)),BG120/$DY120,"")</f>
        <v>0</v>
      </c>
      <c r="BH121" s="9" t="n">
        <f aca="false">IF(AND($DY120&lt;&gt;0,ISNUMBER($DY120)),BH120/$DY120,"")</f>
        <v>0</v>
      </c>
      <c r="BI121" s="9" t="n">
        <f aca="false">IF(AND($DY120&lt;&gt;0,ISNUMBER($DY120)),BI120/$DY120,"")</f>
        <v>0</v>
      </c>
      <c r="BJ121" s="9" t="n">
        <f aca="false">IF(AND($DY120&lt;&gt;0,ISNUMBER($DY120)),BJ120/$DY120,"")</f>
        <v>0</v>
      </c>
      <c r="BK121" s="9" t="n">
        <f aca="false">IF(AND($DY120&lt;&gt;0,ISNUMBER($DY120)),BK120/$DY120,"")</f>
        <v>0</v>
      </c>
      <c r="BL121" s="9" t="n">
        <f aca="false">IF(AND($DY120&lt;&gt;0,ISNUMBER($DY120)),BL120/$DY120,"")</f>
        <v>0</v>
      </c>
      <c r="BM121" s="9" t="n">
        <f aca="false">IF(AND($DY120&lt;&gt;0,ISNUMBER($DY120)),BM120/$DY120,"")</f>
        <v>0</v>
      </c>
      <c r="BN121" s="9" t="n">
        <f aca="false">IF(AND($DY120&lt;&gt;0,ISNUMBER($DY120)),BN120/$DY120,"")</f>
        <v>0</v>
      </c>
      <c r="BO121" s="9" t="n">
        <f aca="false">IF(AND($DY120&lt;&gt;0,ISNUMBER($DY120)),BO120/$DY120,"")</f>
        <v>0</v>
      </c>
      <c r="BP121" s="9" t="n">
        <f aca="false">IF(AND($DY120&lt;&gt;0,ISNUMBER($DY120)),BP120/$DY120,"")</f>
        <v>0</v>
      </c>
      <c r="BQ121" s="9" t="n">
        <f aca="false">IF(AND($DY120&lt;&gt;0,ISNUMBER($DY120)),BQ120/$DY120,"")</f>
        <v>0</v>
      </c>
      <c r="BR121" s="9" t="n">
        <f aca="false">IF(AND($DY120&lt;&gt;0,ISNUMBER($DY120)),BR120/$DY120,"")</f>
        <v>0</v>
      </c>
      <c r="BS121" s="9" t="n">
        <f aca="false">IF(AND($DY120&lt;&gt;0,ISNUMBER($DY120)),BS120/$DY120,"")</f>
        <v>0</v>
      </c>
      <c r="BT121" s="9" t="n">
        <f aca="false">IF(AND($DY120&lt;&gt;0,ISNUMBER($DY120)),BT120/$DY120,"")</f>
        <v>0</v>
      </c>
      <c r="BU121" s="9" t="n">
        <f aca="false">IF(AND($DY120&lt;&gt;0,ISNUMBER($DY120)),BU120/$DY120,"")</f>
        <v>0</v>
      </c>
      <c r="BV121" s="9" t="n">
        <f aca="false">IF(AND($DY120&lt;&gt;0,ISNUMBER($DY120)),BV120/$DY120,"")</f>
        <v>0</v>
      </c>
      <c r="BW121" s="9" t="n">
        <f aca="false">IF(AND($DY120&lt;&gt;0,ISNUMBER($DY120)),BW120/$DY120,"")</f>
        <v>0</v>
      </c>
      <c r="BX121" s="9" t="n">
        <f aca="false">IF(AND($DY120&lt;&gt;0,ISNUMBER($DY120)),BX120/$DY120,"")</f>
        <v>0</v>
      </c>
      <c r="BY121" s="9" t="n">
        <f aca="false">IF(AND($DY120&lt;&gt;0,ISNUMBER($DY120)),BY120/$DY120,"")</f>
        <v>0</v>
      </c>
      <c r="BZ121" s="9" t="n">
        <f aca="false">IF(AND($DY120&lt;&gt;0,ISNUMBER($DY120)),BZ120/$DY120,"")</f>
        <v>0</v>
      </c>
      <c r="CA121" s="9" t="n">
        <f aca="false">IF(AND($DY120&lt;&gt;0,ISNUMBER($DY120)),CA120/$DY120,"")</f>
        <v>0</v>
      </c>
      <c r="CB121" s="9" t="n">
        <f aca="false">IF(AND($DY120&lt;&gt;0,ISNUMBER($DY120)),CB120/$DY120,"")</f>
        <v>0</v>
      </c>
      <c r="CC121" s="9" t="n">
        <f aca="false">IF(AND($DY120&lt;&gt;0,ISNUMBER($DY120)),CC120/$DY120,"")</f>
        <v>0</v>
      </c>
      <c r="CD121" s="9" t="n">
        <f aca="false">IF(AND($DY120&lt;&gt;0,ISNUMBER($DY120)),CD120/$DY120,"")</f>
        <v>0</v>
      </c>
      <c r="CE121" s="9" t="n">
        <f aca="false">IF(AND($DY120&lt;&gt;0,ISNUMBER($DY120)),CE120/$DY120,"")</f>
        <v>0</v>
      </c>
      <c r="CF121" s="9" t="n">
        <f aca="false">IF(AND($DY120&lt;&gt;0,ISNUMBER($DY120)),CF120/$DY120,"")</f>
        <v>0</v>
      </c>
      <c r="CG121" s="9" t="n">
        <f aca="false">IF(AND($DY120&lt;&gt;0,ISNUMBER($DY120)),CG120/$DY120,"")</f>
        <v>0</v>
      </c>
      <c r="CH121" s="9" t="n">
        <f aca="false">IF(AND($DY120&lt;&gt;0,ISNUMBER($DY120)),CH120/$DY120,"")</f>
        <v>0</v>
      </c>
      <c r="CI121" s="9" t="n">
        <f aca="false">IF(AND($DY120&lt;&gt;0,ISNUMBER($DY120)),CI120/$DY120,"")</f>
        <v>0</v>
      </c>
      <c r="CJ121" s="9" t="n">
        <f aca="false">IF(AND($DY120&lt;&gt;0,ISNUMBER($DY120)),CJ120/$DY120,"")</f>
        <v>0</v>
      </c>
      <c r="CK121" s="9" t="n">
        <f aca="false">IF(AND($DY120&lt;&gt;0,ISNUMBER($DY120)),CK120/$DY120,"")</f>
        <v>0</v>
      </c>
      <c r="CL121" s="9" t="n">
        <f aca="false">IF(AND($DY120&lt;&gt;0,ISNUMBER($DY120)),CL120/$DY120,"")</f>
        <v>0</v>
      </c>
      <c r="CM121" s="9" t="n">
        <f aca="false">IF(AND($DY120&lt;&gt;0,ISNUMBER($DY120)),CM120/$DY120,"")</f>
        <v>0</v>
      </c>
      <c r="CN121" s="9" t="n">
        <f aca="false">IF(AND($DY120&lt;&gt;0,ISNUMBER($DY120)),CN120/$DY120,"")</f>
        <v>0</v>
      </c>
      <c r="CO121" s="9" t="n">
        <f aca="false">IF(AND($DY120&lt;&gt;0,ISNUMBER($DY120)),CO120/$DY120,"")</f>
        <v>0</v>
      </c>
      <c r="CP121" s="9" t="n">
        <f aca="false">IF(AND($DY120&lt;&gt;0,ISNUMBER($DY120)),CP120/$DY120,"")</f>
        <v>0</v>
      </c>
      <c r="CQ121" s="9" t="n">
        <f aca="false">IF(AND($DY120&lt;&gt;0,ISNUMBER($DY120)),CQ120/$DY120,"")</f>
        <v>0</v>
      </c>
      <c r="CR121" s="9" t="n">
        <f aca="false">IF(AND($DY120&lt;&gt;0,ISNUMBER($DY120)),CR120/$DY120,"")</f>
        <v>0</v>
      </c>
      <c r="CS121" s="9" t="n">
        <f aca="false">IF(AND($DY120&lt;&gt;0,ISNUMBER($DY120)),CS120/$DY120,"")</f>
        <v>0</v>
      </c>
      <c r="CT121" s="9" t="n">
        <f aca="false">IF(AND($DY120&lt;&gt;0,ISNUMBER($DY120)),CT120/$DY120,"")</f>
        <v>0</v>
      </c>
      <c r="CU121" s="9" t="n">
        <f aca="false">IF(AND($DY120&lt;&gt;0,ISNUMBER($DY120)),CU120/$DY120,"")</f>
        <v>0</v>
      </c>
      <c r="CV121" s="9" t="n">
        <f aca="false">IF(AND($DY120&lt;&gt;0,ISNUMBER($DY120)),CV120/$DY120,"")</f>
        <v>0</v>
      </c>
      <c r="CW121" s="9" t="n">
        <f aca="false">IF(AND($DY120&lt;&gt;0,ISNUMBER($DY120)),CW120/$DY120,"")</f>
        <v>0</v>
      </c>
      <c r="CX121" s="9" t="n">
        <f aca="false">IF(AND($DY120&lt;&gt;0,ISNUMBER($DY120)),CX120/$DY120,"")</f>
        <v>0</v>
      </c>
      <c r="CY121" s="9" t="n">
        <f aca="false">IF(AND($DY120&lt;&gt;0,ISNUMBER($DY120)),CY120/$DY120,"")</f>
        <v>0</v>
      </c>
      <c r="CZ121" s="9" t="n">
        <f aca="false">IF(AND($DY120&lt;&gt;0,ISNUMBER($DY120)),CZ120/$DY120,"")</f>
        <v>0</v>
      </c>
      <c r="DA121" s="9" t="n">
        <f aca="false">IF(AND($DY120&lt;&gt;0,ISNUMBER($DY120)),DA120/$DY120,"")</f>
        <v>0</v>
      </c>
      <c r="DB121" s="9" t="n">
        <f aca="false">IF(AND($DY120&lt;&gt;0,ISNUMBER($DY120)),DB120/$DY120,"")</f>
        <v>0</v>
      </c>
      <c r="DC121" s="9" t="n">
        <f aca="false">IF(AND($DY120&lt;&gt;0,ISNUMBER($DY120)),DC120/$DY120,"")</f>
        <v>0</v>
      </c>
      <c r="DD121" s="9" t="n">
        <f aca="false">IF(AND($DY120&lt;&gt;0,ISNUMBER($DY120)),DD120/$DY120,"")</f>
        <v>0</v>
      </c>
      <c r="DE121" s="9" t="n">
        <f aca="false">IF(AND($DY120&lt;&gt;0,ISNUMBER($DY120)),DE120/$DY120,"")</f>
        <v>0</v>
      </c>
      <c r="DF121" s="9" t="n">
        <f aca="false">IF(AND($DY120&lt;&gt;0,ISNUMBER($DY120)),DF120/$DY120,"")</f>
        <v>0</v>
      </c>
      <c r="DG121" s="9" t="n">
        <f aca="false">IF(AND($DY120&lt;&gt;0,ISNUMBER($DY120)),DG120/$DY120,"")</f>
        <v>0</v>
      </c>
      <c r="DH121" s="9" t="n">
        <f aca="false">IF(AND($DY120&lt;&gt;0,ISNUMBER($DY120)),DH120/$DY120,"")</f>
        <v>0</v>
      </c>
      <c r="DI121" s="9" t="n">
        <f aca="false">IF(AND($DY120&lt;&gt;0,ISNUMBER($DY120)),DI120/$DY120,"")</f>
        <v>0</v>
      </c>
      <c r="DJ121" s="9" t="n">
        <f aca="false">IF(AND($DY120&lt;&gt;0,ISNUMBER($DY120)),DJ120/$DY120,"")</f>
        <v>0</v>
      </c>
      <c r="DK121" s="9" t="n">
        <f aca="false">IF(AND($DY120&lt;&gt;0,ISNUMBER($DY120)),DK120/$DY120,"")</f>
        <v>0</v>
      </c>
      <c r="DL121" s="9" t="n">
        <f aca="false">IF(AND($DY120&lt;&gt;0,ISNUMBER($DY120)),DL120/$DY120,"")</f>
        <v>0</v>
      </c>
      <c r="DM121" s="9" t="n">
        <f aca="false">IF(AND($DY120&lt;&gt;0,ISNUMBER($DY120)),DM120/$DY120,"")</f>
        <v>0</v>
      </c>
      <c r="DN121" s="9" t="n">
        <f aca="false">IF(AND($DY120&lt;&gt;0,ISNUMBER($DY120)),DN120/$DY120,"")</f>
        <v>0</v>
      </c>
      <c r="DO121" s="9" t="n">
        <f aca="false">IF(AND($DY120&lt;&gt;0,ISNUMBER($DY120)),DO120/$DY120,"")</f>
        <v>0</v>
      </c>
      <c r="DP121" s="9" t="n">
        <f aca="false">IF(AND($DY120&lt;&gt;0,ISNUMBER($DY120)),DP120/$DY120,"")</f>
        <v>0</v>
      </c>
      <c r="DQ121" s="9" t="n">
        <f aca="false">IF(AND($DY120&lt;&gt;0,ISNUMBER($DY120)),DQ120/$DY120,"")</f>
        <v>0</v>
      </c>
      <c r="DR121" s="9" t="n">
        <f aca="false">IF(AND($DY120&lt;&gt;0,ISNUMBER($DY120)),DR120/$DY120,"")</f>
        <v>0</v>
      </c>
      <c r="DS121" s="9" t="n">
        <f aca="false">IF(AND($DY120&lt;&gt;0,ISNUMBER($DY120)),DS120/$DY120,"")</f>
        <v>0</v>
      </c>
      <c r="DT121" s="9" t="n">
        <f aca="false">IF(AND($DY120&lt;&gt;0,ISNUMBER($DY120)),DT120/$DY120,"")</f>
        <v>0</v>
      </c>
      <c r="DU121" s="9" t="n">
        <f aca="false">IF(AND($DY120&lt;&gt;0,ISNUMBER($DY120)),DU120/$DY120,"")</f>
        <v>0</v>
      </c>
      <c r="DV121" s="9" t="n">
        <f aca="false">IF(AND($DY120&lt;&gt;0,ISNUMBER($DY120)),DV120/$DY120,"")</f>
        <v>0</v>
      </c>
      <c r="DW121" s="9" t="n">
        <f aca="false">IF(AND($DY120&lt;&gt;0,ISNUMBER($DY120)),DW120/$DY120,"")</f>
        <v>0</v>
      </c>
      <c r="DX121" s="9" t="n">
        <f aca="false">IF(AND($DY120&lt;&gt;0,ISNUMBER($DY120)),DX120/$DY120,"")</f>
        <v>0</v>
      </c>
      <c r="DY121" s="9" t="n">
        <f aca="false">IF(AND($DY120&lt;&gt;0,ISNUMBER($DY120)),DY120/$DY120,"")</f>
        <v>1</v>
      </c>
    </row>
    <row r="122" customFormat="false" ht="11.25" hidden="false" customHeight="false" outlineLevel="0" collapsed="false">
      <c r="A122" s="3" t="s">
        <v>257</v>
      </c>
      <c r="B122" s="7" t="n">
        <v>0</v>
      </c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0</v>
      </c>
      <c r="H122" s="7" t="n">
        <v>0</v>
      </c>
      <c r="I122" s="7" t="n">
        <v>0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  <c r="S122" s="7" t="n">
        <v>0</v>
      </c>
      <c r="T122" s="7" t="n">
        <v>0</v>
      </c>
      <c r="U122" s="7" t="n">
        <v>0</v>
      </c>
      <c r="V122" s="7" t="n">
        <v>0</v>
      </c>
      <c r="W122" s="7" t="n">
        <v>0</v>
      </c>
      <c r="X122" s="7" t="n">
        <v>0</v>
      </c>
      <c r="Y122" s="7" t="n">
        <v>0</v>
      </c>
      <c r="Z122" s="7" t="n">
        <v>0</v>
      </c>
      <c r="AA122" s="7" t="n">
        <v>0</v>
      </c>
      <c r="AB122" s="7" t="n">
        <v>0</v>
      </c>
      <c r="AC122" s="7" t="n">
        <v>0</v>
      </c>
      <c r="AD122" s="7" t="n">
        <v>0</v>
      </c>
      <c r="AE122" s="7" t="n">
        <v>0</v>
      </c>
      <c r="AF122" s="7" t="n">
        <v>0</v>
      </c>
      <c r="AG122" s="7" t="n">
        <v>0</v>
      </c>
      <c r="AH122" s="7" t="n">
        <v>0</v>
      </c>
      <c r="AI122" s="7" t="n">
        <v>0</v>
      </c>
      <c r="AJ122" s="7" t="n">
        <v>0</v>
      </c>
      <c r="AK122" s="7" t="n">
        <v>0</v>
      </c>
      <c r="AL122" s="7" t="n">
        <v>0</v>
      </c>
      <c r="AM122" s="7" t="n">
        <v>0</v>
      </c>
      <c r="AN122" s="7" t="n">
        <v>0</v>
      </c>
      <c r="AO122" s="7" t="n">
        <v>0</v>
      </c>
      <c r="AP122" s="7" t="n">
        <v>0</v>
      </c>
      <c r="AQ122" s="7" t="n">
        <v>0</v>
      </c>
      <c r="AR122" s="7" t="n">
        <v>0</v>
      </c>
      <c r="AS122" s="7" t="n">
        <v>0</v>
      </c>
      <c r="AT122" s="7" t="n">
        <v>0</v>
      </c>
      <c r="AU122" s="7" t="n">
        <v>0</v>
      </c>
      <c r="AV122" s="7" t="n">
        <v>0</v>
      </c>
      <c r="AW122" s="7" t="n">
        <v>0</v>
      </c>
      <c r="AX122" s="7" t="n">
        <v>0</v>
      </c>
      <c r="AY122" s="7" t="n">
        <v>0</v>
      </c>
      <c r="AZ122" s="7" t="n">
        <v>0</v>
      </c>
      <c r="BA122" s="7" t="n">
        <v>0</v>
      </c>
      <c r="BB122" s="7" t="n">
        <v>0</v>
      </c>
      <c r="BC122" s="7" t="n">
        <v>0</v>
      </c>
      <c r="BD122" s="7" t="n">
        <v>0</v>
      </c>
      <c r="BE122" s="7" t="n">
        <v>0</v>
      </c>
      <c r="BF122" s="7" t="n">
        <v>0</v>
      </c>
      <c r="BG122" s="7" t="n">
        <v>111.0365</v>
      </c>
      <c r="BH122" s="7" t="n">
        <v>0</v>
      </c>
      <c r="BI122" s="7" t="n">
        <v>0</v>
      </c>
      <c r="BJ122" s="7" t="n">
        <v>0</v>
      </c>
      <c r="BK122" s="7" t="n">
        <v>0</v>
      </c>
      <c r="BL122" s="7" t="n">
        <v>0</v>
      </c>
      <c r="BM122" s="7" t="n">
        <v>0</v>
      </c>
      <c r="BN122" s="7" t="n">
        <v>0</v>
      </c>
      <c r="BO122" s="7" t="n">
        <v>0</v>
      </c>
      <c r="BP122" s="7" t="n">
        <v>0</v>
      </c>
      <c r="BQ122" s="7" t="n">
        <v>0</v>
      </c>
      <c r="BR122" s="7" t="n">
        <v>0</v>
      </c>
      <c r="BS122" s="7" t="n">
        <v>0</v>
      </c>
      <c r="BT122" s="7" t="n">
        <v>0</v>
      </c>
      <c r="BU122" s="7" t="n">
        <v>0</v>
      </c>
      <c r="BV122" s="7" t="n">
        <v>0</v>
      </c>
      <c r="BW122" s="7" t="n">
        <v>0</v>
      </c>
      <c r="BX122" s="7" t="n">
        <v>0</v>
      </c>
      <c r="BY122" s="7" t="n">
        <v>0</v>
      </c>
      <c r="BZ122" s="7" t="n">
        <v>0</v>
      </c>
      <c r="CA122" s="7" t="n">
        <v>0</v>
      </c>
      <c r="CB122" s="7" t="n">
        <v>0</v>
      </c>
      <c r="CC122" s="7" t="n">
        <v>0</v>
      </c>
      <c r="CD122" s="7" t="n">
        <v>0</v>
      </c>
      <c r="CE122" s="7" t="n">
        <v>0</v>
      </c>
      <c r="CF122" s="7" t="n">
        <v>0</v>
      </c>
      <c r="CG122" s="7" t="n">
        <v>0</v>
      </c>
      <c r="CH122" s="7" t="n">
        <v>0</v>
      </c>
      <c r="CI122" s="7" t="n">
        <v>0</v>
      </c>
      <c r="CJ122" s="7" t="n">
        <v>0</v>
      </c>
      <c r="CK122" s="7" t="n">
        <v>0</v>
      </c>
      <c r="CL122" s="7" t="n">
        <v>0</v>
      </c>
      <c r="CM122" s="7" t="n">
        <v>0</v>
      </c>
      <c r="CN122" s="7" t="n">
        <v>0</v>
      </c>
      <c r="CO122" s="7" t="n">
        <v>0</v>
      </c>
      <c r="CP122" s="7" t="n">
        <v>0</v>
      </c>
      <c r="CQ122" s="7" t="n">
        <v>0</v>
      </c>
      <c r="CR122" s="7" t="n">
        <v>0</v>
      </c>
      <c r="CS122" s="7" t="n">
        <v>0</v>
      </c>
      <c r="CT122" s="7" t="n">
        <v>0</v>
      </c>
      <c r="CU122" s="7" t="n">
        <v>0</v>
      </c>
      <c r="CV122" s="7" t="n">
        <v>0</v>
      </c>
      <c r="CW122" s="7" t="n">
        <v>0</v>
      </c>
      <c r="CX122" s="7" t="n">
        <v>0</v>
      </c>
      <c r="CY122" s="7" t="n">
        <v>0</v>
      </c>
      <c r="CZ122" s="7" t="n">
        <v>0</v>
      </c>
      <c r="DA122" s="7" t="n">
        <v>0</v>
      </c>
      <c r="DB122" s="7" t="n">
        <v>0</v>
      </c>
      <c r="DC122" s="7" t="n">
        <v>0</v>
      </c>
      <c r="DD122" s="7" t="n">
        <v>0</v>
      </c>
      <c r="DE122" s="7" t="n">
        <v>0</v>
      </c>
      <c r="DF122" s="7" t="n">
        <v>0</v>
      </c>
      <c r="DG122" s="7" t="n">
        <v>0</v>
      </c>
      <c r="DH122" s="7" t="n">
        <v>0</v>
      </c>
      <c r="DI122" s="7" t="n">
        <v>0</v>
      </c>
      <c r="DJ122" s="7" t="n">
        <v>0</v>
      </c>
      <c r="DK122" s="7" t="n">
        <v>0</v>
      </c>
      <c r="DL122" s="7" t="n">
        <v>0</v>
      </c>
      <c r="DM122" s="7" t="n">
        <v>0</v>
      </c>
      <c r="DN122" s="7" t="n">
        <v>0</v>
      </c>
      <c r="DO122" s="7" t="n">
        <v>0</v>
      </c>
      <c r="DP122" s="7" t="n">
        <v>0</v>
      </c>
      <c r="DQ122" s="7" t="n">
        <v>0</v>
      </c>
      <c r="DR122" s="7" t="n">
        <v>0</v>
      </c>
      <c r="DS122" s="7" t="n">
        <v>0</v>
      </c>
      <c r="DT122" s="7" t="n">
        <v>0</v>
      </c>
      <c r="DU122" s="7" t="n">
        <v>0</v>
      </c>
      <c r="DV122" s="7" t="n">
        <v>0</v>
      </c>
      <c r="DW122" s="7" t="n">
        <v>0</v>
      </c>
      <c r="DX122" s="7" t="n">
        <v>0</v>
      </c>
      <c r="DY122" s="7" t="n">
        <f aca="false">SUM($B122:$DX122)</f>
        <v>111.0365</v>
      </c>
    </row>
    <row r="123" customFormat="false" ht="11.25" hidden="false" customHeight="false" outlineLevel="0" collapsed="false">
      <c r="A123" s="8" t="s">
        <v>19</v>
      </c>
      <c r="B123" s="9" t="n">
        <f aca="false">IF(AND($DY122&lt;&gt;0,ISNUMBER($DY122)),B122/$DY122,"")</f>
        <v>0</v>
      </c>
      <c r="C123" s="9" t="n">
        <f aca="false">IF(AND($DY122&lt;&gt;0,ISNUMBER($DY122)),C122/$DY122,"")</f>
        <v>0</v>
      </c>
      <c r="D123" s="9" t="n">
        <f aca="false">IF(AND($DY122&lt;&gt;0,ISNUMBER($DY122)),D122/$DY122,"")</f>
        <v>0</v>
      </c>
      <c r="E123" s="9" t="n">
        <f aca="false">IF(AND($DY122&lt;&gt;0,ISNUMBER($DY122)),E122/$DY122,"")</f>
        <v>0</v>
      </c>
      <c r="F123" s="9" t="n">
        <f aca="false">IF(AND($DY122&lt;&gt;0,ISNUMBER($DY122)),F122/$DY122,"")</f>
        <v>0</v>
      </c>
      <c r="G123" s="9" t="n">
        <f aca="false">IF(AND($DY122&lt;&gt;0,ISNUMBER($DY122)),G122/$DY122,"")</f>
        <v>0</v>
      </c>
      <c r="H123" s="9" t="n">
        <f aca="false">IF(AND($DY122&lt;&gt;0,ISNUMBER($DY122)),H122/$DY122,"")</f>
        <v>0</v>
      </c>
      <c r="I123" s="9" t="n">
        <f aca="false">IF(AND($DY122&lt;&gt;0,ISNUMBER($DY122)),I122/$DY122,"")</f>
        <v>0</v>
      </c>
      <c r="J123" s="9" t="n">
        <f aca="false">IF(AND($DY122&lt;&gt;0,ISNUMBER($DY122)),J122/$DY122,"")</f>
        <v>0</v>
      </c>
      <c r="K123" s="9" t="n">
        <f aca="false">IF(AND($DY122&lt;&gt;0,ISNUMBER($DY122)),K122/$DY122,"")</f>
        <v>0</v>
      </c>
      <c r="L123" s="9" t="n">
        <f aca="false">IF(AND($DY122&lt;&gt;0,ISNUMBER($DY122)),L122/$DY122,"")</f>
        <v>0</v>
      </c>
      <c r="M123" s="9" t="n">
        <f aca="false">IF(AND($DY122&lt;&gt;0,ISNUMBER($DY122)),M122/$DY122,"")</f>
        <v>0</v>
      </c>
      <c r="N123" s="9" t="n">
        <f aca="false">IF(AND($DY122&lt;&gt;0,ISNUMBER($DY122)),N122/$DY122,"")</f>
        <v>0</v>
      </c>
      <c r="O123" s="9" t="n">
        <f aca="false">IF(AND($DY122&lt;&gt;0,ISNUMBER($DY122)),O122/$DY122,"")</f>
        <v>0</v>
      </c>
      <c r="P123" s="9" t="n">
        <f aca="false">IF(AND($DY122&lt;&gt;0,ISNUMBER($DY122)),P122/$DY122,"")</f>
        <v>0</v>
      </c>
      <c r="Q123" s="9" t="n">
        <f aca="false">IF(AND($DY122&lt;&gt;0,ISNUMBER($DY122)),Q122/$DY122,"")</f>
        <v>0</v>
      </c>
      <c r="R123" s="9" t="n">
        <f aca="false">IF(AND($DY122&lt;&gt;0,ISNUMBER($DY122)),R122/$DY122,"")</f>
        <v>0</v>
      </c>
      <c r="S123" s="9" t="n">
        <f aca="false">IF(AND($DY122&lt;&gt;0,ISNUMBER($DY122)),S122/$DY122,"")</f>
        <v>0</v>
      </c>
      <c r="T123" s="9" t="n">
        <f aca="false">IF(AND($DY122&lt;&gt;0,ISNUMBER($DY122)),T122/$DY122,"")</f>
        <v>0</v>
      </c>
      <c r="U123" s="9" t="n">
        <f aca="false">IF(AND($DY122&lt;&gt;0,ISNUMBER($DY122)),U122/$DY122,"")</f>
        <v>0</v>
      </c>
      <c r="V123" s="9" t="n">
        <f aca="false">IF(AND($DY122&lt;&gt;0,ISNUMBER($DY122)),V122/$DY122,"")</f>
        <v>0</v>
      </c>
      <c r="W123" s="9" t="n">
        <f aca="false">IF(AND($DY122&lt;&gt;0,ISNUMBER($DY122)),W122/$DY122,"")</f>
        <v>0</v>
      </c>
      <c r="X123" s="9" t="n">
        <f aca="false">IF(AND($DY122&lt;&gt;0,ISNUMBER($DY122)),X122/$DY122,"")</f>
        <v>0</v>
      </c>
      <c r="Y123" s="9" t="n">
        <f aca="false">IF(AND($DY122&lt;&gt;0,ISNUMBER($DY122)),Y122/$DY122,"")</f>
        <v>0</v>
      </c>
      <c r="Z123" s="9" t="n">
        <f aca="false">IF(AND($DY122&lt;&gt;0,ISNUMBER($DY122)),Z122/$DY122,"")</f>
        <v>0</v>
      </c>
      <c r="AA123" s="9" t="n">
        <f aca="false">IF(AND($DY122&lt;&gt;0,ISNUMBER($DY122)),AA122/$DY122,"")</f>
        <v>0</v>
      </c>
      <c r="AB123" s="9" t="n">
        <f aca="false">IF(AND($DY122&lt;&gt;0,ISNUMBER($DY122)),AB122/$DY122,"")</f>
        <v>0</v>
      </c>
      <c r="AC123" s="9" t="n">
        <f aca="false">IF(AND($DY122&lt;&gt;0,ISNUMBER($DY122)),AC122/$DY122,"")</f>
        <v>0</v>
      </c>
      <c r="AD123" s="9" t="n">
        <f aca="false">IF(AND($DY122&lt;&gt;0,ISNUMBER($DY122)),AD122/$DY122,"")</f>
        <v>0</v>
      </c>
      <c r="AE123" s="9" t="n">
        <f aca="false">IF(AND($DY122&lt;&gt;0,ISNUMBER($DY122)),AE122/$DY122,"")</f>
        <v>0</v>
      </c>
      <c r="AF123" s="9" t="n">
        <f aca="false">IF(AND($DY122&lt;&gt;0,ISNUMBER($DY122)),AF122/$DY122,"")</f>
        <v>0</v>
      </c>
      <c r="AG123" s="9" t="n">
        <f aca="false">IF(AND($DY122&lt;&gt;0,ISNUMBER($DY122)),AG122/$DY122,"")</f>
        <v>0</v>
      </c>
      <c r="AH123" s="9" t="n">
        <f aca="false">IF(AND($DY122&lt;&gt;0,ISNUMBER($DY122)),AH122/$DY122,"")</f>
        <v>0</v>
      </c>
      <c r="AI123" s="9" t="n">
        <f aca="false">IF(AND($DY122&lt;&gt;0,ISNUMBER($DY122)),AI122/$DY122,"")</f>
        <v>0</v>
      </c>
      <c r="AJ123" s="9" t="n">
        <f aca="false">IF(AND($DY122&lt;&gt;0,ISNUMBER($DY122)),AJ122/$DY122,"")</f>
        <v>0</v>
      </c>
      <c r="AK123" s="9" t="n">
        <f aca="false">IF(AND($DY122&lt;&gt;0,ISNUMBER($DY122)),AK122/$DY122,"")</f>
        <v>0</v>
      </c>
      <c r="AL123" s="9" t="n">
        <f aca="false">IF(AND($DY122&lt;&gt;0,ISNUMBER($DY122)),AL122/$DY122,"")</f>
        <v>0</v>
      </c>
      <c r="AM123" s="9" t="n">
        <f aca="false">IF(AND($DY122&lt;&gt;0,ISNUMBER($DY122)),AM122/$DY122,"")</f>
        <v>0</v>
      </c>
      <c r="AN123" s="9" t="n">
        <f aca="false">IF(AND($DY122&lt;&gt;0,ISNUMBER($DY122)),AN122/$DY122,"")</f>
        <v>0</v>
      </c>
      <c r="AO123" s="9" t="n">
        <f aca="false">IF(AND($DY122&lt;&gt;0,ISNUMBER($DY122)),AO122/$DY122,"")</f>
        <v>0</v>
      </c>
      <c r="AP123" s="9" t="n">
        <f aca="false">IF(AND($DY122&lt;&gt;0,ISNUMBER($DY122)),AP122/$DY122,"")</f>
        <v>0</v>
      </c>
      <c r="AQ123" s="9" t="n">
        <f aca="false">IF(AND($DY122&lt;&gt;0,ISNUMBER($DY122)),AQ122/$DY122,"")</f>
        <v>0</v>
      </c>
      <c r="AR123" s="9" t="n">
        <f aca="false">IF(AND($DY122&lt;&gt;0,ISNUMBER($DY122)),AR122/$DY122,"")</f>
        <v>0</v>
      </c>
      <c r="AS123" s="9" t="n">
        <f aca="false">IF(AND($DY122&lt;&gt;0,ISNUMBER($DY122)),AS122/$DY122,"")</f>
        <v>0</v>
      </c>
      <c r="AT123" s="9" t="n">
        <f aca="false">IF(AND($DY122&lt;&gt;0,ISNUMBER($DY122)),AT122/$DY122,"")</f>
        <v>0</v>
      </c>
      <c r="AU123" s="9" t="n">
        <f aca="false">IF(AND($DY122&lt;&gt;0,ISNUMBER($DY122)),AU122/$DY122,"")</f>
        <v>0</v>
      </c>
      <c r="AV123" s="9" t="n">
        <f aca="false">IF(AND($DY122&lt;&gt;0,ISNUMBER($DY122)),AV122/$DY122,"")</f>
        <v>0</v>
      </c>
      <c r="AW123" s="9" t="n">
        <f aca="false">IF(AND($DY122&lt;&gt;0,ISNUMBER($DY122)),AW122/$DY122,"")</f>
        <v>0</v>
      </c>
      <c r="AX123" s="9" t="n">
        <f aca="false">IF(AND($DY122&lt;&gt;0,ISNUMBER($DY122)),AX122/$DY122,"")</f>
        <v>0</v>
      </c>
      <c r="AY123" s="9" t="n">
        <f aca="false">IF(AND($DY122&lt;&gt;0,ISNUMBER($DY122)),AY122/$DY122,"")</f>
        <v>0</v>
      </c>
      <c r="AZ123" s="9" t="n">
        <f aca="false">IF(AND($DY122&lt;&gt;0,ISNUMBER($DY122)),AZ122/$DY122,"")</f>
        <v>0</v>
      </c>
      <c r="BA123" s="9" t="n">
        <f aca="false">IF(AND($DY122&lt;&gt;0,ISNUMBER($DY122)),BA122/$DY122,"")</f>
        <v>0</v>
      </c>
      <c r="BB123" s="9" t="n">
        <f aca="false">IF(AND($DY122&lt;&gt;0,ISNUMBER($DY122)),BB122/$DY122,"")</f>
        <v>0</v>
      </c>
      <c r="BC123" s="9" t="n">
        <f aca="false">IF(AND($DY122&lt;&gt;0,ISNUMBER($DY122)),BC122/$DY122,"")</f>
        <v>0</v>
      </c>
      <c r="BD123" s="9" t="n">
        <f aca="false">IF(AND($DY122&lt;&gt;0,ISNUMBER($DY122)),BD122/$DY122,"")</f>
        <v>0</v>
      </c>
      <c r="BE123" s="9" t="n">
        <f aca="false">IF(AND($DY122&lt;&gt;0,ISNUMBER($DY122)),BE122/$DY122,"")</f>
        <v>0</v>
      </c>
      <c r="BF123" s="9" t="n">
        <f aca="false">IF(AND($DY122&lt;&gt;0,ISNUMBER($DY122)),BF122/$DY122,"")</f>
        <v>0</v>
      </c>
      <c r="BG123" s="9" t="n">
        <f aca="false">IF(AND($DY122&lt;&gt;0,ISNUMBER($DY122)),BG122/$DY122,"")</f>
        <v>1</v>
      </c>
      <c r="BH123" s="9" t="n">
        <f aca="false">IF(AND($DY122&lt;&gt;0,ISNUMBER($DY122)),BH122/$DY122,"")</f>
        <v>0</v>
      </c>
      <c r="BI123" s="9" t="n">
        <f aca="false">IF(AND($DY122&lt;&gt;0,ISNUMBER($DY122)),BI122/$DY122,"")</f>
        <v>0</v>
      </c>
      <c r="BJ123" s="9" t="n">
        <f aca="false">IF(AND($DY122&lt;&gt;0,ISNUMBER($DY122)),BJ122/$DY122,"")</f>
        <v>0</v>
      </c>
      <c r="BK123" s="9" t="n">
        <f aca="false">IF(AND($DY122&lt;&gt;0,ISNUMBER($DY122)),BK122/$DY122,"")</f>
        <v>0</v>
      </c>
      <c r="BL123" s="9" t="n">
        <f aca="false">IF(AND($DY122&lt;&gt;0,ISNUMBER($DY122)),BL122/$DY122,"")</f>
        <v>0</v>
      </c>
      <c r="BM123" s="9" t="n">
        <f aca="false">IF(AND($DY122&lt;&gt;0,ISNUMBER($DY122)),BM122/$DY122,"")</f>
        <v>0</v>
      </c>
      <c r="BN123" s="9" t="n">
        <f aca="false">IF(AND($DY122&lt;&gt;0,ISNUMBER($DY122)),BN122/$DY122,"")</f>
        <v>0</v>
      </c>
      <c r="BO123" s="9" t="n">
        <f aca="false">IF(AND($DY122&lt;&gt;0,ISNUMBER($DY122)),BO122/$DY122,"")</f>
        <v>0</v>
      </c>
      <c r="BP123" s="9" t="n">
        <f aca="false">IF(AND($DY122&lt;&gt;0,ISNUMBER($DY122)),BP122/$DY122,"")</f>
        <v>0</v>
      </c>
      <c r="BQ123" s="9" t="n">
        <f aca="false">IF(AND($DY122&lt;&gt;0,ISNUMBER($DY122)),BQ122/$DY122,"")</f>
        <v>0</v>
      </c>
      <c r="BR123" s="9" t="n">
        <f aca="false">IF(AND($DY122&lt;&gt;0,ISNUMBER($DY122)),BR122/$DY122,"")</f>
        <v>0</v>
      </c>
      <c r="BS123" s="9" t="n">
        <f aca="false">IF(AND($DY122&lt;&gt;0,ISNUMBER($DY122)),BS122/$DY122,"")</f>
        <v>0</v>
      </c>
      <c r="BT123" s="9" t="n">
        <f aca="false">IF(AND($DY122&lt;&gt;0,ISNUMBER($DY122)),BT122/$DY122,"")</f>
        <v>0</v>
      </c>
      <c r="BU123" s="9" t="n">
        <f aca="false">IF(AND($DY122&lt;&gt;0,ISNUMBER($DY122)),BU122/$DY122,"")</f>
        <v>0</v>
      </c>
      <c r="BV123" s="9" t="n">
        <f aca="false">IF(AND($DY122&lt;&gt;0,ISNUMBER($DY122)),BV122/$DY122,"")</f>
        <v>0</v>
      </c>
      <c r="BW123" s="9" t="n">
        <f aca="false">IF(AND($DY122&lt;&gt;0,ISNUMBER($DY122)),BW122/$DY122,"")</f>
        <v>0</v>
      </c>
      <c r="BX123" s="9" t="n">
        <f aca="false">IF(AND($DY122&lt;&gt;0,ISNUMBER($DY122)),BX122/$DY122,"")</f>
        <v>0</v>
      </c>
      <c r="BY123" s="9" t="n">
        <f aca="false">IF(AND($DY122&lt;&gt;0,ISNUMBER($DY122)),BY122/$DY122,"")</f>
        <v>0</v>
      </c>
      <c r="BZ123" s="9" t="n">
        <f aca="false">IF(AND($DY122&lt;&gt;0,ISNUMBER($DY122)),BZ122/$DY122,"")</f>
        <v>0</v>
      </c>
      <c r="CA123" s="9" t="n">
        <f aca="false">IF(AND($DY122&lt;&gt;0,ISNUMBER($DY122)),CA122/$DY122,"")</f>
        <v>0</v>
      </c>
      <c r="CB123" s="9" t="n">
        <f aca="false">IF(AND($DY122&lt;&gt;0,ISNUMBER($DY122)),CB122/$DY122,"")</f>
        <v>0</v>
      </c>
      <c r="CC123" s="9" t="n">
        <f aca="false">IF(AND($DY122&lt;&gt;0,ISNUMBER($DY122)),CC122/$DY122,"")</f>
        <v>0</v>
      </c>
      <c r="CD123" s="9" t="n">
        <f aca="false">IF(AND($DY122&lt;&gt;0,ISNUMBER($DY122)),CD122/$DY122,"")</f>
        <v>0</v>
      </c>
      <c r="CE123" s="9" t="n">
        <f aca="false">IF(AND($DY122&lt;&gt;0,ISNUMBER($DY122)),CE122/$DY122,"")</f>
        <v>0</v>
      </c>
      <c r="CF123" s="9" t="n">
        <f aca="false">IF(AND($DY122&lt;&gt;0,ISNUMBER($DY122)),CF122/$DY122,"")</f>
        <v>0</v>
      </c>
      <c r="CG123" s="9" t="n">
        <f aca="false">IF(AND($DY122&lt;&gt;0,ISNUMBER($DY122)),CG122/$DY122,"")</f>
        <v>0</v>
      </c>
      <c r="CH123" s="9" t="n">
        <f aca="false">IF(AND($DY122&lt;&gt;0,ISNUMBER($DY122)),CH122/$DY122,"")</f>
        <v>0</v>
      </c>
      <c r="CI123" s="9" t="n">
        <f aca="false">IF(AND($DY122&lt;&gt;0,ISNUMBER($DY122)),CI122/$DY122,"")</f>
        <v>0</v>
      </c>
      <c r="CJ123" s="9" t="n">
        <f aca="false">IF(AND($DY122&lt;&gt;0,ISNUMBER($DY122)),CJ122/$DY122,"")</f>
        <v>0</v>
      </c>
      <c r="CK123" s="9" t="n">
        <f aca="false">IF(AND($DY122&lt;&gt;0,ISNUMBER($DY122)),CK122/$DY122,"")</f>
        <v>0</v>
      </c>
      <c r="CL123" s="9" t="n">
        <f aca="false">IF(AND($DY122&lt;&gt;0,ISNUMBER($DY122)),CL122/$DY122,"")</f>
        <v>0</v>
      </c>
      <c r="CM123" s="9" t="n">
        <f aca="false">IF(AND($DY122&lt;&gt;0,ISNUMBER($DY122)),CM122/$DY122,"")</f>
        <v>0</v>
      </c>
      <c r="CN123" s="9" t="n">
        <f aca="false">IF(AND($DY122&lt;&gt;0,ISNUMBER($DY122)),CN122/$DY122,"")</f>
        <v>0</v>
      </c>
      <c r="CO123" s="9" t="n">
        <f aca="false">IF(AND($DY122&lt;&gt;0,ISNUMBER($DY122)),CO122/$DY122,"")</f>
        <v>0</v>
      </c>
      <c r="CP123" s="9" t="n">
        <f aca="false">IF(AND($DY122&lt;&gt;0,ISNUMBER($DY122)),CP122/$DY122,"")</f>
        <v>0</v>
      </c>
      <c r="CQ123" s="9" t="n">
        <f aca="false">IF(AND($DY122&lt;&gt;0,ISNUMBER($DY122)),CQ122/$DY122,"")</f>
        <v>0</v>
      </c>
      <c r="CR123" s="9" t="n">
        <f aca="false">IF(AND($DY122&lt;&gt;0,ISNUMBER($DY122)),CR122/$DY122,"")</f>
        <v>0</v>
      </c>
      <c r="CS123" s="9" t="n">
        <f aca="false">IF(AND($DY122&lt;&gt;0,ISNUMBER($DY122)),CS122/$DY122,"")</f>
        <v>0</v>
      </c>
      <c r="CT123" s="9" t="n">
        <f aca="false">IF(AND($DY122&lt;&gt;0,ISNUMBER($DY122)),CT122/$DY122,"")</f>
        <v>0</v>
      </c>
      <c r="CU123" s="9" t="n">
        <f aca="false">IF(AND($DY122&lt;&gt;0,ISNUMBER($DY122)),CU122/$DY122,"")</f>
        <v>0</v>
      </c>
      <c r="CV123" s="9" t="n">
        <f aca="false">IF(AND($DY122&lt;&gt;0,ISNUMBER($DY122)),CV122/$DY122,"")</f>
        <v>0</v>
      </c>
      <c r="CW123" s="9" t="n">
        <f aca="false">IF(AND($DY122&lt;&gt;0,ISNUMBER($DY122)),CW122/$DY122,"")</f>
        <v>0</v>
      </c>
      <c r="CX123" s="9" t="n">
        <f aca="false">IF(AND($DY122&lt;&gt;0,ISNUMBER($DY122)),CX122/$DY122,"")</f>
        <v>0</v>
      </c>
      <c r="CY123" s="9" t="n">
        <f aca="false">IF(AND($DY122&lt;&gt;0,ISNUMBER($DY122)),CY122/$DY122,"")</f>
        <v>0</v>
      </c>
      <c r="CZ123" s="9" t="n">
        <f aca="false">IF(AND($DY122&lt;&gt;0,ISNUMBER($DY122)),CZ122/$DY122,"")</f>
        <v>0</v>
      </c>
      <c r="DA123" s="9" t="n">
        <f aca="false">IF(AND($DY122&lt;&gt;0,ISNUMBER($DY122)),DA122/$DY122,"")</f>
        <v>0</v>
      </c>
      <c r="DB123" s="9" t="n">
        <f aca="false">IF(AND($DY122&lt;&gt;0,ISNUMBER($DY122)),DB122/$DY122,"")</f>
        <v>0</v>
      </c>
      <c r="DC123" s="9" t="n">
        <f aca="false">IF(AND($DY122&lt;&gt;0,ISNUMBER($DY122)),DC122/$DY122,"")</f>
        <v>0</v>
      </c>
      <c r="DD123" s="9" t="n">
        <f aca="false">IF(AND($DY122&lt;&gt;0,ISNUMBER($DY122)),DD122/$DY122,"")</f>
        <v>0</v>
      </c>
      <c r="DE123" s="9" t="n">
        <f aca="false">IF(AND($DY122&lt;&gt;0,ISNUMBER($DY122)),DE122/$DY122,"")</f>
        <v>0</v>
      </c>
      <c r="DF123" s="9" t="n">
        <f aca="false">IF(AND($DY122&lt;&gt;0,ISNUMBER($DY122)),DF122/$DY122,"")</f>
        <v>0</v>
      </c>
      <c r="DG123" s="9" t="n">
        <f aca="false">IF(AND($DY122&lt;&gt;0,ISNUMBER($DY122)),DG122/$DY122,"")</f>
        <v>0</v>
      </c>
      <c r="DH123" s="9" t="n">
        <f aca="false">IF(AND($DY122&lt;&gt;0,ISNUMBER($DY122)),DH122/$DY122,"")</f>
        <v>0</v>
      </c>
      <c r="DI123" s="9" t="n">
        <f aca="false">IF(AND($DY122&lt;&gt;0,ISNUMBER($DY122)),DI122/$DY122,"")</f>
        <v>0</v>
      </c>
      <c r="DJ123" s="9" t="n">
        <f aca="false">IF(AND($DY122&lt;&gt;0,ISNUMBER($DY122)),DJ122/$DY122,"")</f>
        <v>0</v>
      </c>
      <c r="DK123" s="9" t="n">
        <f aca="false">IF(AND($DY122&lt;&gt;0,ISNUMBER($DY122)),DK122/$DY122,"")</f>
        <v>0</v>
      </c>
      <c r="DL123" s="9" t="n">
        <f aca="false">IF(AND($DY122&lt;&gt;0,ISNUMBER($DY122)),DL122/$DY122,"")</f>
        <v>0</v>
      </c>
      <c r="DM123" s="9" t="n">
        <f aca="false">IF(AND($DY122&lt;&gt;0,ISNUMBER($DY122)),DM122/$DY122,"")</f>
        <v>0</v>
      </c>
      <c r="DN123" s="9" t="n">
        <f aca="false">IF(AND($DY122&lt;&gt;0,ISNUMBER($DY122)),DN122/$DY122,"")</f>
        <v>0</v>
      </c>
      <c r="DO123" s="9" t="n">
        <f aca="false">IF(AND($DY122&lt;&gt;0,ISNUMBER($DY122)),DO122/$DY122,"")</f>
        <v>0</v>
      </c>
      <c r="DP123" s="9" t="n">
        <f aca="false">IF(AND($DY122&lt;&gt;0,ISNUMBER($DY122)),DP122/$DY122,"")</f>
        <v>0</v>
      </c>
      <c r="DQ123" s="9" t="n">
        <f aca="false">IF(AND($DY122&lt;&gt;0,ISNUMBER($DY122)),DQ122/$DY122,"")</f>
        <v>0</v>
      </c>
      <c r="DR123" s="9" t="n">
        <f aca="false">IF(AND($DY122&lt;&gt;0,ISNUMBER($DY122)),DR122/$DY122,"")</f>
        <v>0</v>
      </c>
      <c r="DS123" s="9" t="n">
        <f aca="false">IF(AND($DY122&lt;&gt;0,ISNUMBER($DY122)),DS122/$DY122,"")</f>
        <v>0</v>
      </c>
      <c r="DT123" s="9" t="n">
        <f aca="false">IF(AND($DY122&lt;&gt;0,ISNUMBER($DY122)),DT122/$DY122,"")</f>
        <v>0</v>
      </c>
      <c r="DU123" s="9" t="n">
        <f aca="false">IF(AND($DY122&lt;&gt;0,ISNUMBER($DY122)),DU122/$DY122,"")</f>
        <v>0</v>
      </c>
      <c r="DV123" s="9" t="n">
        <f aca="false">IF(AND($DY122&lt;&gt;0,ISNUMBER($DY122)),DV122/$DY122,"")</f>
        <v>0</v>
      </c>
      <c r="DW123" s="9" t="n">
        <f aca="false">IF(AND($DY122&lt;&gt;0,ISNUMBER($DY122)),DW122/$DY122,"")</f>
        <v>0</v>
      </c>
      <c r="DX123" s="9" t="n">
        <f aca="false">IF(AND($DY122&lt;&gt;0,ISNUMBER($DY122)),DX122/$DY122,"")</f>
        <v>0</v>
      </c>
      <c r="DY123" s="9" t="n">
        <f aca="false">IF(AND($DY122&lt;&gt;0,ISNUMBER($DY122)),DY122/$DY122,"")</f>
        <v>1</v>
      </c>
    </row>
    <row r="124" customFormat="false" ht="11.25" hidden="false" customHeight="false" outlineLevel="0" collapsed="false">
      <c r="A124" s="3" t="s">
        <v>258</v>
      </c>
      <c r="B124" s="7" t="n">
        <v>0</v>
      </c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  <c r="S124" s="7" t="n">
        <v>0</v>
      </c>
      <c r="T124" s="7" t="n">
        <v>0</v>
      </c>
      <c r="U124" s="7" t="n">
        <v>0</v>
      </c>
      <c r="V124" s="7" t="n">
        <v>0</v>
      </c>
      <c r="W124" s="7" t="n">
        <v>0</v>
      </c>
      <c r="X124" s="7" t="n">
        <v>0</v>
      </c>
      <c r="Y124" s="7" t="n">
        <v>0</v>
      </c>
      <c r="Z124" s="7" t="n">
        <v>0</v>
      </c>
      <c r="AA124" s="7" t="n">
        <v>0</v>
      </c>
      <c r="AB124" s="7" t="n">
        <v>0</v>
      </c>
      <c r="AC124" s="7" t="n">
        <v>0</v>
      </c>
      <c r="AD124" s="7" t="n">
        <v>0</v>
      </c>
      <c r="AE124" s="7" t="n">
        <v>0</v>
      </c>
      <c r="AF124" s="7" t="n">
        <v>0</v>
      </c>
      <c r="AG124" s="7" t="n">
        <v>0</v>
      </c>
      <c r="AH124" s="7" t="n">
        <v>0</v>
      </c>
      <c r="AI124" s="7" t="n">
        <v>0</v>
      </c>
      <c r="AJ124" s="7" t="n">
        <v>0</v>
      </c>
      <c r="AK124" s="7" t="n">
        <v>0</v>
      </c>
      <c r="AL124" s="7" t="n">
        <v>0</v>
      </c>
      <c r="AM124" s="7" t="n">
        <v>0</v>
      </c>
      <c r="AN124" s="7" t="n">
        <v>0</v>
      </c>
      <c r="AO124" s="7" t="n">
        <v>0</v>
      </c>
      <c r="AP124" s="7" t="n">
        <v>0</v>
      </c>
      <c r="AQ124" s="7" t="n">
        <v>0</v>
      </c>
      <c r="AR124" s="7" t="n">
        <v>0</v>
      </c>
      <c r="AS124" s="7" t="n">
        <v>0</v>
      </c>
      <c r="AT124" s="7" t="n">
        <v>0</v>
      </c>
      <c r="AU124" s="7" t="n">
        <v>0</v>
      </c>
      <c r="AV124" s="7" t="n">
        <v>0</v>
      </c>
      <c r="AW124" s="7" t="n">
        <v>0</v>
      </c>
      <c r="AX124" s="7" t="n">
        <v>0</v>
      </c>
      <c r="AY124" s="7" t="n">
        <v>0</v>
      </c>
      <c r="AZ124" s="7" t="n">
        <v>0</v>
      </c>
      <c r="BA124" s="7" t="n">
        <v>0</v>
      </c>
      <c r="BB124" s="7" t="n">
        <v>0</v>
      </c>
      <c r="BC124" s="7" t="n">
        <v>0</v>
      </c>
      <c r="BD124" s="7" t="n">
        <v>0</v>
      </c>
      <c r="BE124" s="7" t="n">
        <v>0</v>
      </c>
      <c r="BF124" s="7" t="n">
        <v>0</v>
      </c>
      <c r="BG124" s="7" t="n">
        <v>758.59457</v>
      </c>
      <c r="BH124" s="7" t="n">
        <v>1062.35726</v>
      </c>
      <c r="BI124" s="7" t="n">
        <v>0</v>
      </c>
      <c r="BJ124" s="7" t="n">
        <v>153.7823</v>
      </c>
      <c r="BK124" s="7" t="n">
        <v>0</v>
      </c>
      <c r="BL124" s="7" t="n">
        <v>0</v>
      </c>
      <c r="BM124" s="7" t="n">
        <v>0</v>
      </c>
      <c r="BN124" s="7" t="n">
        <v>161.23732</v>
      </c>
      <c r="BO124" s="7" t="n">
        <v>0</v>
      </c>
      <c r="BP124" s="7" t="n">
        <v>0</v>
      </c>
      <c r="BQ124" s="7" t="n">
        <v>0</v>
      </c>
      <c r="BR124" s="7" t="n">
        <v>0</v>
      </c>
      <c r="BS124" s="7" t="n">
        <v>0</v>
      </c>
      <c r="BT124" s="7" t="n">
        <v>0</v>
      </c>
      <c r="BU124" s="7" t="n">
        <v>0</v>
      </c>
      <c r="BV124" s="7" t="n">
        <v>0</v>
      </c>
      <c r="BW124" s="7" t="n">
        <v>0</v>
      </c>
      <c r="BX124" s="7" t="n">
        <v>0</v>
      </c>
      <c r="BY124" s="7" t="n">
        <v>0</v>
      </c>
      <c r="BZ124" s="7" t="n">
        <v>0</v>
      </c>
      <c r="CA124" s="7" t="n">
        <v>0</v>
      </c>
      <c r="CB124" s="7" t="n">
        <v>0</v>
      </c>
      <c r="CC124" s="7" t="n">
        <v>0</v>
      </c>
      <c r="CD124" s="7" t="n">
        <v>0</v>
      </c>
      <c r="CE124" s="7" t="n">
        <v>0</v>
      </c>
      <c r="CF124" s="7" t="n">
        <v>0</v>
      </c>
      <c r="CG124" s="7" t="n">
        <v>0</v>
      </c>
      <c r="CH124" s="7" t="n">
        <v>0</v>
      </c>
      <c r="CI124" s="7" t="n">
        <v>0</v>
      </c>
      <c r="CJ124" s="7" t="n">
        <v>0</v>
      </c>
      <c r="CK124" s="7" t="n">
        <v>0</v>
      </c>
      <c r="CL124" s="7" t="n">
        <v>0</v>
      </c>
      <c r="CM124" s="7" t="n">
        <v>0</v>
      </c>
      <c r="CN124" s="7" t="n">
        <v>0</v>
      </c>
      <c r="CO124" s="7" t="n">
        <v>0</v>
      </c>
      <c r="CP124" s="7" t="n">
        <v>0</v>
      </c>
      <c r="CQ124" s="7" t="n">
        <v>0</v>
      </c>
      <c r="CR124" s="7" t="n">
        <v>0</v>
      </c>
      <c r="CS124" s="7" t="n">
        <v>0</v>
      </c>
      <c r="CT124" s="7" t="n">
        <v>0</v>
      </c>
      <c r="CU124" s="7" t="n">
        <v>0</v>
      </c>
      <c r="CV124" s="7" t="n">
        <v>0</v>
      </c>
      <c r="CW124" s="7" t="n">
        <v>0</v>
      </c>
      <c r="CX124" s="7" t="n">
        <v>0</v>
      </c>
      <c r="CY124" s="7" t="n">
        <v>0</v>
      </c>
      <c r="CZ124" s="7" t="n">
        <v>0</v>
      </c>
      <c r="DA124" s="7" t="n">
        <v>0</v>
      </c>
      <c r="DB124" s="7" t="n">
        <v>0</v>
      </c>
      <c r="DC124" s="7" t="n">
        <v>0</v>
      </c>
      <c r="DD124" s="7" t="n">
        <v>0</v>
      </c>
      <c r="DE124" s="7" t="n">
        <v>0</v>
      </c>
      <c r="DF124" s="7" t="n">
        <v>0</v>
      </c>
      <c r="DG124" s="7" t="n">
        <v>0</v>
      </c>
      <c r="DH124" s="7" t="n">
        <v>0</v>
      </c>
      <c r="DI124" s="7" t="n">
        <v>0</v>
      </c>
      <c r="DJ124" s="7" t="n">
        <v>0</v>
      </c>
      <c r="DK124" s="7" t="n">
        <v>0</v>
      </c>
      <c r="DL124" s="7" t="n">
        <v>0</v>
      </c>
      <c r="DM124" s="7" t="n">
        <v>0</v>
      </c>
      <c r="DN124" s="7" t="n">
        <v>0</v>
      </c>
      <c r="DO124" s="7" t="n">
        <v>0</v>
      </c>
      <c r="DP124" s="7" t="n">
        <v>0</v>
      </c>
      <c r="DQ124" s="7" t="n">
        <v>0</v>
      </c>
      <c r="DR124" s="7" t="n">
        <v>0</v>
      </c>
      <c r="DS124" s="7" t="n">
        <v>0</v>
      </c>
      <c r="DT124" s="7" t="n">
        <v>0</v>
      </c>
      <c r="DU124" s="7" t="n">
        <v>0</v>
      </c>
      <c r="DV124" s="7" t="n">
        <v>0</v>
      </c>
      <c r="DW124" s="7" t="n">
        <v>220.065</v>
      </c>
      <c r="DX124" s="7" t="n">
        <v>0</v>
      </c>
      <c r="DY124" s="7" t="n">
        <f aca="false">SUM($B124:$DX124)</f>
        <v>2356.03645</v>
      </c>
    </row>
    <row r="125" customFormat="false" ht="11.25" hidden="false" customHeight="false" outlineLevel="0" collapsed="false">
      <c r="A125" s="8" t="s">
        <v>19</v>
      </c>
      <c r="B125" s="9" t="n">
        <f aca="false">IF(AND($DY124&lt;&gt;0,ISNUMBER($DY124)),B124/$DY124,"")</f>
        <v>0</v>
      </c>
      <c r="C125" s="9" t="n">
        <f aca="false">IF(AND($DY124&lt;&gt;0,ISNUMBER($DY124)),C124/$DY124,"")</f>
        <v>0</v>
      </c>
      <c r="D125" s="9" t="n">
        <f aca="false">IF(AND($DY124&lt;&gt;0,ISNUMBER($DY124)),D124/$DY124,"")</f>
        <v>0</v>
      </c>
      <c r="E125" s="9" t="n">
        <f aca="false">IF(AND($DY124&lt;&gt;0,ISNUMBER($DY124)),E124/$DY124,"")</f>
        <v>0</v>
      </c>
      <c r="F125" s="9" t="n">
        <f aca="false">IF(AND($DY124&lt;&gt;0,ISNUMBER($DY124)),F124/$DY124,"")</f>
        <v>0</v>
      </c>
      <c r="G125" s="9" t="n">
        <f aca="false">IF(AND($DY124&lt;&gt;0,ISNUMBER($DY124)),G124/$DY124,"")</f>
        <v>0</v>
      </c>
      <c r="H125" s="9" t="n">
        <f aca="false">IF(AND($DY124&lt;&gt;0,ISNUMBER($DY124)),H124/$DY124,"")</f>
        <v>0</v>
      </c>
      <c r="I125" s="9" t="n">
        <f aca="false">IF(AND($DY124&lt;&gt;0,ISNUMBER($DY124)),I124/$DY124,"")</f>
        <v>0</v>
      </c>
      <c r="J125" s="9" t="n">
        <f aca="false">IF(AND($DY124&lt;&gt;0,ISNUMBER($DY124)),J124/$DY124,"")</f>
        <v>0</v>
      </c>
      <c r="K125" s="9" t="n">
        <f aca="false">IF(AND($DY124&lt;&gt;0,ISNUMBER($DY124)),K124/$DY124,"")</f>
        <v>0</v>
      </c>
      <c r="L125" s="9" t="n">
        <f aca="false">IF(AND($DY124&lt;&gt;0,ISNUMBER($DY124)),L124/$DY124,"")</f>
        <v>0</v>
      </c>
      <c r="M125" s="9" t="n">
        <f aca="false">IF(AND($DY124&lt;&gt;0,ISNUMBER($DY124)),M124/$DY124,"")</f>
        <v>0</v>
      </c>
      <c r="N125" s="9" t="n">
        <f aca="false">IF(AND($DY124&lt;&gt;0,ISNUMBER($DY124)),N124/$DY124,"")</f>
        <v>0</v>
      </c>
      <c r="O125" s="9" t="n">
        <f aca="false">IF(AND($DY124&lt;&gt;0,ISNUMBER($DY124)),O124/$DY124,"")</f>
        <v>0</v>
      </c>
      <c r="P125" s="9" t="n">
        <f aca="false">IF(AND($DY124&lt;&gt;0,ISNUMBER($DY124)),P124/$DY124,"")</f>
        <v>0</v>
      </c>
      <c r="Q125" s="9" t="n">
        <f aca="false">IF(AND($DY124&lt;&gt;0,ISNUMBER($DY124)),Q124/$DY124,"")</f>
        <v>0</v>
      </c>
      <c r="R125" s="9" t="n">
        <f aca="false">IF(AND($DY124&lt;&gt;0,ISNUMBER($DY124)),R124/$DY124,"")</f>
        <v>0</v>
      </c>
      <c r="S125" s="9" t="n">
        <f aca="false">IF(AND($DY124&lt;&gt;0,ISNUMBER($DY124)),S124/$DY124,"")</f>
        <v>0</v>
      </c>
      <c r="T125" s="9" t="n">
        <f aca="false">IF(AND($DY124&lt;&gt;0,ISNUMBER($DY124)),T124/$DY124,"")</f>
        <v>0</v>
      </c>
      <c r="U125" s="9" t="n">
        <f aca="false">IF(AND($DY124&lt;&gt;0,ISNUMBER($DY124)),U124/$DY124,"")</f>
        <v>0</v>
      </c>
      <c r="V125" s="9" t="n">
        <f aca="false">IF(AND($DY124&lt;&gt;0,ISNUMBER($DY124)),V124/$DY124,"")</f>
        <v>0</v>
      </c>
      <c r="W125" s="9" t="n">
        <f aca="false">IF(AND($DY124&lt;&gt;0,ISNUMBER($DY124)),W124/$DY124,"")</f>
        <v>0</v>
      </c>
      <c r="X125" s="9" t="n">
        <f aca="false">IF(AND($DY124&lt;&gt;0,ISNUMBER($DY124)),X124/$DY124,"")</f>
        <v>0</v>
      </c>
      <c r="Y125" s="9" t="n">
        <f aca="false">IF(AND($DY124&lt;&gt;0,ISNUMBER($DY124)),Y124/$DY124,"")</f>
        <v>0</v>
      </c>
      <c r="Z125" s="9" t="n">
        <f aca="false">IF(AND($DY124&lt;&gt;0,ISNUMBER($DY124)),Z124/$DY124,"")</f>
        <v>0</v>
      </c>
      <c r="AA125" s="9" t="n">
        <f aca="false">IF(AND($DY124&lt;&gt;0,ISNUMBER($DY124)),AA124/$DY124,"")</f>
        <v>0</v>
      </c>
      <c r="AB125" s="9" t="n">
        <f aca="false">IF(AND($DY124&lt;&gt;0,ISNUMBER($DY124)),AB124/$DY124,"")</f>
        <v>0</v>
      </c>
      <c r="AC125" s="9" t="n">
        <f aca="false">IF(AND($DY124&lt;&gt;0,ISNUMBER($DY124)),AC124/$DY124,"")</f>
        <v>0</v>
      </c>
      <c r="AD125" s="9" t="n">
        <f aca="false">IF(AND($DY124&lt;&gt;0,ISNUMBER($DY124)),AD124/$DY124,"")</f>
        <v>0</v>
      </c>
      <c r="AE125" s="9" t="n">
        <f aca="false">IF(AND($DY124&lt;&gt;0,ISNUMBER($DY124)),AE124/$DY124,"")</f>
        <v>0</v>
      </c>
      <c r="AF125" s="9" t="n">
        <f aca="false">IF(AND($DY124&lt;&gt;0,ISNUMBER($DY124)),AF124/$DY124,"")</f>
        <v>0</v>
      </c>
      <c r="AG125" s="9" t="n">
        <f aca="false">IF(AND($DY124&lt;&gt;0,ISNUMBER($DY124)),AG124/$DY124,"")</f>
        <v>0</v>
      </c>
      <c r="AH125" s="9" t="n">
        <f aca="false">IF(AND($DY124&lt;&gt;0,ISNUMBER($DY124)),AH124/$DY124,"")</f>
        <v>0</v>
      </c>
      <c r="AI125" s="9" t="n">
        <f aca="false">IF(AND($DY124&lt;&gt;0,ISNUMBER($DY124)),AI124/$DY124,"")</f>
        <v>0</v>
      </c>
      <c r="AJ125" s="9" t="n">
        <f aca="false">IF(AND($DY124&lt;&gt;0,ISNUMBER($DY124)),AJ124/$DY124,"")</f>
        <v>0</v>
      </c>
      <c r="AK125" s="9" t="n">
        <f aca="false">IF(AND($DY124&lt;&gt;0,ISNUMBER($DY124)),AK124/$DY124,"")</f>
        <v>0</v>
      </c>
      <c r="AL125" s="9" t="n">
        <f aca="false">IF(AND($DY124&lt;&gt;0,ISNUMBER($DY124)),AL124/$DY124,"")</f>
        <v>0</v>
      </c>
      <c r="AM125" s="9" t="n">
        <f aca="false">IF(AND($DY124&lt;&gt;0,ISNUMBER($DY124)),AM124/$DY124,"")</f>
        <v>0</v>
      </c>
      <c r="AN125" s="9" t="n">
        <f aca="false">IF(AND($DY124&lt;&gt;0,ISNUMBER($DY124)),AN124/$DY124,"")</f>
        <v>0</v>
      </c>
      <c r="AO125" s="9" t="n">
        <f aca="false">IF(AND($DY124&lt;&gt;0,ISNUMBER($DY124)),AO124/$DY124,"")</f>
        <v>0</v>
      </c>
      <c r="AP125" s="9" t="n">
        <f aca="false">IF(AND($DY124&lt;&gt;0,ISNUMBER($DY124)),AP124/$DY124,"")</f>
        <v>0</v>
      </c>
      <c r="AQ125" s="9" t="n">
        <f aca="false">IF(AND($DY124&lt;&gt;0,ISNUMBER($DY124)),AQ124/$DY124,"")</f>
        <v>0</v>
      </c>
      <c r="AR125" s="9" t="n">
        <f aca="false">IF(AND($DY124&lt;&gt;0,ISNUMBER($DY124)),AR124/$DY124,"")</f>
        <v>0</v>
      </c>
      <c r="AS125" s="9" t="n">
        <f aca="false">IF(AND($DY124&lt;&gt;0,ISNUMBER($DY124)),AS124/$DY124,"")</f>
        <v>0</v>
      </c>
      <c r="AT125" s="9" t="n">
        <f aca="false">IF(AND($DY124&lt;&gt;0,ISNUMBER($DY124)),AT124/$DY124,"")</f>
        <v>0</v>
      </c>
      <c r="AU125" s="9" t="n">
        <f aca="false">IF(AND($DY124&lt;&gt;0,ISNUMBER($DY124)),AU124/$DY124,"")</f>
        <v>0</v>
      </c>
      <c r="AV125" s="9" t="n">
        <f aca="false">IF(AND($DY124&lt;&gt;0,ISNUMBER($DY124)),AV124/$DY124,"")</f>
        <v>0</v>
      </c>
      <c r="AW125" s="9" t="n">
        <f aca="false">IF(AND($DY124&lt;&gt;0,ISNUMBER($DY124)),AW124/$DY124,"")</f>
        <v>0</v>
      </c>
      <c r="AX125" s="9" t="n">
        <f aca="false">IF(AND($DY124&lt;&gt;0,ISNUMBER($DY124)),AX124/$DY124,"")</f>
        <v>0</v>
      </c>
      <c r="AY125" s="9" t="n">
        <f aca="false">IF(AND($DY124&lt;&gt;0,ISNUMBER($DY124)),AY124/$DY124,"")</f>
        <v>0</v>
      </c>
      <c r="AZ125" s="9" t="n">
        <f aca="false">IF(AND($DY124&lt;&gt;0,ISNUMBER($DY124)),AZ124/$DY124,"")</f>
        <v>0</v>
      </c>
      <c r="BA125" s="9" t="n">
        <f aca="false">IF(AND($DY124&lt;&gt;0,ISNUMBER($DY124)),BA124/$DY124,"")</f>
        <v>0</v>
      </c>
      <c r="BB125" s="9" t="n">
        <f aca="false">IF(AND($DY124&lt;&gt;0,ISNUMBER($DY124)),BB124/$DY124,"")</f>
        <v>0</v>
      </c>
      <c r="BC125" s="9" t="n">
        <f aca="false">IF(AND($DY124&lt;&gt;0,ISNUMBER($DY124)),BC124/$DY124,"")</f>
        <v>0</v>
      </c>
      <c r="BD125" s="9" t="n">
        <f aca="false">IF(AND($DY124&lt;&gt;0,ISNUMBER($DY124)),BD124/$DY124,"")</f>
        <v>0</v>
      </c>
      <c r="BE125" s="9" t="n">
        <f aca="false">IF(AND($DY124&lt;&gt;0,ISNUMBER($DY124)),BE124/$DY124,"")</f>
        <v>0</v>
      </c>
      <c r="BF125" s="9" t="n">
        <f aca="false">IF(AND($DY124&lt;&gt;0,ISNUMBER($DY124)),BF124/$DY124,"")</f>
        <v>0</v>
      </c>
      <c r="BG125" s="9" t="n">
        <f aca="false">IF(AND($DY124&lt;&gt;0,ISNUMBER($DY124)),BG124/$DY124,"")</f>
        <v>0.321979131519803</v>
      </c>
      <c r="BH125" s="9" t="n">
        <f aca="false">IF(AND($DY124&lt;&gt;0,ISNUMBER($DY124)),BH124/$DY124,"")</f>
        <v>0.450908669091261</v>
      </c>
      <c r="BI125" s="9" t="n">
        <f aca="false">IF(AND($DY124&lt;&gt;0,ISNUMBER($DY124)),BI124/$DY124,"")</f>
        <v>0</v>
      </c>
      <c r="BJ125" s="9" t="n">
        <f aca="false">IF(AND($DY124&lt;&gt;0,ISNUMBER($DY124)),BJ124/$DY124,"")</f>
        <v>0.065271613263878</v>
      </c>
      <c r="BK125" s="9" t="n">
        <f aca="false">IF(AND($DY124&lt;&gt;0,ISNUMBER($DY124)),BK124/$DY124,"")</f>
        <v>0</v>
      </c>
      <c r="BL125" s="9" t="n">
        <f aca="false">IF(AND($DY124&lt;&gt;0,ISNUMBER($DY124)),BL124/$DY124,"")</f>
        <v>0</v>
      </c>
      <c r="BM125" s="9" t="n">
        <f aca="false">IF(AND($DY124&lt;&gt;0,ISNUMBER($DY124)),BM124/$DY124,"")</f>
        <v>0</v>
      </c>
      <c r="BN125" s="9" t="n">
        <f aca="false">IF(AND($DY124&lt;&gt;0,ISNUMBER($DY124)),BN124/$DY124,"")</f>
        <v>0.068435834258846</v>
      </c>
      <c r="BO125" s="9" t="n">
        <f aca="false">IF(AND($DY124&lt;&gt;0,ISNUMBER($DY124)),BO124/$DY124,"")</f>
        <v>0</v>
      </c>
      <c r="BP125" s="9" t="n">
        <f aca="false">IF(AND($DY124&lt;&gt;0,ISNUMBER($DY124)),BP124/$DY124,"")</f>
        <v>0</v>
      </c>
      <c r="BQ125" s="9" t="n">
        <f aca="false">IF(AND($DY124&lt;&gt;0,ISNUMBER($DY124)),BQ124/$DY124,"")</f>
        <v>0</v>
      </c>
      <c r="BR125" s="9" t="n">
        <f aca="false">IF(AND($DY124&lt;&gt;0,ISNUMBER($DY124)),BR124/$DY124,"")</f>
        <v>0</v>
      </c>
      <c r="BS125" s="9" t="n">
        <f aca="false">IF(AND($DY124&lt;&gt;0,ISNUMBER($DY124)),BS124/$DY124,"")</f>
        <v>0</v>
      </c>
      <c r="BT125" s="9" t="n">
        <f aca="false">IF(AND($DY124&lt;&gt;0,ISNUMBER($DY124)),BT124/$DY124,"")</f>
        <v>0</v>
      </c>
      <c r="BU125" s="9" t="n">
        <f aca="false">IF(AND($DY124&lt;&gt;0,ISNUMBER($DY124)),BU124/$DY124,"")</f>
        <v>0</v>
      </c>
      <c r="BV125" s="9" t="n">
        <f aca="false">IF(AND($DY124&lt;&gt;0,ISNUMBER($DY124)),BV124/$DY124,"")</f>
        <v>0</v>
      </c>
      <c r="BW125" s="9" t="n">
        <f aca="false">IF(AND($DY124&lt;&gt;0,ISNUMBER($DY124)),BW124/$DY124,"")</f>
        <v>0</v>
      </c>
      <c r="BX125" s="9" t="n">
        <f aca="false">IF(AND($DY124&lt;&gt;0,ISNUMBER($DY124)),BX124/$DY124,"")</f>
        <v>0</v>
      </c>
      <c r="BY125" s="9" t="n">
        <f aca="false">IF(AND($DY124&lt;&gt;0,ISNUMBER($DY124)),BY124/$DY124,"")</f>
        <v>0</v>
      </c>
      <c r="BZ125" s="9" t="n">
        <f aca="false">IF(AND($DY124&lt;&gt;0,ISNUMBER($DY124)),BZ124/$DY124,"")</f>
        <v>0</v>
      </c>
      <c r="CA125" s="9" t="n">
        <f aca="false">IF(AND($DY124&lt;&gt;0,ISNUMBER($DY124)),CA124/$DY124,"")</f>
        <v>0</v>
      </c>
      <c r="CB125" s="9" t="n">
        <f aca="false">IF(AND($DY124&lt;&gt;0,ISNUMBER($DY124)),CB124/$DY124,"")</f>
        <v>0</v>
      </c>
      <c r="CC125" s="9" t="n">
        <f aca="false">IF(AND($DY124&lt;&gt;0,ISNUMBER($DY124)),CC124/$DY124,"")</f>
        <v>0</v>
      </c>
      <c r="CD125" s="9" t="n">
        <f aca="false">IF(AND($DY124&lt;&gt;0,ISNUMBER($DY124)),CD124/$DY124,"")</f>
        <v>0</v>
      </c>
      <c r="CE125" s="9" t="n">
        <f aca="false">IF(AND($DY124&lt;&gt;0,ISNUMBER($DY124)),CE124/$DY124,"")</f>
        <v>0</v>
      </c>
      <c r="CF125" s="9" t="n">
        <f aca="false">IF(AND($DY124&lt;&gt;0,ISNUMBER($DY124)),CF124/$DY124,"")</f>
        <v>0</v>
      </c>
      <c r="CG125" s="9" t="n">
        <f aca="false">IF(AND($DY124&lt;&gt;0,ISNUMBER($DY124)),CG124/$DY124,"")</f>
        <v>0</v>
      </c>
      <c r="CH125" s="9" t="n">
        <f aca="false">IF(AND($DY124&lt;&gt;0,ISNUMBER($DY124)),CH124/$DY124,"")</f>
        <v>0</v>
      </c>
      <c r="CI125" s="9" t="n">
        <f aca="false">IF(AND($DY124&lt;&gt;0,ISNUMBER($DY124)),CI124/$DY124,"")</f>
        <v>0</v>
      </c>
      <c r="CJ125" s="9" t="n">
        <f aca="false">IF(AND($DY124&lt;&gt;0,ISNUMBER($DY124)),CJ124/$DY124,"")</f>
        <v>0</v>
      </c>
      <c r="CK125" s="9" t="n">
        <f aca="false">IF(AND($DY124&lt;&gt;0,ISNUMBER($DY124)),CK124/$DY124,"")</f>
        <v>0</v>
      </c>
      <c r="CL125" s="9" t="n">
        <f aca="false">IF(AND($DY124&lt;&gt;0,ISNUMBER($DY124)),CL124/$DY124,"")</f>
        <v>0</v>
      </c>
      <c r="CM125" s="9" t="n">
        <f aca="false">IF(AND($DY124&lt;&gt;0,ISNUMBER($DY124)),CM124/$DY124,"")</f>
        <v>0</v>
      </c>
      <c r="CN125" s="9" t="n">
        <f aca="false">IF(AND($DY124&lt;&gt;0,ISNUMBER($DY124)),CN124/$DY124,"")</f>
        <v>0</v>
      </c>
      <c r="CO125" s="9" t="n">
        <f aca="false">IF(AND($DY124&lt;&gt;0,ISNUMBER($DY124)),CO124/$DY124,"")</f>
        <v>0</v>
      </c>
      <c r="CP125" s="9" t="n">
        <f aca="false">IF(AND($DY124&lt;&gt;0,ISNUMBER($DY124)),CP124/$DY124,"")</f>
        <v>0</v>
      </c>
      <c r="CQ125" s="9" t="n">
        <f aca="false">IF(AND($DY124&lt;&gt;0,ISNUMBER($DY124)),CQ124/$DY124,"")</f>
        <v>0</v>
      </c>
      <c r="CR125" s="9" t="n">
        <f aca="false">IF(AND($DY124&lt;&gt;0,ISNUMBER($DY124)),CR124/$DY124,"")</f>
        <v>0</v>
      </c>
      <c r="CS125" s="9" t="n">
        <f aca="false">IF(AND($DY124&lt;&gt;0,ISNUMBER($DY124)),CS124/$DY124,"")</f>
        <v>0</v>
      </c>
      <c r="CT125" s="9" t="n">
        <f aca="false">IF(AND($DY124&lt;&gt;0,ISNUMBER($DY124)),CT124/$DY124,"")</f>
        <v>0</v>
      </c>
      <c r="CU125" s="9" t="n">
        <f aca="false">IF(AND($DY124&lt;&gt;0,ISNUMBER($DY124)),CU124/$DY124,"")</f>
        <v>0</v>
      </c>
      <c r="CV125" s="9" t="n">
        <f aca="false">IF(AND($DY124&lt;&gt;0,ISNUMBER($DY124)),CV124/$DY124,"")</f>
        <v>0</v>
      </c>
      <c r="CW125" s="9" t="n">
        <f aca="false">IF(AND($DY124&lt;&gt;0,ISNUMBER($DY124)),CW124/$DY124,"")</f>
        <v>0</v>
      </c>
      <c r="CX125" s="9" t="n">
        <f aca="false">IF(AND($DY124&lt;&gt;0,ISNUMBER($DY124)),CX124/$DY124,"")</f>
        <v>0</v>
      </c>
      <c r="CY125" s="9" t="n">
        <f aca="false">IF(AND($DY124&lt;&gt;0,ISNUMBER($DY124)),CY124/$DY124,"")</f>
        <v>0</v>
      </c>
      <c r="CZ125" s="9" t="n">
        <f aca="false">IF(AND($DY124&lt;&gt;0,ISNUMBER($DY124)),CZ124/$DY124,"")</f>
        <v>0</v>
      </c>
      <c r="DA125" s="9" t="n">
        <f aca="false">IF(AND($DY124&lt;&gt;0,ISNUMBER($DY124)),DA124/$DY124,"")</f>
        <v>0</v>
      </c>
      <c r="DB125" s="9" t="n">
        <f aca="false">IF(AND($DY124&lt;&gt;0,ISNUMBER($DY124)),DB124/$DY124,"")</f>
        <v>0</v>
      </c>
      <c r="DC125" s="9" t="n">
        <f aca="false">IF(AND($DY124&lt;&gt;0,ISNUMBER($DY124)),DC124/$DY124,"")</f>
        <v>0</v>
      </c>
      <c r="DD125" s="9" t="n">
        <f aca="false">IF(AND($DY124&lt;&gt;0,ISNUMBER($DY124)),DD124/$DY124,"")</f>
        <v>0</v>
      </c>
      <c r="DE125" s="9" t="n">
        <f aca="false">IF(AND($DY124&lt;&gt;0,ISNUMBER($DY124)),DE124/$DY124,"")</f>
        <v>0</v>
      </c>
      <c r="DF125" s="9" t="n">
        <f aca="false">IF(AND($DY124&lt;&gt;0,ISNUMBER($DY124)),DF124/$DY124,"")</f>
        <v>0</v>
      </c>
      <c r="DG125" s="9" t="n">
        <f aca="false">IF(AND($DY124&lt;&gt;0,ISNUMBER($DY124)),DG124/$DY124,"")</f>
        <v>0</v>
      </c>
      <c r="DH125" s="9" t="n">
        <f aca="false">IF(AND($DY124&lt;&gt;0,ISNUMBER($DY124)),DH124/$DY124,"")</f>
        <v>0</v>
      </c>
      <c r="DI125" s="9" t="n">
        <f aca="false">IF(AND($DY124&lt;&gt;0,ISNUMBER($DY124)),DI124/$DY124,"")</f>
        <v>0</v>
      </c>
      <c r="DJ125" s="9" t="n">
        <f aca="false">IF(AND($DY124&lt;&gt;0,ISNUMBER($DY124)),DJ124/$DY124,"")</f>
        <v>0</v>
      </c>
      <c r="DK125" s="9" t="n">
        <f aca="false">IF(AND($DY124&lt;&gt;0,ISNUMBER($DY124)),DK124/$DY124,"")</f>
        <v>0</v>
      </c>
      <c r="DL125" s="9" t="n">
        <f aca="false">IF(AND($DY124&lt;&gt;0,ISNUMBER($DY124)),DL124/$DY124,"")</f>
        <v>0</v>
      </c>
      <c r="DM125" s="9" t="n">
        <f aca="false">IF(AND($DY124&lt;&gt;0,ISNUMBER($DY124)),DM124/$DY124,"")</f>
        <v>0</v>
      </c>
      <c r="DN125" s="9" t="n">
        <f aca="false">IF(AND($DY124&lt;&gt;0,ISNUMBER($DY124)),DN124/$DY124,"")</f>
        <v>0</v>
      </c>
      <c r="DO125" s="9" t="n">
        <f aca="false">IF(AND($DY124&lt;&gt;0,ISNUMBER($DY124)),DO124/$DY124,"")</f>
        <v>0</v>
      </c>
      <c r="DP125" s="9" t="n">
        <f aca="false">IF(AND($DY124&lt;&gt;0,ISNUMBER($DY124)),DP124/$DY124,"")</f>
        <v>0</v>
      </c>
      <c r="DQ125" s="9" t="n">
        <f aca="false">IF(AND($DY124&lt;&gt;0,ISNUMBER($DY124)),DQ124/$DY124,"")</f>
        <v>0</v>
      </c>
      <c r="DR125" s="9" t="n">
        <f aca="false">IF(AND($DY124&lt;&gt;0,ISNUMBER($DY124)),DR124/$DY124,"")</f>
        <v>0</v>
      </c>
      <c r="DS125" s="9" t="n">
        <f aca="false">IF(AND($DY124&lt;&gt;0,ISNUMBER($DY124)),DS124/$DY124,"")</f>
        <v>0</v>
      </c>
      <c r="DT125" s="9" t="n">
        <f aca="false">IF(AND($DY124&lt;&gt;0,ISNUMBER($DY124)),DT124/$DY124,"")</f>
        <v>0</v>
      </c>
      <c r="DU125" s="9" t="n">
        <f aca="false">IF(AND($DY124&lt;&gt;0,ISNUMBER($DY124)),DU124/$DY124,"")</f>
        <v>0</v>
      </c>
      <c r="DV125" s="9" t="n">
        <f aca="false">IF(AND($DY124&lt;&gt;0,ISNUMBER($DY124)),DV124/$DY124,"")</f>
        <v>0</v>
      </c>
      <c r="DW125" s="9" t="n">
        <f aca="false">IF(AND($DY124&lt;&gt;0,ISNUMBER($DY124)),DW124/$DY124,"")</f>
        <v>0.0934047518662116</v>
      </c>
      <c r="DX125" s="9" t="n">
        <f aca="false">IF(AND($DY124&lt;&gt;0,ISNUMBER($DY124)),DX124/$DY124,"")</f>
        <v>0</v>
      </c>
      <c r="DY125" s="9" t="n">
        <f aca="false">IF(AND($DY124&lt;&gt;0,ISNUMBER($DY124)),DY124/$DY124,"")</f>
        <v>1</v>
      </c>
    </row>
    <row r="126" customFormat="false" ht="11.25" hidden="false" customHeight="false" outlineLevel="0" collapsed="false">
      <c r="A126" s="3" t="s">
        <v>259</v>
      </c>
      <c r="B126" s="7" t="n">
        <v>28.03032</v>
      </c>
      <c r="C126" s="7" t="n">
        <v>0</v>
      </c>
      <c r="D126" s="7" t="n">
        <v>30.12343</v>
      </c>
      <c r="E126" s="7" t="n">
        <v>0</v>
      </c>
      <c r="F126" s="7" t="n">
        <v>30.12343</v>
      </c>
      <c r="G126" s="7" t="n">
        <v>0</v>
      </c>
      <c r="H126" s="7" t="n">
        <v>0</v>
      </c>
      <c r="I126" s="7" t="n">
        <v>0</v>
      </c>
      <c r="J126" s="7" t="n">
        <v>0</v>
      </c>
      <c r="K126" s="7" t="n">
        <v>0</v>
      </c>
      <c r="L126" s="7" t="n">
        <v>0</v>
      </c>
      <c r="M126" s="7" t="n">
        <v>45.42356</v>
      </c>
      <c r="N126" s="7" t="n">
        <v>0</v>
      </c>
      <c r="O126" s="7" t="n">
        <v>0</v>
      </c>
      <c r="P126" s="7" t="n">
        <v>0</v>
      </c>
      <c r="Q126" s="7" t="n">
        <v>0</v>
      </c>
      <c r="R126" s="7" t="n">
        <v>0</v>
      </c>
      <c r="S126" s="7" t="n">
        <v>0</v>
      </c>
      <c r="T126" s="7" t="n">
        <v>0</v>
      </c>
      <c r="U126" s="7" t="n">
        <v>0</v>
      </c>
      <c r="V126" s="7" t="n">
        <v>0</v>
      </c>
      <c r="W126" s="7" t="n">
        <v>0</v>
      </c>
      <c r="X126" s="7" t="n">
        <v>0</v>
      </c>
      <c r="Y126" s="7" t="n">
        <v>0</v>
      </c>
      <c r="Z126" s="7" t="n">
        <v>0</v>
      </c>
      <c r="AA126" s="7" t="n">
        <v>0</v>
      </c>
      <c r="AB126" s="7" t="n">
        <v>0</v>
      </c>
      <c r="AC126" s="7" t="n">
        <v>0</v>
      </c>
      <c r="AD126" s="7" t="n">
        <v>0</v>
      </c>
      <c r="AE126" s="7" t="n">
        <v>0</v>
      </c>
      <c r="AF126" s="7" t="n">
        <v>0</v>
      </c>
      <c r="AG126" s="7" t="n">
        <v>0</v>
      </c>
      <c r="AH126" s="7" t="n">
        <v>0</v>
      </c>
      <c r="AI126" s="7" t="n">
        <v>0</v>
      </c>
      <c r="AJ126" s="7" t="n">
        <v>0</v>
      </c>
      <c r="AK126" s="7" t="n">
        <v>0</v>
      </c>
      <c r="AL126" s="7" t="n">
        <v>0</v>
      </c>
      <c r="AM126" s="7" t="n">
        <v>0</v>
      </c>
      <c r="AN126" s="7" t="n">
        <v>0</v>
      </c>
      <c r="AO126" s="7" t="n">
        <v>0</v>
      </c>
      <c r="AP126" s="7" t="n">
        <v>0</v>
      </c>
      <c r="AQ126" s="7" t="n">
        <v>0</v>
      </c>
      <c r="AR126" s="7" t="n">
        <v>0</v>
      </c>
      <c r="AS126" s="7" t="n">
        <v>0</v>
      </c>
      <c r="AT126" s="7" t="n">
        <v>0</v>
      </c>
      <c r="AU126" s="7" t="n">
        <v>0</v>
      </c>
      <c r="AV126" s="7" t="n">
        <v>0</v>
      </c>
      <c r="AW126" s="7" t="n">
        <v>0</v>
      </c>
      <c r="AX126" s="7" t="n">
        <v>0</v>
      </c>
      <c r="AY126" s="7" t="n">
        <v>0</v>
      </c>
      <c r="AZ126" s="7" t="n">
        <v>0</v>
      </c>
      <c r="BA126" s="7" t="n">
        <v>0</v>
      </c>
      <c r="BB126" s="7" t="n">
        <v>0</v>
      </c>
      <c r="BC126" s="7" t="n">
        <v>44.51387</v>
      </c>
      <c r="BD126" s="7" t="n">
        <v>0</v>
      </c>
      <c r="BE126" s="7" t="n">
        <v>0</v>
      </c>
      <c r="BF126" s="7" t="n">
        <v>0</v>
      </c>
      <c r="BG126" s="7" t="n">
        <v>47.83787</v>
      </c>
      <c r="BH126" s="7" t="n">
        <v>0</v>
      </c>
      <c r="BI126" s="7" t="n">
        <v>1093.38518</v>
      </c>
      <c r="BJ126" s="7" t="n">
        <v>0</v>
      </c>
      <c r="BK126" s="7" t="n">
        <v>0</v>
      </c>
      <c r="BL126" s="7" t="n">
        <v>0</v>
      </c>
      <c r="BM126" s="7" t="n">
        <v>0</v>
      </c>
      <c r="BN126" s="7" t="n">
        <v>0</v>
      </c>
      <c r="BO126" s="7" t="n">
        <v>0</v>
      </c>
      <c r="BP126" s="7" t="n">
        <v>0</v>
      </c>
      <c r="BQ126" s="7" t="n">
        <v>0</v>
      </c>
      <c r="BR126" s="7" t="n">
        <v>0</v>
      </c>
      <c r="BS126" s="7" t="n">
        <v>0</v>
      </c>
      <c r="BT126" s="7" t="n">
        <v>0</v>
      </c>
      <c r="BU126" s="7" t="n">
        <v>0</v>
      </c>
      <c r="BV126" s="7" t="n">
        <v>0</v>
      </c>
      <c r="BW126" s="7" t="n">
        <v>0</v>
      </c>
      <c r="BX126" s="7" t="n">
        <v>0</v>
      </c>
      <c r="BY126" s="7" t="n">
        <v>0</v>
      </c>
      <c r="BZ126" s="7" t="n">
        <v>0</v>
      </c>
      <c r="CA126" s="7" t="n">
        <v>0</v>
      </c>
      <c r="CB126" s="7" t="n">
        <v>0</v>
      </c>
      <c r="CC126" s="7" t="n">
        <v>0</v>
      </c>
      <c r="CD126" s="7" t="n">
        <v>0</v>
      </c>
      <c r="CE126" s="7" t="n">
        <v>0</v>
      </c>
      <c r="CF126" s="7" t="n">
        <v>0</v>
      </c>
      <c r="CG126" s="7" t="n">
        <v>0</v>
      </c>
      <c r="CH126" s="7" t="n">
        <v>0</v>
      </c>
      <c r="CI126" s="7" t="n">
        <v>0</v>
      </c>
      <c r="CJ126" s="7" t="n">
        <v>0</v>
      </c>
      <c r="CK126" s="7" t="n">
        <v>0</v>
      </c>
      <c r="CL126" s="7" t="n">
        <v>0</v>
      </c>
      <c r="CM126" s="7" t="n">
        <v>0</v>
      </c>
      <c r="CN126" s="7" t="n">
        <v>0</v>
      </c>
      <c r="CO126" s="7" t="n">
        <v>0</v>
      </c>
      <c r="CP126" s="7" t="n">
        <v>0</v>
      </c>
      <c r="CQ126" s="7" t="n">
        <v>0</v>
      </c>
      <c r="CR126" s="7" t="n">
        <v>0</v>
      </c>
      <c r="CS126" s="7" t="n">
        <v>0</v>
      </c>
      <c r="CT126" s="7" t="n">
        <v>0</v>
      </c>
      <c r="CU126" s="7" t="n">
        <v>0</v>
      </c>
      <c r="CV126" s="7" t="n">
        <v>0</v>
      </c>
      <c r="CW126" s="7" t="n">
        <v>0</v>
      </c>
      <c r="CX126" s="7" t="n">
        <v>0</v>
      </c>
      <c r="CY126" s="7" t="n">
        <v>0</v>
      </c>
      <c r="CZ126" s="7" t="n">
        <v>0</v>
      </c>
      <c r="DA126" s="7" t="n">
        <v>0</v>
      </c>
      <c r="DB126" s="7" t="n">
        <v>0</v>
      </c>
      <c r="DC126" s="7" t="n">
        <v>0</v>
      </c>
      <c r="DD126" s="7" t="n">
        <v>0</v>
      </c>
      <c r="DE126" s="7" t="n">
        <v>0</v>
      </c>
      <c r="DF126" s="7" t="n">
        <v>0</v>
      </c>
      <c r="DG126" s="7" t="n">
        <v>0</v>
      </c>
      <c r="DH126" s="7" t="n">
        <v>0</v>
      </c>
      <c r="DI126" s="7" t="n">
        <v>0</v>
      </c>
      <c r="DJ126" s="7" t="n">
        <v>0</v>
      </c>
      <c r="DK126" s="7" t="n">
        <v>0</v>
      </c>
      <c r="DL126" s="7" t="n">
        <v>0</v>
      </c>
      <c r="DM126" s="7" t="n">
        <v>0</v>
      </c>
      <c r="DN126" s="7" t="n">
        <v>0</v>
      </c>
      <c r="DO126" s="7" t="n">
        <v>0</v>
      </c>
      <c r="DP126" s="7" t="n">
        <v>0</v>
      </c>
      <c r="DQ126" s="7" t="n">
        <v>0</v>
      </c>
      <c r="DR126" s="7" t="n">
        <v>0</v>
      </c>
      <c r="DS126" s="7" t="n">
        <v>0</v>
      </c>
      <c r="DT126" s="7" t="n">
        <v>0</v>
      </c>
      <c r="DU126" s="7" t="n">
        <v>0</v>
      </c>
      <c r="DV126" s="7" t="n">
        <v>44.51387</v>
      </c>
      <c r="DW126" s="7" t="n">
        <v>30.12343</v>
      </c>
      <c r="DX126" s="7" t="n">
        <v>0</v>
      </c>
      <c r="DY126" s="7" t="n">
        <f aca="false">SUM($B126:$DX126)</f>
        <v>1394.07496</v>
      </c>
    </row>
    <row r="127" customFormat="false" ht="11.25" hidden="false" customHeight="false" outlineLevel="0" collapsed="false">
      <c r="A127" s="8" t="s">
        <v>19</v>
      </c>
      <c r="B127" s="9" t="n">
        <f aca="false">IF(AND($DY126&lt;&gt;0,ISNUMBER($DY126)),B126/$DY126,"")</f>
        <v>0.0201067523657408</v>
      </c>
      <c r="C127" s="9" t="n">
        <f aca="false">IF(AND($DY126&lt;&gt;0,ISNUMBER($DY126)),C126/$DY126,"")</f>
        <v>0</v>
      </c>
      <c r="D127" s="9" t="n">
        <f aca="false">IF(AND($DY126&lt;&gt;0,ISNUMBER($DY126)),D126/$DY126,"")</f>
        <v>0.0216081852585603</v>
      </c>
      <c r="E127" s="9" t="n">
        <f aca="false">IF(AND($DY126&lt;&gt;0,ISNUMBER($DY126)),E126/$DY126,"")</f>
        <v>0</v>
      </c>
      <c r="F127" s="9" t="n">
        <f aca="false">IF(AND($DY126&lt;&gt;0,ISNUMBER($DY126)),F126/$DY126,"")</f>
        <v>0.0216081852585603</v>
      </c>
      <c r="G127" s="9" t="n">
        <f aca="false">IF(AND($DY126&lt;&gt;0,ISNUMBER($DY126)),G126/$DY126,"")</f>
        <v>0</v>
      </c>
      <c r="H127" s="9" t="n">
        <f aca="false">IF(AND($DY126&lt;&gt;0,ISNUMBER($DY126)),H126/$DY126,"")</f>
        <v>0</v>
      </c>
      <c r="I127" s="9" t="n">
        <f aca="false">IF(AND($DY126&lt;&gt;0,ISNUMBER($DY126)),I126/$DY126,"")</f>
        <v>0</v>
      </c>
      <c r="J127" s="9" t="n">
        <f aca="false">IF(AND($DY126&lt;&gt;0,ISNUMBER($DY126)),J126/$DY126,"")</f>
        <v>0</v>
      </c>
      <c r="K127" s="9" t="n">
        <f aca="false">IF(AND($DY126&lt;&gt;0,ISNUMBER($DY126)),K126/$DY126,"")</f>
        <v>0</v>
      </c>
      <c r="L127" s="9" t="n">
        <f aca="false">IF(AND($DY126&lt;&gt;0,ISNUMBER($DY126)),L126/$DY126,"")</f>
        <v>0</v>
      </c>
      <c r="M127" s="9" t="n">
        <f aca="false">IF(AND($DY126&lt;&gt;0,ISNUMBER($DY126)),M126/$DY126,"")</f>
        <v>0.0325832981032813</v>
      </c>
      <c r="N127" s="9" t="n">
        <f aca="false">IF(AND($DY126&lt;&gt;0,ISNUMBER($DY126)),N126/$DY126,"")</f>
        <v>0</v>
      </c>
      <c r="O127" s="9" t="n">
        <f aca="false">IF(AND($DY126&lt;&gt;0,ISNUMBER($DY126)),O126/$DY126,"")</f>
        <v>0</v>
      </c>
      <c r="P127" s="9" t="n">
        <f aca="false">IF(AND($DY126&lt;&gt;0,ISNUMBER($DY126)),P126/$DY126,"")</f>
        <v>0</v>
      </c>
      <c r="Q127" s="9" t="n">
        <f aca="false">IF(AND($DY126&lt;&gt;0,ISNUMBER($DY126)),Q126/$DY126,"")</f>
        <v>0</v>
      </c>
      <c r="R127" s="9" t="n">
        <f aca="false">IF(AND($DY126&lt;&gt;0,ISNUMBER($DY126)),R126/$DY126,"")</f>
        <v>0</v>
      </c>
      <c r="S127" s="9" t="n">
        <f aca="false">IF(AND($DY126&lt;&gt;0,ISNUMBER($DY126)),S126/$DY126,"")</f>
        <v>0</v>
      </c>
      <c r="T127" s="9" t="n">
        <f aca="false">IF(AND($DY126&lt;&gt;0,ISNUMBER($DY126)),T126/$DY126,"")</f>
        <v>0</v>
      </c>
      <c r="U127" s="9" t="n">
        <f aca="false">IF(AND($DY126&lt;&gt;0,ISNUMBER($DY126)),U126/$DY126,"")</f>
        <v>0</v>
      </c>
      <c r="V127" s="9" t="n">
        <f aca="false">IF(AND($DY126&lt;&gt;0,ISNUMBER($DY126)),V126/$DY126,"")</f>
        <v>0</v>
      </c>
      <c r="W127" s="9" t="n">
        <f aca="false">IF(AND($DY126&lt;&gt;0,ISNUMBER($DY126)),W126/$DY126,"")</f>
        <v>0</v>
      </c>
      <c r="X127" s="9" t="n">
        <f aca="false">IF(AND($DY126&lt;&gt;0,ISNUMBER($DY126)),X126/$DY126,"")</f>
        <v>0</v>
      </c>
      <c r="Y127" s="9" t="n">
        <f aca="false">IF(AND($DY126&lt;&gt;0,ISNUMBER($DY126)),Y126/$DY126,"")</f>
        <v>0</v>
      </c>
      <c r="Z127" s="9" t="n">
        <f aca="false">IF(AND($DY126&lt;&gt;0,ISNUMBER($DY126)),Z126/$DY126,"")</f>
        <v>0</v>
      </c>
      <c r="AA127" s="9" t="n">
        <f aca="false">IF(AND($DY126&lt;&gt;0,ISNUMBER($DY126)),AA126/$DY126,"")</f>
        <v>0</v>
      </c>
      <c r="AB127" s="9" t="n">
        <f aca="false">IF(AND($DY126&lt;&gt;0,ISNUMBER($DY126)),AB126/$DY126,"")</f>
        <v>0</v>
      </c>
      <c r="AC127" s="9" t="n">
        <f aca="false">IF(AND($DY126&lt;&gt;0,ISNUMBER($DY126)),AC126/$DY126,"")</f>
        <v>0</v>
      </c>
      <c r="AD127" s="9" t="n">
        <f aca="false">IF(AND($DY126&lt;&gt;0,ISNUMBER($DY126)),AD126/$DY126,"")</f>
        <v>0</v>
      </c>
      <c r="AE127" s="9" t="n">
        <f aca="false">IF(AND($DY126&lt;&gt;0,ISNUMBER($DY126)),AE126/$DY126,"")</f>
        <v>0</v>
      </c>
      <c r="AF127" s="9" t="n">
        <f aca="false">IF(AND($DY126&lt;&gt;0,ISNUMBER($DY126)),AF126/$DY126,"")</f>
        <v>0</v>
      </c>
      <c r="AG127" s="9" t="n">
        <f aca="false">IF(AND($DY126&lt;&gt;0,ISNUMBER($DY126)),AG126/$DY126,"")</f>
        <v>0</v>
      </c>
      <c r="AH127" s="9" t="n">
        <f aca="false">IF(AND($DY126&lt;&gt;0,ISNUMBER($DY126)),AH126/$DY126,"")</f>
        <v>0</v>
      </c>
      <c r="AI127" s="9" t="n">
        <f aca="false">IF(AND($DY126&lt;&gt;0,ISNUMBER($DY126)),AI126/$DY126,"")</f>
        <v>0</v>
      </c>
      <c r="AJ127" s="9" t="n">
        <f aca="false">IF(AND($DY126&lt;&gt;0,ISNUMBER($DY126)),AJ126/$DY126,"")</f>
        <v>0</v>
      </c>
      <c r="AK127" s="9" t="n">
        <f aca="false">IF(AND($DY126&lt;&gt;0,ISNUMBER($DY126)),AK126/$DY126,"")</f>
        <v>0</v>
      </c>
      <c r="AL127" s="9" t="n">
        <f aca="false">IF(AND($DY126&lt;&gt;0,ISNUMBER($DY126)),AL126/$DY126,"")</f>
        <v>0</v>
      </c>
      <c r="AM127" s="9" t="n">
        <f aca="false">IF(AND($DY126&lt;&gt;0,ISNUMBER($DY126)),AM126/$DY126,"")</f>
        <v>0</v>
      </c>
      <c r="AN127" s="9" t="n">
        <f aca="false">IF(AND($DY126&lt;&gt;0,ISNUMBER($DY126)),AN126/$DY126,"")</f>
        <v>0</v>
      </c>
      <c r="AO127" s="9" t="n">
        <f aca="false">IF(AND($DY126&lt;&gt;0,ISNUMBER($DY126)),AO126/$DY126,"")</f>
        <v>0</v>
      </c>
      <c r="AP127" s="9" t="n">
        <f aca="false">IF(AND($DY126&lt;&gt;0,ISNUMBER($DY126)),AP126/$DY126,"")</f>
        <v>0</v>
      </c>
      <c r="AQ127" s="9" t="n">
        <f aca="false">IF(AND($DY126&lt;&gt;0,ISNUMBER($DY126)),AQ126/$DY126,"")</f>
        <v>0</v>
      </c>
      <c r="AR127" s="9" t="n">
        <f aca="false">IF(AND($DY126&lt;&gt;0,ISNUMBER($DY126)),AR126/$DY126,"")</f>
        <v>0</v>
      </c>
      <c r="AS127" s="9" t="n">
        <f aca="false">IF(AND($DY126&lt;&gt;0,ISNUMBER($DY126)),AS126/$DY126,"")</f>
        <v>0</v>
      </c>
      <c r="AT127" s="9" t="n">
        <f aca="false">IF(AND($DY126&lt;&gt;0,ISNUMBER($DY126)),AT126/$DY126,"")</f>
        <v>0</v>
      </c>
      <c r="AU127" s="9" t="n">
        <f aca="false">IF(AND($DY126&lt;&gt;0,ISNUMBER($DY126)),AU126/$DY126,"")</f>
        <v>0</v>
      </c>
      <c r="AV127" s="9" t="n">
        <f aca="false">IF(AND($DY126&lt;&gt;0,ISNUMBER($DY126)),AV126/$DY126,"")</f>
        <v>0</v>
      </c>
      <c r="AW127" s="9" t="n">
        <f aca="false">IF(AND($DY126&lt;&gt;0,ISNUMBER($DY126)),AW126/$DY126,"")</f>
        <v>0</v>
      </c>
      <c r="AX127" s="9" t="n">
        <f aca="false">IF(AND($DY126&lt;&gt;0,ISNUMBER($DY126)),AX126/$DY126,"")</f>
        <v>0</v>
      </c>
      <c r="AY127" s="9" t="n">
        <f aca="false">IF(AND($DY126&lt;&gt;0,ISNUMBER($DY126)),AY126/$DY126,"")</f>
        <v>0</v>
      </c>
      <c r="AZ127" s="9" t="n">
        <f aca="false">IF(AND($DY126&lt;&gt;0,ISNUMBER($DY126)),AZ126/$DY126,"")</f>
        <v>0</v>
      </c>
      <c r="BA127" s="9" t="n">
        <f aca="false">IF(AND($DY126&lt;&gt;0,ISNUMBER($DY126)),BA126/$DY126,"")</f>
        <v>0</v>
      </c>
      <c r="BB127" s="9" t="n">
        <f aca="false">IF(AND($DY126&lt;&gt;0,ISNUMBER($DY126)),BB126/$DY126,"")</f>
        <v>0</v>
      </c>
      <c r="BC127" s="9" t="n">
        <f aca="false">IF(AND($DY126&lt;&gt;0,ISNUMBER($DY126)),BC126/$DY126,"")</f>
        <v>0.0319307578697203</v>
      </c>
      <c r="BD127" s="9" t="n">
        <f aca="false">IF(AND($DY126&lt;&gt;0,ISNUMBER($DY126)),BD126/$DY126,"")</f>
        <v>0</v>
      </c>
      <c r="BE127" s="9" t="n">
        <f aca="false">IF(AND($DY126&lt;&gt;0,ISNUMBER($DY126)),BE126/$DY126,"")</f>
        <v>0</v>
      </c>
      <c r="BF127" s="9" t="n">
        <f aca="false">IF(AND($DY126&lt;&gt;0,ISNUMBER($DY126)),BF126/$DY126,"")</f>
        <v>0</v>
      </c>
      <c r="BG127" s="9" t="n">
        <f aca="false">IF(AND($DY126&lt;&gt;0,ISNUMBER($DY126)),BG126/$DY126,"")</f>
        <v>0.0343151346753979</v>
      </c>
      <c r="BH127" s="9" t="n">
        <f aca="false">IF(AND($DY126&lt;&gt;0,ISNUMBER($DY126)),BH126/$DY126,"")</f>
        <v>0</v>
      </c>
      <c r="BI127" s="9" t="n">
        <f aca="false">IF(AND($DY126&lt;&gt;0,ISNUMBER($DY126)),BI126/$DY126,"")</f>
        <v>0.784308743340459</v>
      </c>
      <c r="BJ127" s="9" t="n">
        <f aca="false">IF(AND($DY126&lt;&gt;0,ISNUMBER($DY126)),BJ126/$DY126,"")</f>
        <v>0</v>
      </c>
      <c r="BK127" s="9" t="n">
        <f aca="false">IF(AND($DY126&lt;&gt;0,ISNUMBER($DY126)),BK126/$DY126,"")</f>
        <v>0</v>
      </c>
      <c r="BL127" s="9" t="n">
        <f aca="false">IF(AND($DY126&lt;&gt;0,ISNUMBER($DY126)),BL126/$DY126,"")</f>
        <v>0</v>
      </c>
      <c r="BM127" s="9" t="n">
        <f aca="false">IF(AND($DY126&lt;&gt;0,ISNUMBER($DY126)),BM126/$DY126,"")</f>
        <v>0</v>
      </c>
      <c r="BN127" s="9" t="n">
        <f aca="false">IF(AND($DY126&lt;&gt;0,ISNUMBER($DY126)),BN126/$DY126,"")</f>
        <v>0</v>
      </c>
      <c r="BO127" s="9" t="n">
        <f aca="false">IF(AND($DY126&lt;&gt;0,ISNUMBER($DY126)),BO126/$DY126,"")</f>
        <v>0</v>
      </c>
      <c r="BP127" s="9" t="n">
        <f aca="false">IF(AND($DY126&lt;&gt;0,ISNUMBER($DY126)),BP126/$DY126,"")</f>
        <v>0</v>
      </c>
      <c r="BQ127" s="9" t="n">
        <f aca="false">IF(AND($DY126&lt;&gt;0,ISNUMBER($DY126)),BQ126/$DY126,"")</f>
        <v>0</v>
      </c>
      <c r="BR127" s="9" t="n">
        <f aca="false">IF(AND($DY126&lt;&gt;0,ISNUMBER($DY126)),BR126/$DY126,"")</f>
        <v>0</v>
      </c>
      <c r="BS127" s="9" t="n">
        <f aca="false">IF(AND($DY126&lt;&gt;0,ISNUMBER($DY126)),BS126/$DY126,"")</f>
        <v>0</v>
      </c>
      <c r="BT127" s="9" t="n">
        <f aca="false">IF(AND($DY126&lt;&gt;0,ISNUMBER($DY126)),BT126/$DY126,"")</f>
        <v>0</v>
      </c>
      <c r="BU127" s="9" t="n">
        <f aca="false">IF(AND($DY126&lt;&gt;0,ISNUMBER($DY126)),BU126/$DY126,"")</f>
        <v>0</v>
      </c>
      <c r="BV127" s="9" t="n">
        <f aca="false">IF(AND($DY126&lt;&gt;0,ISNUMBER($DY126)),BV126/$DY126,"")</f>
        <v>0</v>
      </c>
      <c r="BW127" s="9" t="n">
        <f aca="false">IF(AND($DY126&lt;&gt;0,ISNUMBER($DY126)),BW126/$DY126,"")</f>
        <v>0</v>
      </c>
      <c r="BX127" s="9" t="n">
        <f aca="false">IF(AND($DY126&lt;&gt;0,ISNUMBER($DY126)),BX126/$DY126,"")</f>
        <v>0</v>
      </c>
      <c r="BY127" s="9" t="n">
        <f aca="false">IF(AND($DY126&lt;&gt;0,ISNUMBER($DY126)),BY126/$DY126,"")</f>
        <v>0</v>
      </c>
      <c r="BZ127" s="9" t="n">
        <f aca="false">IF(AND($DY126&lt;&gt;0,ISNUMBER($DY126)),BZ126/$DY126,"")</f>
        <v>0</v>
      </c>
      <c r="CA127" s="9" t="n">
        <f aca="false">IF(AND($DY126&lt;&gt;0,ISNUMBER($DY126)),CA126/$DY126,"")</f>
        <v>0</v>
      </c>
      <c r="CB127" s="9" t="n">
        <f aca="false">IF(AND($DY126&lt;&gt;0,ISNUMBER($DY126)),CB126/$DY126,"")</f>
        <v>0</v>
      </c>
      <c r="CC127" s="9" t="n">
        <f aca="false">IF(AND($DY126&lt;&gt;0,ISNUMBER($DY126)),CC126/$DY126,"")</f>
        <v>0</v>
      </c>
      <c r="CD127" s="9" t="n">
        <f aca="false">IF(AND($DY126&lt;&gt;0,ISNUMBER($DY126)),CD126/$DY126,"")</f>
        <v>0</v>
      </c>
      <c r="CE127" s="9" t="n">
        <f aca="false">IF(AND($DY126&lt;&gt;0,ISNUMBER($DY126)),CE126/$DY126,"")</f>
        <v>0</v>
      </c>
      <c r="CF127" s="9" t="n">
        <f aca="false">IF(AND($DY126&lt;&gt;0,ISNUMBER($DY126)),CF126/$DY126,"")</f>
        <v>0</v>
      </c>
      <c r="CG127" s="9" t="n">
        <f aca="false">IF(AND($DY126&lt;&gt;0,ISNUMBER($DY126)),CG126/$DY126,"")</f>
        <v>0</v>
      </c>
      <c r="CH127" s="9" t="n">
        <f aca="false">IF(AND($DY126&lt;&gt;0,ISNUMBER($DY126)),CH126/$DY126,"")</f>
        <v>0</v>
      </c>
      <c r="CI127" s="9" t="n">
        <f aca="false">IF(AND($DY126&lt;&gt;0,ISNUMBER($DY126)),CI126/$DY126,"")</f>
        <v>0</v>
      </c>
      <c r="CJ127" s="9" t="n">
        <f aca="false">IF(AND($DY126&lt;&gt;0,ISNUMBER($DY126)),CJ126/$DY126,"")</f>
        <v>0</v>
      </c>
      <c r="CK127" s="9" t="n">
        <f aca="false">IF(AND($DY126&lt;&gt;0,ISNUMBER($DY126)),CK126/$DY126,"")</f>
        <v>0</v>
      </c>
      <c r="CL127" s="9" t="n">
        <f aca="false">IF(AND($DY126&lt;&gt;0,ISNUMBER($DY126)),CL126/$DY126,"")</f>
        <v>0</v>
      </c>
      <c r="CM127" s="9" t="n">
        <f aca="false">IF(AND($DY126&lt;&gt;0,ISNUMBER($DY126)),CM126/$DY126,"")</f>
        <v>0</v>
      </c>
      <c r="CN127" s="9" t="n">
        <f aca="false">IF(AND($DY126&lt;&gt;0,ISNUMBER($DY126)),CN126/$DY126,"")</f>
        <v>0</v>
      </c>
      <c r="CO127" s="9" t="n">
        <f aca="false">IF(AND($DY126&lt;&gt;0,ISNUMBER($DY126)),CO126/$DY126,"")</f>
        <v>0</v>
      </c>
      <c r="CP127" s="9" t="n">
        <f aca="false">IF(AND($DY126&lt;&gt;0,ISNUMBER($DY126)),CP126/$DY126,"")</f>
        <v>0</v>
      </c>
      <c r="CQ127" s="9" t="n">
        <f aca="false">IF(AND($DY126&lt;&gt;0,ISNUMBER($DY126)),CQ126/$DY126,"")</f>
        <v>0</v>
      </c>
      <c r="CR127" s="9" t="n">
        <f aca="false">IF(AND($DY126&lt;&gt;0,ISNUMBER($DY126)),CR126/$DY126,"")</f>
        <v>0</v>
      </c>
      <c r="CS127" s="9" t="n">
        <f aca="false">IF(AND($DY126&lt;&gt;0,ISNUMBER($DY126)),CS126/$DY126,"")</f>
        <v>0</v>
      </c>
      <c r="CT127" s="9" t="n">
        <f aca="false">IF(AND($DY126&lt;&gt;0,ISNUMBER($DY126)),CT126/$DY126,"")</f>
        <v>0</v>
      </c>
      <c r="CU127" s="9" t="n">
        <f aca="false">IF(AND($DY126&lt;&gt;0,ISNUMBER($DY126)),CU126/$DY126,"")</f>
        <v>0</v>
      </c>
      <c r="CV127" s="9" t="n">
        <f aca="false">IF(AND($DY126&lt;&gt;0,ISNUMBER($DY126)),CV126/$DY126,"")</f>
        <v>0</v>
      </c>
      <c r="CW127" s="9" t="n">
        <f aca="false">IF(AND($DY126&lt;&gt;0,ISNUMBER($DY126)),CW126/$DY126,"")</f>
        <v>0</v>
      </c>
      <c r="CX127" s="9" t="n">
        <f aca="false">IF(AND($DY126&lt;&gt;0,ISNUMBER($DY126)),CX126/$DY126,"")</f>
        <v>0</v>
      </c>
      <c r="CY127" s="9" t="n">
        <f aca="false">IF(AND($DY126&lt;&gt;0,ISNUMBER($DY126)),CY126/$DY126,"")</f>
        <v>0</v>
      </c>
      <c r="CZ127" s="9" t="n">
        <f aca="false">IF(AND($DY126&lt;&gt;0,ISNUMBER($DY126)),CZ126/$DY126,"")</f>
        <v>0</v>
      </c>
      <c r="DA127" s="9" t="n">
        <f aca="false">IF(AND($DY126&lt;&gt;0,ISNUMBER($DY126)),DA126/$DY126,"")</f>
        <v>0</v>
      </c>
      <c r="DB127" s="9" t="n">
        <f aca="false">IF(AND($DY126&lt;&gt;0,ISNUMBER($DY126)),DB126/$DY126,"")</f>
        <v>0</v>
      </c>
      <c r="DC127" s="9" t="n">
        <f aca="false">IF(AND($DY126&lt;&gt;0,ISNUMBER($DY126)),DC126/$DY126,"")</f>
        <v>0</v>
      </c>
      <c r="DD127" s="9" t="n">
        <f aca="false">IF(AND($DY126&lt;&gt;0,ISNUMBER($DY126)),DD126/$DY126,"")</f>
        <v>0</v>
      </c>
      <c r="DE127" s="9" t="n">
        <f aca="false">IF(AND($DY126&lt;&gt;0,ISNUMBER($DY126)),DE126/$DY126,"")</f>
        <v>0</v>
      </c>
      <c r="DF127" s="9" t="n">
        <f aca="false">IF(AND($DY126&lt;&gt;0,ISNUMBER($DY126)),DF126/$DY126,"")</f>
        <v>0</v>
      </c>
      <c r="DG127" s="9" t="n">
        <f aca="false">IF(AND($DY126&lt;&gt;0,ISNUMBER($DY126)),DG126/$DY126,"")</f>
        <v>0</v>
      </c>
      <c r="DH127" s="9" t="n">
        <f aca="false">IF(AND($DY126&lt;&gt;0,ISNUMBER($DY126)),DH126/$DY126,"")</f>
        <v>0</v>
      </c>
      <c r="DI127" s="9" t="n">
        <f aca="false">IF(AND($DY126&lt;&gt;0,ISNUMBER($DY126)),DI126/$DY126,"")</f>
        <v>0</v>
      </c>
      <c r="DJ127" s="9" t="n">
        <f aca="false">IF(AND($DY126&lt;&gt;0,ISNUMBER($DY126)),DJ126/$DY126,"")</f>
        <v>0</v>
      </c>
      <c r="DK127" s="9" t="n">
        <f aca="false">IF(AND($DY126&lt;&gt;0,ISNUMBER($DY126)),DK126/$DY126,"")</f>
        <v>0</v>
      </c>
      <c r="DL127" s="9" t="n">
        <f aca="false">IF(AND($DY126&lt;&gt;0,ISNUMBER($DY126)),DL126/$DY126,"")</f>
        <v>0</v>
      </c>
      <c r="DM127" s="9" t="n">
        <f aca="false">IF(AND($DY126&lt;&gt;0,ISNUMBER($DY126)),DM126/$DY126,"")</f>
        <v>0</v>
      </c>
      <c r="DN127" s="9" t="n">
        <f aca="false">IF(AND($DY126&lt;&gt;0,ISNUMBER($DY126)),DN126/$DY126,"")</f>
        <v>0</v>
      </c>
      <c r="DO127" s="9" t="n">
        <f aca="false">IF(AND($DY126&lt;&gt;0,ISNUMBER($DY126)),DO126/$DY126,"")</f>
        <v>0</v>
      </c>
      <c r="DP127" s="9" t="n">
        <f aca="false">IF(AND($DY126&lt;&gt;0,ISNUMBER($DY126)),DP126/$DY126,"")</f>
        <v>0</v>
      </c>
      <c r="DQ127" s="9" t="n">
        <f aca="false">IF(AND($DY126&lt;&gt;0,ISNUMBER($DY126)),DQ126/$DY126,"")</f>
        <v>0</v>
      </c>
      <c r="DR127" s="9" t="n">
        <f aca="false">IF(AND($DY126&lt;&gt;0,ISNUMBER($DY126)),DR126/$DY126,"")</f>
        <v>0</v>
      </c>
      <c r="DS127" s="9" t="n">
        <f aca="false">IF(AND($DY126&lt;&gt;0,ISNUMBER($DY126)),DS126/$DY126,"")</f>
        <v>0</v>
      </c>
      <c r="DT127" s="9" t="n">
        <f aca="false">IF(AND($DY126&lt;&gt;0,ISNUMBER($DY126)),DT126/$DY126,"")</f>
        <v>0</v>
      </c>
      <c r="DU127" s="9" t="n">
        <f aca="false">IF(AND($DY126&lt;&gt;0,ISNUMBER($DY126)),DU126/$DY126,"")</f>
        <v>0</v>
      </c>
      <c r="DV127" s="9" t="n">
        <f aca="false">IF(AND($DY126&lt;&gt;0,ISNUMBER($DY126)),DV126/$DY126,"")</f>
        <v>0.0319307578697203</v>
      </c>
      <c r="DW127" s="9" t="n">
        <f aca="false">IF(AND($DY126&lt;&gt;0,ISNUMBER($DY126)),DW126/$DY126,"")</f>
        <v>0.0216081852585603</v>
      </c>
      <c r="DX127" s="9" t="n">
        <f aca="false">IF(AND($DY126&lt;&gt;0,ISNUMBER($DY126)),DX126/$DY126,"")</f>
        <v>0</v>
      </c>
      <c r="DY127" s="9" t="n">
        <f aca="false">IF(AND($DY126&lt;&gt;0,ISNUMBER($DY126)),DY126/$DY126,"")</f>
        <v>1</v>
      </c>
    </row>
    <row r="128" customFormat="false" ht="11.25" hidden="false" customHeight="false" outlineLevel="0" collapsed="false">
      <c r="A128" s="3" t="s">
        <v>260</v>
      </c>
      <c r="B128" s="7" t="n">
        <v>0</v>
      </c>
      <c r="C128" s="7" t="n">
        <v>0</v>
      </c>
      <c r="D128" s="7" t="n">
        <v>0</v>
      </c>
      <c r="E128" s="7" t="n">
        <v>86.18244</v>
      </c>
      <c r="F128" s="7" t="n">
        <v>0</v>
      </c>
      <c r="G128" s="7" t="n">
        <v>0</v>
      </c>
      <c r="H128" s="7" t="n">
        <v>0</v>
      </c>
      <c r="I128" s="7" t="n">
        <v>0</v>
      </c>
      <c r="J128" s="7" t="n">
        <v>0</v>
      </c>
      <c r="K128" s="7" t="n">
        <v>0</v>
      </c>
      <c r="L128" s="7" t="n">
        <v>0</v>
      </c>
      <c r="M128" s="7" t="n">
        <v>0</v>
      </c>
      <c r="N128" s="7" t="n">
        <v>0</v>
      </c>
      <c r="O128" s="7" t="n">
        <v>0</v>
      </c>
      <c r="P128" s="7" t="n">
        <v>0</v>
      </c>
      <c r="Q128" s="7" t="n">
        <v>0</v>
      </c>
      <c r="R128" s="7" t="n">
        <v>0</v>
      </c>
      <c r="S128" s="7" t="n">
        <v>0</v>
      </c>
      <c r="T128" s="7" t="n">
        <v>0</v>
      </c>
      <c r="U128" s="7" t="n">
        <v>0</v>
      </c>
      <c r="V128" s="7" t="n">
        <v>0</v>
      </c>
      <c r="W128" s="7" t="n">
        <v>0</v>
      </c>
      <c r="X128" s="7" t="n">
        <v>0</v>
      </c>
      <c r="Y128" s="7" t="n">
        <v>0</v>
      </c>
      <c r="Z128" s="7" t="n">
        <v>0</v>
      </c>
      <c r="AA128" s="7" t="n">
        <v>0</v>
      </c>
      <c r="AB128" s="7" t="n">
        <v>0</v>
      </c>
      <c r="AC128" s="7" t="n">
        <v>0</v>
      </c>
      <c r="AD128" s="7" t="n">
        <v>0</v>
      </c>
      <c r="AE128" s="7" t="n">
        <v>0</v>
      </c>
      <c r="AF128" s="7" t="n">
        <v>0</v>
      </c>
      <c r="AG128" s="7" t="n">
        <v>0</v>
      </c>
      <c r="AH128" s="7" t="n">
        <v>0</v>
      </c>
      <c r="AI128" s="7" t="n">
        <v>0</v>
      </c>
      <c r="AJ128" s="7" t="n">
        <v>0</v>
      </c>
      <c r="AK128" s="7" t="n">
        <v>0</v>
      </c>
      <c r="AL128" s="7" t="n">
        <v>0</v>
      </c>
      <c r="AM128" s="7" t="n">
        <v>0</v>
      </c>
      <c r="AN128" s="7" t="n">
        <v>0</v>
      </c>
      <c r="AO128" s="7" t="n">
        <v>0</v>
      </c>
      <c r="AP128" s="7" t="n">
        <v>0</v>
      </c>
      <c r="AQ128" s="7" t="n">
        <v>0</v>
      </c>
      <c r="AR128" s="7" t="n">
        <v>0</v>
      </c>
      <c r="AS128" s="7" t="n">
        <v>0</v>
      </c>
      <c r="AT128" s="7" t="n">
        <v>0</v>
      </c>
      <c r="AU128" s="7" t="n">
        <v>0</v>
      </c>
      <c r="AV128" s="7" t="n">
        <v>0</v>
      </c>
      <c r="AW128" s="7" t="n">
        <v>0</v>
      </c>
      <c r="AX128" s="7" t="n">
        <v>0</v>
      </c>
      <c r="AY128" s="7" t="n">
        <v>0</v>
      </c>
      <c r="AZ128" s="7" t="n">
        <v>0</v>
      </c>
      <c r="BA128" s="7" t="n">
        <v>0</v>
      </c>
      <c r="BB128" s="7" t="n">
        <v>0</v>
      </c>
      <c r="BC128" s="7" t="n">
        <v>0</v>
      </c>
      <c r="BD128" s="7" t="n">
        <v>0</v>
      </c>
      <c r="BE128" s="7" t="n">
        <v>0</v>
      </c>
      <c r="BF128" s="7" t="n">
        <v>56.63233</v>
      </c>
      <c r="BG128" s="7" t="n">
        <v>286.38608</v>
      </c>
      <c r="BH128" s="7" t="n">
        <v>0</v>
      </c>
      <c r="BI128" s="7" t="n">
        <v>1089.67968</v>
      </c>
      <c r="BJ128" s="7" t="n">
        <v>115.52382</v>
      </c>
      <c r="BK128" s="7" t="n">
        <v>0</v>
      </c>
      <c r="BL128" s="7" t="n">
        <v>0</v>
      </c>
      <c r="BM128" s="7" t="n">
        <v>0</v>
      </c>
      <c r="BN128" s="7" t="n">
        <v>0</v>
      </c>
      <c r="BO128" s="7" t="n">
        <v>0</v>
      </c>
      <c r="BP128" s="7" t="n">
        <v>87.90142</v>
      </c>
      <c r="BQ128" s="7" t="n">
        <v>0</v>
      </c>
      <c r="BR128" s="7" t="n">
        <v>0</v>
      </c>
      <c r="BS128" s="7" t="n">
        <v>203.08123</v>
      </c>
      <c r="BT128" s="7" t="n">
        <v>0</v>
      </c>
      <c r="BU128" s="7" t="n">
        <v>0</v>
      </c>
      <c r="BV128" s="7" t="n">
        <v>38.58668</v>
      </c>
      <c r="BW128" s="7" t="n">
        <v>0</v>
      </c>
      <c r="BX128" s="7" t="n">
        <v>0</v>
      </c>
      <c r="BY128" s="7" t="n">
        <v>0</v>
      </c>
      <c r="BZ128" s="7" t="n">
        <v>0</v>
      </c>
      <c r="CA128" s="7" t="n">
        <v>0</v>
      </c>
      <c r="CB128" s="7" t="n">
        <v>0</v>
      </c>
      <c r="CC128" s="7" t="n">
        <v>0</v>
      </c>
      <c r="CD128" s="7" t="n">
        <v>0</v>
      </c>
      <c r="CE128" s="7" t="n">
        <v>0</v>
      </c>
      <c r="CF128" s="7" t="n">
        <v>39.35632</v>
      </c>
      <c r="CG128" s="7" t="n">
        <v>0</v>
      </c>
      <c r="CH128" s="7" t="n">
        <v>0</v>
      </c>
      <c r="CI128" s="7" t="n">
        <v>0</v>
      </c>
      <c r="CJ128" s="7" t="n">
        <v>0</v>
      </c>
      <c r="CK128" s="7" t="n">
        <v>0</v>
      </c>
      <c r="CL128" s="7" t="n">
        <v>0</v>
      </c>
      <c r="CM128" s="7" t="n">
        <v>0</v>
      </c>
      <c r="CN128" s="7" t="n">
        <v>0</v>
      </c>
      <c r="CO128" s="7" t="n">
        <v>0</v>
      </c>
      <c r="CP128" s="7" t="n">
        <v>0</v>
      </c>
      <c r="CQ128" s="7" t="n">
        <v>0</v>
      </c>
      <c r="CR128" s="7" t="n">
        <v>0</v>
      </c>
      <c r="CS128" s="7" t="n">
        <v>0</v>
      </c>
      <c r="CT128" s="7" t="n">
        <v>0</v>
      </c>
      <c r="CU128" s="7" t="n">
        <v>0</v>
      </c>
      <c r="CV128" s="7" t="n">
        <v>0</v>
      </c>
      <c r="CW128" s="7" t="n">
        <v>0</v>
      </c>
      <c r="CX128" s="7" t="n">
        <v>0</v>
      </c>
      <c r="CY128" s="7" t="n">
        <v>0</v>
      </c>
      <c r="CZ128" s="7" t="n">
        <v>0</v>
      </c>
      <c r="DA128" s="7" t="n">
        <v>0</v>
      </c>
      <c r="DB128" s="7" t="n">
        <v>0</v>
      </c>
      <c r="DC128" s="7" t="n">
        <v>0</v>
      </c>
      <c r="DD128" s="7" t="n">
        <v>0</v>
      </c>
      <c r="DE128" s="7" t="n">
        <v>0</v>
      </c>
      <c r="DF128" s="7" t="n">
        <v>0</v>
      </c>
      <c r="DG128" s="7" t="n">
        <v>0</v>
      </c>
      <c r="DH128" s="7" t="n">
        <v>0</v>
      </c>
      <c r="DI128" s="7" t="n">
        <v>0</v>
      </c>
      <c r="DJ128" s="7" t="n">
        <v>0</v>
      </c>
      <c r="DK128" s="7" t="n">
        <v>0</v>
      </c>
      <c r="DL128" s="7" t="n">
        <v>0</v>
      </c>
      <c r="DM128" s="7" t="n">
        <v>0</v>
      </c>
      <c r="DN128" s="7" t="n">
        <v>0</v>
      </c>
      <c r="DO128" s="7" t="n">
        <v>0</v>
      </c>
      <c r="DP128" s="7" t="n">
        <v>0</v>
      </c>
      <c r="DQ128" s="7" t="n">
        <v>0</v>
      </c>
      <c r="DR128" s="7" t="n">
        <v>0</v>
      </c>
      <c r="DS128" s="7" t="n">
        <v>0</v>
      </c>
      <c r="DT128" s="7" t="n">
        <v>0</v>
      </c>
      <c r="DU128" s="7" t="n">
        <v>0</v>
      </c>
      <c r="DV128" s="7" t="n">
        <v>0</v>
      </c>
      <c r="DW128" s="7" t="n">
        <v>0</v>
      </c>
      <c r="DX128" s="7" t="n">
        <v>0</v>
      </c>
      <c r="DY128" s="7" t="n">
        <f aca="false">SUM($B128:$DX128)</f>
        <v>2003.33</v>
      </c>
    </row>
    <row r="129" customFormat="false" ht="11.25" hidden="false" customHeight="false" outlineLevel="0" collapsed="false">
      <c r="A129" s="8" t="s">
        <v>19</v>
      </c>
      <c r="B129" s="9" t="n">
        <f aca="false">IF(AND($DY128&lt;&gt;0,ISNUMBER($DY128)),B128/$DY128,"")</f>
        <v>0</v>
      </c>
      <c r="C129" s="9" t="n">
        <f aca="false">IF(AND($DY128&lt;&gt;0,ISNUMBER($DY128)),C128/$DY128,"")</f>
        <v>0</v>
      </c>
      <c r="D129" s="9" t="n">
        <f aca="false">IF(AND($DY128&lt;&gt;0,ISNUMBER($DY128)),D128/$DY128,"")</f>
        <v>0</v>
      </c>
      <c r="E129" s="9" t="n">
        <f aca="false">IF(AND($DY128&lt;&gt;0,ISNUMBER($DY128)),E128/$DY128,"")</f>
        <v>0.0430195923786895</v>
      </c>
      <c r="F129" s="9" t="n">
        <f aca="false">IF(AND($DY128&lt;&gt;0,ISNUMBER($DY128)),F128/$DY128,"")</f>
        <v>0</v>
      </c>
      <c r="G129" s="9" t="n">
        <f aca="false">IF(AND($DY128&lt;&gt;0,ISNUMBER($DY128)),G128/$DY128,"")</f>
        <v>0</v>
      </c>
      <c r="H129" s="9" t="n">
        <f aca="false">IF(AND($DY128&lt;&gt;0,ISNUMBER($DY128)),H128/$DY128,"")</f>
        <v>0</v>
      </c>
      <c r="I129" s="9" t="n">
        <f aca="false">IF(AND($DY128&lt;&gt;0,ISNUMBER($DY128)),I128/$DY128,"")</f>
        <v>0</v>
      </c>
      <c r="J129" s="9" t="n">
        <f aca="false">IF(AND($DY128&lt;&gt;0,ISNUMBER($DY128)),J128/$DY128,"")</f>
        <v>0</v>
      </c>
      <c r="K129" s="9" t="n">
        <f aca="false">IF(AND($DY128&lt;&gt;0,ISNUMBER($DY128)),K128/$DY128,"")</f>
        <v>0</v>
      </c>
      <c r="L129" s="9" t="n">
        <f aca="false">IF(AND($DY128&lt;&gt;0,ISNUMBER($DY128)),L128/$DY128,"")</f>
        <v>0</v>
      </c>
      <c r="M129" s="9" t="n">
        <f aca="false">IF(AND($DY128&lt;&gt;0,ISNUMBER($DY128)),M128/$DY128,"")</f>
        <v>0</v>
      </c>
      <c r="N129" s="9" t="n">
        <f aca="false">IF(AND($DY128&lt;&gt;0,ISNUMBER($DY128)),N128/$DY128,"")</f>
        <v>0</v>
      </c>
      <c r="O129" s="9" t="n">
        <f aca="false">IF(AND($DY128&lt;&gt;0,ISNUMBER($DY128)),O128/$DY128,"")</f>
        <v>0</v>
      </c>
      <c r="P129" s="9" t="n">
        <f aca="false">IF(AND($DY128&lt;&gt;0,ISNUMBER($DY128)),P128/$DY128,"")</f>
        <v>0</v>
      </c>
      <c r="Q129" s="9" t="n">
        <f aca="false">IF(AND($DY128&lt;&gt;0,ISNUMBER($DY128)),Q128/$DY128,"")</f>
        <v>0</v>
      </c>
      <c r="R129" s="9" t="n">
        <f aca="false">IF(AND($DY128&lt;&gt;0,ISNUMBER($DY128)),R128/$DY128,"")</f>
        <v>0</v>
      </c>
      <c r="S129" s="9" t="n">
        <f aca="false">IF(AND($DY128&lt;&gt;0,ISNUMBER($DY128)),S128/$DY128,"")</f>
        <v>0</v>
      </c>
      <c r="T129" s="9" t="n">
        <f aca="false">IF(AND($DY128&lt;&gt;0,ISNUMBER($DY128)),T128/$DY128,"")</f>
        <v>0</v>
      </c>
      <c r="U129" s="9" t="n">
        <f aca="false">IF(AND($DY128&lt;&gt;0,ISNUMBER($DY128)),U128/$DY128,"")</f>
        <v>0</v>
      </c>
      <c r="V129" s="9" t="n">
        <f aca="false">IF(AND($DY128&lt;&gt;0,ISNUMBER($DY128)),V128/$DY128,"")</f>
        <v>0</v>
      </c>
      <c r="W129" s="9" t="n">
        <f aca="false">IF(AND($DY128&lt;&gt;0,ISNUMBER($DY128)),W128/$DY128,"")</f>
        <v>0</v>
      </c>
      <c r="X129" s="9" t="n">
        <f aca="false">IF(AND($DY128&lt;&gt;0,ISNUMBER($DY128)),X128/$DY128,"")</f>
        <v>0</v>
      </c>
      <c r="Y129" s="9" t="n">
        <f aca="false">IF(AND($DY128&lt;&gt;0,ISNUMBER($DY128)),Y128/$DY128,"")</f>
        <v>0</v>
      </c>
      <c r="Z129" s="9" t="n">
        <f aca="false">IF(AND($DY128&lt;&gt;0,ISNUMBER($DY128)),Z128/$DY128,"")</f>
        <v>0</v>
      </c>
      <c r="AA129" s="9" t="n">
        <f aca="false">IF(AND($DY128&lt;&gt;0,ISNUMBER($DY128)),AA128/$DY128,"")</f>
        <v>0</v>
      </c>
      <c r="AB129" s="9" t="n">
        <f aca="false">IF(AND($DY128&lt;&gt;0,ISNUMBER($DY128)),AB128/$DY128,"")</f>
        <v>0</v>
      </c>
      <c r="AC129" s="9" t="n">
        <f aca="false">IF(AND($DY128&lt;&gt;0,ISNUMBER($DY128)),AC128/$DY128,"")</f>
        <v>0</v>
      </c>
      <c r="AD129" s="9" t="n">
        <f aca="false">IF(AND($DY128&lt;&gt;0,ISNUMBER($DY128)),AD128/$DY128,"")</f>
        <v>0</v>
      </c>
      <c r="AE129" s="9" t="n">
        <f aca="false">IF(AND($DY128&lt;&gt;0,ISNUMBER($DY128)),AE128/$DY128,"")</f>
        <v>0</v>
      </c>
      <c r="AF129" s="9" t="n">
        <f aca="false">IF(AND($DY128&lt;&gt;0,ISNUMBER($DY128)),AF128/$DY128,"")</f>
        <v>0</v>
      </c>
      <c r="AG129" s="9" t="n">
        <f aca="false">IF(AND($DY128&lt;&gt;0,ISNUMBER($DY128)),AG128/$DY128,"")</f>
        <v>0</v>
      </c>
      <c r="AH129" s="9" t="n">
        <f aca="false">IF(AND($DY128&lt;&gt;0,ISNUMBER($DY128)),AH128/$DY128,"")</f>
        <v>0</v>
      </c>
      <c r="AI129" s="9" t="n">
        <f aca="false">IF(AND($DY128&lt;&gt;0,ISNUMBER($DY128)),AI128/$DY128,"")</f>
        <v>0</v>
      </c>
      <c r="AJ129" s="9" t="n">
        <f aca="false">IF(AND($DY128&lt;&gt;0,ISNUMBER($DY128)),AJ128/$DY128,"")</f>
        <v>0</v>
      </c>
      <c r="AK129" s="9" t="n">
        <f aca="false">IF(AND($DY128&lt;&gt;0,ISNUMBER($DY128)),AK128/$DY128,"")</f>
        <v>0</v>
      </c>
      <c r="AL129" s="9" t="n">
        <f aca="false">IF(AND($DY128&lt;&gt;0,ISNUMBER($DY128)),AL128/$DY128,"")</f>
        <v>0</v>
      </c>
      <c r="AM129" s="9" t="n">
        <f aca="false">IF(AND($DY128&lt;&gt;0,ISNUMBER($DY128)),AM128/$DY128,"")</f>
        <v>0</v>
      </c>
      <c r="AN129" s="9" t="n">
        <f aca="false">IF(AND($DY128&lt;&gt;0,ISNUMBER($DY128)),AN128/$DY128,"")</f>
        <v>0</v>
      </c>
      <c r="AO129" s="9" t="n">
        <f aca="false">IF(AND($DY128&lt;&gt;0,ISNUMBER($DY128)),AO128/$DY128,"")</f>
        <v>0</v>
      </c>
      <c r="AP129" s="9" t="n">
        <f aca="false">IF(AND($DY128&lt;&gt;0,ISNUMBER($DY128)),AP128/$DY128,"")</f>
        <v>0</v>
      </c>
      <c r="AQ129" s="9" t="n">
        <f aca="false">IF(AND($DY128&lt;&gt;0,ISNUMBER($DY128)),AQ128/$DY128,"")</f>
        <v>0</v>
      </c>
      <c r="AR129" s="9" t="n">
        <f aca="false">IF(AND($DY128&lt;&gt;0,ISNUMBER($DY128)),AR128/$DY128,"")</f>
        <v>0</v>
      </c>
      <c r="AS129" s="9" t="n">
        <f aca="false">IF(AND($DY128&lt;&gt;0,ISNUMBER($DY128)),AS128/$DY128,"")</f>
        <v>0</v>
      </c>
      <c r="AT129" s="9" t="n">
        <f aca="false">IF(AND($DY128&lt;&gt;0,ISNUMBER($DY128)),AT128/$DY128,"")</f>
        <v>0</v>
      </c>
      <c r="AU129" s="9" t="n">
        <f aca="false">IF(AND($DY128&lt;&gt;0,ISNUMBER($DY128)),AU128/$DY128,"")</f>
        <v>0</v>
      </c>
      <c r="AV129" s="9" t="n">
        <f aca="false">IF(AND($DY128&lt;&gt;0,ISNUMBER($DY128)),AV128/$DY128,"")</f>
        <v>0</v>
      </c>
      <c r="AW129" s="9" t="n">
        <f aca="false">IF(AND($DY128&lt;&gt;0,ISNUMBER($DY128)),AW128/$DY128,"")</f>
        <v>0</v>
      </c>
      <c r="AX129" s="9" t="n">
        <f aca="false">IF(AND($DY128&lt;&gt;0,ISNUMBER($DY128)),AX128/$DY128,"")</f>
        <v>0</v>
      </c>
      <c r="AY129" s="9" t="n">
        <f aca="false">IF(AND($DY128&lt;&gt;0,ISNUMBER($DY128)),AY128/$DY128,"")</f>
        <v>0</v>
      </c>
      <c r="AZ129" s="9" t="n">
        <f aca="false">IF(AND($DY128&lt;&gt;0,ISNUMBER($DY128)),AZ128/$DY128,"")</f>
        <v>0</v>
      </c>
      <c r="BA129" s="9" t="n">
        <f aca="false">IF(AND($DY128&lt;&gt;0,ISNUMBER($DY128)),BA128/$DY128,"")</f>
        <v>0</v>
      </c>
      <c r="BB129" s="9" t="n">
        <f aca="false">IF(AND($DY128&lt;&gt;0,ISNUMBER($DY128)),BB128/$DY128,"")</f>
        <v>0</v>
      </c>
      <c r="BC129" s="9" t="n">
        <f aca="false">IF(AND($DY128&lt;&gt;0,ISNUMBER($DY128)),BC128/$DY128,"")</f>
        <v>0</v>
      </c>
      <c r="BD129" s="9" t="n">
        <f aca="false">IF(AND($DY128&lt;&gt;0,ISNUMBER($DY128)),BD128/$DY128,"")</f>
        <v>0</v>
      </c>
      <c r="BE129" s="9" t="n">
        <f aca="false">IF(AND($DY128&lt;&gt;0,ISNUMBER($DY128)),BE128/$DY128,"")</f>
        <v>0</v>
      </c>
      <c r="BF129" s="9" t="n">
        <f aca="false">IF(AND($DY128&lt;&gt;0,ISNUMBER($DY128)),BF128/$DY128,"")</f>
        <v>0.0282690969535723</v>
      </c>
      <c r="BG129" s="9" t="n">
        <f aca="false">IF(AND($DY128&lt;&gt;0,ISNUMBER($DY128)),BG128/$DY128,"")</f>
        <v>0.14295501989188</v>
      </c>
      <c r="BH129" s="9" t="n">
        <f aca="false">IF(AND($DY128&lt;&gt;0,ISNUMBER($DY128)),BH128/$DY128,"")</f>
        <v>0</v>
      </c>
      <c r="BI129" s="9" t="n">
        <f aca="false">IF(AND($DY128&lt;&gt;0,ISNUMBER($DY128)),BI128/$DY128,"")</f>
        <v>0.543934189574359</v>
      </c>
      <c r="BJ129" s="9" t="n">
        <f aca="false">IF(AND($DY128&lt;&gt;0,ISNUMBER($DY128)),BJ128/$DY128,"")</f>
        <v>0.0576658962826893</v>
      </c>
      <c r="BK129" s="9" t="n">
        <f aca="false">IF(AND($DY128&lt;&gt;0,ISNUMBER($DY128)),BK128/$DY128,"")</f>
        <v>0</v>
      </c>
      <c r="BL129" s="9" t="n">
        <f aca="false">IF(AND($DY128&lt;&gt;0,ISNUMBER($DY128)),BL128/$DY128,"")</f>
        <v>0</v>
      </c>
      <c r="BM129" s="9" t="n">
        <f aca="false">IF(AND($DY128&lt;&gt;0,ISNUMBER($DY128)),BM128/$DY128,"")</f>
        <v>0</v>
      </c>
      <c r="BN129" s="9" t="n">
        <f aca="false">IF(AND($DY128&lt;&gt;0,ISNUMBER($DY128)),BN128/$DY128,"")</f>
        <v>0</v>
      </c>
      <c r="BO129" s="9" t="n">
        <f aca="false">IF(AND($DY128&lt;&gt;0,ISNUMBER($DY128)),BO128/$DY128,"")</f>
        <v>0</v>
      </c>
      <c r="BP129" s="9" t="n">
        <f aca="false">IF(AND($DY128&lt;&gt;0,ISNUMBER($DY128)),BP128/$DY128,"")</f>
        <v>0.0438776537065786</v>
      </c>
      <c r="BQ129" s="9" t="n">
        <f aca="false">IF(AND($DY128&lt;&gt;0,ISNUMBER($DY128)),BQ128/$DY128,"")</f>
        <v>0</v>
      </c>
      <c r="BR129" s="9" t="n">
        <f aca="false">IF(AND($DY128&lt;&gt;0,ISNUMBER($DY128)),BR128/$DY128,"")</f>
        <v>0</v>
      </c>
      <c r="BS129" s="9" t="n">
        <f aca="false">IF(AND($DY128&lt;&gt;0,ISNUMBER($DY128)),BS128/$DY128,"")</f>
        <v>0.101371830901549</v>
      </c>
      <c r="BT129" s="9" t="n">
        <f aca="false">IF(AND($DY128&lt;&gt;0,ISNUMBER($DY128)),BT128/$DY128,"")</f>
        <v>0</v>
      </c>
      <c r="BU129" s="9" t="n">
        <f aca="false">IF(AND($DY128&lt;&gt;0,ISNUMBER($DY128)),BU128/$DY128,"")</f>
        <v>0</v>
      </c>
      <c r="BV129" s="9" t="n">
        <f aca="false">IF(AND($DY128&lt;&gt;0,ISNUMBER($DY128)),BV128/$DY128,"")</f>
        <v>0.0192612699854742</v>
      </c>
      <c r="BW129" s="9" t="n">
        <f aca="false">IF(AND($DY128&lt;&gt;0,ISNUMBER($DY128)),BW128/$DY128,"")</f>
        <v>0</v>
      </c>
      <c r="BX129" s="9" t="n">
        <f aca="false">IF(AND($DY128&lt;&gt;0,ISNUMBER($DY128)),BX128/$DY128,"")</f>
        <v>0</v>
      </c>
      <c r="BY129" s="9" t="n">
        <f aca="false">IF(AND($DY128&lt;&gt;0,ISNUMBER($DY128)),BY128/$DY128,"")</f>
        <v>0</v>
      </c>
      <c r="BZ129" s="9" t="n">
        <f aca="false">IF(AND($DY128&lt;&gt;0,ISNUMBER($DY128)),BZ128/$DY128,"")</f>
        <v>0</v>
      </c>
      <c r="CA129" s="9" t="n">
        <f aca="false">IF(AND($DY128&lt;&gt;0,ISNUMBER($DY128)),CA128/$DY128,"")</f>
        <v>0</v>
      </c>
      <c r="CB129" s="9" t="n">
        <f aca="false">IF(AND($DY128&lt;&gt;0,ISNUMBER($DY128)),CB128/$DY128,"")</f>
        <v>0</v>
      </c>
      <c r="CC129" s="9" t="n">
        <f aca="false">IF(AND($DY128&lt;&gt;0,ISNUMBER($DY128)),CC128/$DY128,"")</f>
        <v>0</v>
      </c>
      <c r="CD129" s="9" t="n">
        <f aca="false">IF(AND($DY128&lt;&gt;0,ISNUMBER($DY128)),CD128/$DY128,"")</f>
        <v>0</v>
      </c>
      <c r="CE129" s="9" t="n">
        <f aca="false">IF(AND($DY128&lt;&gt;0,ISNUMBER($DY128)),CE128/$DY128,"")</f>
        <v>0</v>
      </c>
      <c r="CF129" s="9" t="n">
        <f aca="false">IF(AND($DY128&lt;&gt;0,ISNUMBER($DY128)),CF128/$DY128,"")</f>
        <v>0.0196454503252085</v>
      </c>
      <c r="CG129" s="9" t="n">
        <f aca="false">IF(AND($DY128&lt;&gt;0,ISNUMBER($DY128)),CG128/$DY128,"")</f>
        <v>0</v>
      </c>
      <c r="CH129" s="9" t="n">
        <f aca="false">IF(AND($DY128&lt;&gt;0,ISNUMBER($DY128)),CH128/$DY128,"")</f>
        <v>0</v>
      </c>
      <c r="CI129" s="9" t="n">
        <f aca="false">IF(AND($DY128&lt;&gt;0,ISNUMBER($DY128)),CI128/$DY128,"")</f>
        <v>0</v>
      </c>
      <c r="CJ129" s="9" t="n">
        <f aca="false">IF(AND($DY128&lt;&gt;0,ISNUMBER($DY128)),CJ128/$DY128,"")</f>
        <v>0</v>
      </c>
      <c r="CK129" s="9" t="n">
        <f aca="false">IF(AND($DY128&lt;&gt;0,ISNUMBER($DY128)),CK128/$DY128,"")</f>
        <v>0</v>
      </c>
      <c r="CL129" s="9" t="n">
        <f aca="false">IF(AND($DY128&lt;&gt;0,ISNUMBER($DY128)),CL128/$DY128,"")</f>
        <v>0</v>
      </c>
      <c r="CM129" s="9" t="n">
        <f aca="false">IF(AND($DY128&lt;&gt;0,ISNUMBER($DY128)),CM128/$DY128,"")</f>
        <v>0</v>
      </c>
      <c r="CN129" s="9" t="n">
        <f aca="false">IF(AND($DY128&lt;&gt;0,ISNUMBER($DY128)),CN128/$DY128,"")</f>
        <v>0</v>
      </c>
      <c r="CO129" s="9" t="n">
        <f aca="false">IF(AND($DY128&lt;&gt;0,ISNUMBER($DY128)),CO128/$DY128,"")</f>
        <v>0</v>
      </c>
      <c r="CP129" s="9" t="n">
        <f aca="false">IF(AND($DY128&lt;&gt;0,ISNUMBER($DY128)),CP128/$DY128,"")</f>
        <v>0</v>
      </c>
      <c r="CQ129" s="9" t="n">
        <f aca="false">IF(AND($DY128&lt;&gt;0,ISNUMBER($DY128)),CQ128/$DY128,"")</f>
        <v>0</v>
      </c>
      <c r="CR129" s="9" t="n">
        <f aca="false">IF(AND($DY128&lt;&gt;0,ISNUMBER($DY128)),CR128/$DY128,"")</f>
        <v>0</v>
      </c>
      <c r="CS129" s="9" t="n">
        <f aca="false">IF(AND($DY128&lt;&gt;0,ISNUMBER($DY128)),CS128/$DY128,"")</f>
        <v>0</v>
      </c>
      <c r="CT129" s="9" t="n">
        <f aca="false">IF(AND($DY128&lt;&gt;0,ISNUMBER($DY128)),CT128/$DY128,"")</f>
        <v>0</v>
      </c>
      <c r="CU129" s="9" t="n">
        <f aca="false">IF(AND($DY128&lt;&gt;0,ISNUMBER($DY128)),CU128/$DY128,"")</f>
        <v>0</v>
      </c>
      <c r="CV129" s="9" t="n">
        <f aca="false">IF(AND($DY128&lt;&gt;0,ISNUMBER($DY128)),CV128/$DY128,"")</f>
        <v>0</v>
      </c>
      <c r="CW129" s="9" t="n">
        <f aca="false">IF(AND($DY128&lt;&gt;0,ISNUMBER($DY128)),CW128/$DY128,"")</f>
        <v>0</v>
      </c>
      <c r="CX129" s="9" t="n">
        <f aca="false">IF(AND($DY128&lt;&gt;0,ISNUMBER($DY128)),CX128/$DY128,"")</f>
        <v>0</v>
      </c>
      <c r="CY129" s="9" t="n">
        <f aca="false">IF(AND($DY128&lt;&gt;0,ISNUMBER($DY128)),CY128/$DY128,"")</f>
        <v>0</v>
      </c>
      <c r="CZ129" s="9" t="n">
        <f aca="false">IF(AND($DY128&lt;&gt;0,ISNUMBER($DY128)),CZ128/$DY128,"")</f>
        <v>0</v>
      </c>
      <c r="DA129" s="9" t="n">
        <f aca="false">IF(AND($DY128&lt;&gt;0,ISNUMBER($DY128)),DA128/$DY128,"")</f>
        <v>0</v>
      </c>
      <c r="DB129" s="9" t="n">
        <f aca="false">IF(AND($DY128&lt;&gt;0,ISNUMBER($DY128)),DB128/$DY128,"")</f>
        <v>0</v>
      </c>
      <c r="DC129" s="9" t="n">
        <f aca="false">IF(AND($DY128&lt;&gt;0,ISNUMBER($DY128)),DC128/$DY128,"")</f>
        <v>0</v>
      </c>
      <c r="DD129" s="9" t="n">
        <f aca="false">IF(AND($DY128&lt;&gt;0,ISNUMBER($DY128)),DD128/$DY128,"")</f>
        <v>0</v>
      </c>
      <c r="DE129" s="9" t="n">
        <f aca="false">IF(AND($DY128&lt;&gt;0,ISNUMBER($DY128)),DE128/$DY128,"")</f>
        <v>0</v>
      </c>
      <c r="DF129" s="9" t="n">
        <f aca="false">IF(AND($DY128&lt;&gt;0,ISNUMBER($DY128)),DF128/$DY128,"")</f>
        <v>0</v>
      </c>
      <c r="DG129" s="9" t="n">
        <f aca="false">IF(AND($DY128&lt;&gt;0,ISNUMBER($DY128)),DG128/$DY128,"")</f>
        <v>0</v>
      </c>
      <c r="DH129" s="9" t="n">
        <f aca="false">IF(AND($DY128&lt;&gt;0,ISNUMBER($DY128)),DH128/$DY128,"")</f>
        <v>0</v>
      </c>
      <c r="DI129" s="9" t="n">
        <f aca="false">IF(AND($DY128&lt;&gt;0,ISNUMBER($DY128)),DI128/$DY128,"")</f>
        <v>0</v>
      </c>
      <c r="DJ129" s="9" t="n">
        <f aca="false">IF(AND($DY128&lt;&gt;0,ISNUMBER($DY128)),DJ128/$DY128,"")</f>
        <v>0</v>
      </c>
      <c r="DK129" s="9" t="n">
        <f aca="false">IF(AND($DY128&lt;&gt;0,ISNUMBER($DY128)),DK128/$DY128,"")</f>
        <v>0</v>
      </c>
      <c r="DL129" s="9" t="n">
        <f aca="false">IF(AND($DY128&lt;&gt;0,ISNUMBER($DY128)),DL128/$DY128,"")</f>
        <v>0</v>
      </c>
      <c r="DM129" s="9" t="n">
        <f aca="false">IF(AND($DY128&lt;&gt;0,ISNUMBER($DY128)),DM128/$DY128,"")</f>
        <v>0</v>
      </c>
      <c r="DN129" s="9" t="n">
        <f aca="false">IF(AND($DY128&lt;&gt;0,ISNUMBER($DY128)),DN128/$DY128,"")</f>
        <v>0</v>
      </c>
      <c r="DO129" s="9" t="n">
        <f aca="false">IF(AND($DY128&lt;&gt;0,ISNUMBER($DY128)),DO128/$DY128,"")</f>
        <v>0</v>
      </c>
      <c r="DP129" s="9" t="n">
        <f aca="false">IF(AND($DY128&lt;&gt;0,ISNUMBER($DY128)),DP128/$DY128,"")</f>
        <v>0</v>
      </c>
      <c r="DQ129" s="9" t="n">
        <f aca="false">IF(AND($DY128&lt;&gt;0,ISNUMBER($DY128)),DQ128/$DY128,"")</f>
        <v>0</v>
      </c>
      <c r="DR129" s="9" t="n">
        <f aca="false">IF(AND($DY128&lt;&gt;0,ISNUMBER($DY128)),DR128/$DY128,"")</f>
        <v>0</v>
      </c>
      <c r="DS129" s="9" t="n">
        <f aca="false">IF(AND($DY128&lt;&gt;0,ISNUMBER($DY128)),DS128/$DY128,"")</f>
        <v>0</v>
      </c>
      <c r="DT129" s="9" t="n">
        <f aca="false">IF(AND($DY128&lt;&gt;0,ISNUMBER($DY128)),DT128/$DY128,"")</f>
        <v>0</v>
      </c>
      <c r="DU129" s="9" t="n">
        <f aca="false">IF(AND($DY128&lt;&gt;0,ISNUMBER($DY128)),DU128/$DY128,"")</f>
        <v>0</v>
      </c>
      <c r="DV129" s="9" t="n">
        <f aca="false">IF(AND($DY128&lt;&gt;0,ISNUMBER($DY128)),DV128/$DY128,"")</f>
        <v>0</v>
      </c>
      <c r="DW129" s="9" t="n">
        <f aca="false">IF(AND($DY128&lt;&gt;0,ISNUMBER($DY128)),DW128/$DY128,"")</f>
        <v>0</v>
      </c>
      <c r="DX129" s="9" t="n">
        <f aca="false">IF(AND($DY128&lt;&gt;0,ISNUMBER($DY128)),DX128/$DY128,"")</f>
        <v>0</v>
      </c>
      <c r="DY129" s="9" t="n">
        <f aca="false">IF(AND($DY128&lt;&gt;0,ISNUMBER($DY128)),DY128/$DY128,"")</f>
        <v>1</v>
      </c>
    </row>
    <row r="130" customFormat="false" ht="11.25" hidden="false" customHeight="false" outlineLevel="0" collapsed="false">
      <c r="A130" s="3" t="s">
        <v>261</v>
      </c>
      <c r="B130" s="7" t="n">
        <v>0</v>
      </c>
      <c r="C130" s="7" t="n">
        <v>0</v>
      </c>
      <c r="D130" s="7" t="n">
        <v>0</v>
      </c>
      <c r="E130" s="7" t="n">
        <v>0</v>
      </c>
      <c r="F130" s="7" t="n">
        <v>0</v>
      </c>
      <c r="G130" s="7" t="n">
        <v>0</v>
      </c>
      <c r="H130" s="7" t="n">
        <v>0</v>
      </c>
      <c r="I130" s="7" t="n">
        <v>0</v>
      </c>
      <c r="J130" s="7" t="n">
        <v>0</v>
      </c>
      <c r="K130" s="7" t="n">
        <v>0</v>
      </c>
      <c r="L130" s="7" t="n">
        <v>0</v>
      </c>
      <c r="M130" s="7" t="n">
        <v>0</v>
      </c>
      <c r="N130" s="7" t="n">
        <v>0</v>
      </c>
      <c r="O130" s="7" t="n">
        <v>0</v>
      </c>
      <c r="P130" s="7" t="n">
        <v>0</v>
      </c>
      <c r="Q130" s="7" t="n">
        <v>0</v>
      </c>
      <c r="R130" s="7" t="n">
        <v>0</v>
      </c>
      <c r="S130" s="7" t="n">
        <v>0</v>
      </c>
      <c r="T130" s="7" t="n">
        <v>0</v>
      </c>
      <c r="U130" s="7" t="n">
        <v>0</v>
      </c>
      <c r="V130" s="7" t="n">
        <v>0</v>
      </c>
      <c r="W130" s="7" t="n">
        <v>0</v>
      </c>
      <c r="X130" s="7" t="n">
        <v>0</v>
      </c>
      <c r="Y130" s="7" t="n">
        <v>0</v>
      </c>
      <c r="Z130" s="7" t="n">
        <v>0</v>
      </c>
      <c r="AA130" s="7" t="n">
        <v>0</v>
      </c>
      <c r="AB130" s="7" t="n">
        <v>0</v>
      </c>
      <c r="AC130" s="7" t="n">
        <v>0</v>
      </c>
      <c r="AD130" s="7" t="n">
        <v>0</v>
      </c>
      <c r="AE130" s="7" t="n">
        <v>0</v>
      </c>
      <c r="AF130" s="7" t="n">
        <v>0</v>
      </c>
      <c r="AG130" s="7" t="n">
        <v>0</v>
      </c>
      <c r="AH130" s="7" t="n">
        <v>0</v>
      </c>
      <c r="AI130" s="7" t="n">
        <v>0</v>
      </c>
      <c r="AJ130" s="7" t="n">
        <v>0</v>
      </c>
      <c r="AK130" s="7" t="n">
        <v>0</v>
      </c>
      <c r="AL130" s="7" t="n">
        <v>0</v>
      </c>
      <c r="AM130" s="7" t="n">
        <v>0</v>
      </c>
      <c r="AN130" s="7" t="n">
        <v>0</v>
      </c>
      <c r="AO130" s="7" t="n">
        <v>0</v>
      </c>
      <c r="AP130" s="7" t="n">
        <v>0</v>
      </c>
      <c r="AQ130" s="7" t="n">
        <v>0</v>
      </c>
      <c r="AR130" s="7" t="n">
        <v>0</v>
      </c>
      <c r="AS130" s="7" t="n">
        <v>0</v>
      </c>
      <c r="AT130" s="7" t="n">
        <v>0</v>
      </c>
      <c r="AU130" s="7" t="n">
        <v>0</v>
      </c>
      <c r="AV130" s="7" t="n">
        <v>0</v>
      </c>
      <c r="AW130" s="7" t="n">
        <v>0</v>
      </c>
      <c r="AX130" s="7" t="n">
        <v>0</v>
      </c>
      <c r="AY130" s="7" t="n">
        <v>0</v>
      </c>
      <c r="AZ130" s="7" t="n">
        <v>0</v>
      </c>
      <c r="BA130" s="7" t="n">
        <v>0</v>
      </c>
      <c r="BB130" s="7" t="n">
        <v>0</v>
      </c>
      <c r="BC130" s="7" t="n">
        <v>0</v>
      </c>
      <c r="BD130" s="7" t="n">
        <v>115.58024</v>
      </c>
      <c r="BE130" s="7" t="n">
        <v>0</v>
      </c>
      <c r="BF130" s="7" t="n">
        <v>0</v>
      </c>
      <c r="BG130" s="7" t="n">
        <v>0</v>
      </c>
      <c r="BH130" s="7" t="n">
        <v>0</v>
      </c>
      <c r="BI130" s="7" t="n">
        <v>821.08522</v>
      </c>
      <c r="BJ130" s="7" t="n">
        <v>185.06392</v>
      </c>
      <c r="BK130" s="7" t="n">
        <v>786.01341</v>
      </c>
      <c r="BL130" s="7" t="n">
        <v>0</v>
      </c>
      <c r="BM130" s="7" t="n">
        <v>0</v>
      </c>
      <c r="BN130" s="7" t="n">
        <v>0</v>
      </c>
      <c r="BO130" s="7" t="n">
        <v>0</v>
      </c>
      <c r="BP130" s="7" t="n">
        <v>0</v>
      </c>
      <c r="BQ130" s="7" t="n">
        <v>0</v>
      </c>
      <c r="BR130" s="7" t="n">
        <v>0</v>
      </c>
      <c r="BS130" s="7" t="n">
        <v>92.53196</v>
      </c>
      <c r="BT130" s="7" t="n">
        <v>0</v>
      </c>
      <c r="BU130" s="7" t="n">
        <v>0</v>
      </c>
      <c r="BV130" s="7" t="n">
        <v>127.2594</v>
      </c>
      <c r="BW130" s="7" t="n">
        <v>0</v>
      </c>
      <c r="BX130" s="7" t="n">
        <v>0</v>
      </c>
      <c r="BY130" s="7" t="n">
        <v>0</v>
      </c>
      <c r="BZ130" s="7" t="n">
        <v>0</v>
      </c>
      <c r="CA130" s="7" t="n">
        <v>0</v>
      </c>
      <c r="CB130" s="7" t="n">
        <v>0</v>
      </c>
      <c r="CC130" s="7" t="n">
        <v>0</v>
      </c>
      <c r="CD130" s="7" t="n">
        <v>0</v>
      </c>
      <c r="CE130" s="7" t="n">
        <v>0</v>
      </c>
      <c r="CF130" s="7" t="n">
        <v>0</v>
      </c>
      <c r="CG130" s="7" t="n">
        <v>0</v>
      </c>
      <c r="CH130" s="7" t="n">
        <v>0</v>
      </c>
      <c r="CI130" s="7" t="n">
        <v>0</v>
      </c>
      <c r="CJ130" s="7" t="n">
        <v>0</v>
      </c>
      <c r="CK130" s="7" t="n">
        <v>0</v>
      </c>
      <c r="CL130" s="7" t="n">
        <v>0</v>
      </c>
      <c r="CM130" s="7" t="n">
        <v>0</v>
      </c>
      <c r="CN130" s="7" t="n">
        <v>0</v>
      </c>
      <c r="CO130" s="7" t="n">
        <v>0</v>
      </c>
      <c r="CP130" s="7" t="n">
        <v>0</v>
      </c>
      <c r="CQ130" s="7" t="n">
        <v>0</v>
      </c>
      <c r="CR130" s="7" t="n">
        <v>0</v>
      </c>
      <c r="CS130" s="7" t="n">
        <v>0</v>
      </c>
      <c r="CT130" s="7" t="n">
        <v>127.2594</v>
      </c>
      <c r="CU130" s="7" t="n">
        <v>0</v>
      </c>
      <c r="CV130" s="7" t="n">
        <v>0</v>
      </c>
      <c r="CW130" s="7" t="n">
        <v>0</v>
      </c>
      <c r="CX130" s="7" t="n">
        <v>0</v>
      </c>
      <c r="CY130" s="7" t="n">
        <v>0</v>
      </c>
      <c r="CZ130" s="7" t="n">
        <v>0</v>
      </c>
      <c r="DA130" s="7" t="n">
        <v>0</v>
      </c>
      <c r="DB130" s="7" t="n">
        <v>0</v>
      </c>
      <c r="DC130" s="7" t="n">
        <v>0</v>
      </c>
      <c r="DD130" s="7" t="n">
        <v>0</v>
      </c>
      <c r="DE130" s="7" t="n">
        <v>0</v>
      </c>
      <c r="DF130" s="7" t="n">
        <v>0</v>
      </c>
      <c r="DG130" s="7" t="n">
        <v>0</v>
      </c>
      <c r="DH130" s="7" t="n">
        <v>0</v>
      </c>
      <c r="DI130" s="7" t="n">
        <v>0</v>
      </c>
      <c r="DJ130" s="7" t="n">
        <v>0</v>
      </c>
      <c r="DK130" s="7" t="n">
        <v>0</v>
      </c>
      <c r="DL130" s="7" t="n">
        <v>0</v>
      </c>
      <c r="DM130" s="7" t="n">
        <v>0</v>
      </c>
      <c r="DN130" s="7" t="n">
        <v>0</v>
      </c>
      <c r="DO130" s="7" t="n">
        <v>0</v>
      </c>
      <c r="DP130" s="7" t="n">
        <v>0</v>
      </c>
      <c r="DQ130" s="7" t="n">
        <v>0</v>
      </c>
      <c r="DR130" s="7" t="n">
        <v>0</v>
      </c>
      <c r="DS130" s="7" t="n">
        <v>0</v>
      </c>
      <c r="DT130" s="7" t="n">
        <v>0</v>
      </c>
      <c r="DU130" s="7" t="n">
        <v>0</v>
      </c>
      <c r="DV130" s="7" t="n">
        <v>0</v>
      </c>
      <c r="DW130" s="7" t="n">
        <v>0</v>
      </c>
      <c r="DX130" s="7" t="n">
        <v>0</v>
      </c>
      <c r="DY130" s="7" t="n">
        <f aca="false">SUM($B130:$DX130)</f>
        <v>2254.79355</v>
      </c>
    </row>
    <row r="131" customFormat="false" ht="11.25" hidden="false" customHeight="false" outlineLevel="0" collapsed="false">
      <c r="A131" s="8" t="s">
        <v>19</v>
      </c>
      <c r="B131" s="9" t="n">
        <f aca="false">IF(AND($DY130&lt;&gt;0,ISNUMBER($DY130)),B130/$DY130,"")</f>
        <v>0</v>
      </c>
      <c r="C131" s="9" t="n">
        <f aca="false">IF(AND($DY130&lt;&gt;0,ISNUMBER($DY130)),C130/$DY130,"")</f>
        <v>0</v>
      </c>
      <c r="D131" s="9" t="n">
        <f aca="false">IF(AND($DY130&lt;&gt;0,ISNUMBER($DY130)),D130/$DY130,"")</f>
        <v>0</v>
      </c>
      <c r="E131" s="9" t="n">
        <f aca="false">IF(AND($DY130&lt;&gt;0,ISNUMBER($DY130)),E130/$DY130,"")</f>
        <v>0</v>
      </c>
      <c r="F131" s="9" t="n">
        <f aca="false">IF(AND($DY130&lt;&gt;0,ISNUMBER($DY130)),F130/$DY130,"")</f>
        <v>0</v>
      </c>
      <c r="G131" s="9" t="n">
        <f aca="false">IF(AND($DY130&lt;&gt;0,ISNUMBER($DY130)),G130/$DY130,"")</f>
        <v>0</v>
      </c>
      <c r="H131" s="9" t="n">
        <f aca="false">IF(AND($DY130&lt;&gt;0,ISNUMBER($DY130)),H130/$DY130,"")</f>
        <v>0</v>
      </c>
      <c r="I131" s="9" t="n">
        <f aca="false">IF(AND($DY130&lt;&gt;0,ISNUMBER($DY130)),I130/$DY130,"")</f>
        <v>0</v>
      </c>
      <c r="J131" s="9" t="n">
        <f aca="false">IF(AND($DY130&lt;&gt;0,ISNUMBER($DY130)),J130/$DY130,"")</f>
        <v>0</v>
      </c>
      <c r="K131" s="9" t="n">
        <f aca="false">IF(AND($DY130&lt;&gt;0,ISNUMBER($DY130)),K130/$DY130,"")</f>
        <v>0</v>
      </c>
      <c r="L131" s="9" t="n">
        <f aca="false">IF(AND($DY130&lt;&gt;0,ISNUMBER($DY130)),L130/$DY130,"")</f>
        <v>0</v>
      </c>
      <c r="M131" s="9" t="n">
        <f aca="false">IF(AND($DY130&lt;&gt;0,ISNUMBER($DY130)),M130/$DY130,"")</f>
        <v>0</v>
      </c>
      <c r="N131" s="9" t="n">
        <f aca="false">IF(AND($DY130&lt;&gt;0,ISNUMBER($DY130)),N130/$DY130,"")</f>
        <v>0</v>
      </c>
      <c r="O131" s="9" t="n">
        <f aca="false">IF(AND($DY130&lt;&gt;0,ISNUMBER($DY130)),O130/$DY130,"")</f>
        <v>0</v>
      </c>
      <c r="P131" s="9" t="n">
        <f aca="false">IF(AND($DY130&lt;&gt;0,ISNUMBER($DY130)),P130/$DY130,"")</f>
        <v>0</v>
      </c>
      <c r="Q131" s="9" t="n">
        <f aca="false">IF(AND($DY130&lt;&gt;0,ISNUMBER($DY130)),Q130/$DY130,"")</f>
        <v>0</v>
      </c>
      <c r="R131" s="9" t="n">
        <f aca="false">IF(AND($DY130&lt;&gt;0,ISNUMBER($DY130)),R130/$DY130,"")</f>
        <v>0</v>
      </c>
      <c r="S131" s="9" t="n">
        <f aca="false">IF(AND($DY130&lt;&gt;0,ISNUMBER($DY130)),S130/$DY130,"")</f>
        <v>0</v>
      </c>
      <c r="T131" s="9" t="n">
        <f aca="false">IF(AND($DY130&lt;&gt;0,ISNUMBER($DY130)),T130/$DY130,"")</f>
        <v>0</v>
      </c>
      <c r="U131" s="9" t="n">
        <f aca="false">IF(AND($DY130&lt;&gt;0,ISNUMBER($DY130)),U130/$DY130,"")</f>
        <v>0</v>
      </c>
      <c r="V131" s="9" t="n">
        <f aca="false">IF(AND($DY130&lt;&gt;0,ISNUMBER($DY130)),V130/$DY130,"")</f>
        <v>0</v>
      </c>
      <c r="W131" s="9" t="n">
        <f aca="false">IF(AND($DY130&lt;&gt;0,ISNUMBER($DY130)),W130/$DY130,"")</f>
        <v>0</v>
      </c>
      <c r="X131" s="9" t="n">
        <f aca="false">IF(AND($DY130&lt;&gt;0,ISNUMBER($DY130)),X130/$DY130,"")</f>
        <v>0</v>
      </c>
      <c r="Y131" s="9" t="n">
        <f aca="false">IF(AND($DY130&lt;&gt;0,ISNUMBER($DY130)),Y130/$DY130,"")</f>
        <v>0</v>
      </c>
      <c r="Z131" s="9" t="n">
        <f aca="false">IF(AND($DY130&lt;&gt;0,ISNUMBER($DY130)),Z130/$DY130,"")</f>
        <v>0</v>
      </c>
      <c r="AA131" s="9" t="n">
        <f aca="false">IF(AND($DY130&lt;&gt;0,ISNUMBER($DY130)),AA130/$DY130,"")</f>
        <v>0</v>
      </c>
      <c r="AB131" s="9" t="n">
        <f aca="false">IF(AND($DY130&lt;&gt;0,ISNUMBER($DY130)),AB130/$DY130,"")</f>
        <v>0</v>
      </c>
      <c r="AC131" s="9" t="n">
        <f aca="false">IF(AND($DY130&lt;&gt;0,ISNUMBER($DY130)),AC130/$DY130,"")</f>
        <v>0</v>
      </c>
      <c r="AD131" s="9" t="n">
        <f aca="false">IF(AND($DY130&lt;&gt;0,ISNUMBER($DY130)),AD130/$DY130,"")</f>
        <v>0</v>
      </c>
      <c r="AE131" s="9" t="n">
        <f aca="false">IF(AND($DY130&lt;&gt;0,ISNUMBER($DY130)),AE130/$DY130,"")</f>
        <v>0</v>
      </c>
      <c r="AF131" s="9" t="n">
        <f aca="false">IF(AND($DY130&lt;&gt;0,ISNUMBER($DY130)),AF130/$DY130,"")</f>
        <v>0</v>
      </c>
      <c r="AG131" s="9" t="n">
        <f aca="false">IF(AND($DY130&lt;&gt;0,ISNUMBER($DY130)),AG130/$DY130,"")</f>
        <v>0</v>
      </c>
      <c r="AH131" s="9" t="n">
        <f aca="false">IF(AND($DY130&lt;&gt;0,ISNUMBER($DY130)),AH130/$DY130,"")</f>
        <v>0</v>
      </c>
      <c r="AI131" s="9" t="n">
        <f aca="false">IF(AND($DY130&lt;&gt;0,ISNUMBER($DY130)),AI130/$DY130,"")</f>
        <v>0</v>
      </c>
      <c r="AJ131" s="9" t="n">
        <f aca="false">IF(AND($DY130&lt;&gt;0,ISNUMBER($DY130)),AJ130/$DY130,"")</f>
        <v>0</v>
      </c>
      <c r="AK131" s="9" t="n">
        <f aca="false">IF(AND($DY130&lt;&gt;0,ISNUMBER($DY130)),AK130/$DY130,"")</f>
        <v>0</v>
      </c>
      <c r="AL131" s="9" t="n">
        <f aca="false">IF(AND($DY130&lt;&gt;0,ISNUMBER($DY130)),AL130/$DY130,"")</f>
        <v>0</v>
      </c>
      <c r="AM131" s="9" t="n">
        <f aca="false">IF(AND($DY130&lt;&gt;0,ISNUMBER($DY130)),AM130/$DY130,"")</f>
        <v>0</v>
      </c>
      <c r="AN131" s="9" t="n">
        <f aca="false">IF(AND($DY130&lt;&gt;0,ISNUMBER($DY130)),AN130/$DY130,"")</f>
        <v>0</v>
      </c>
      <c r="AO131" s="9" t="n">
        <f aca="false">IF(AND($DY130&lt;&gt;0,ISNUMBER($DY130)),AO130/$DY130,"")</f>
        <v>0</v>
      </c>
      <c r="AP131" s="9" t="n">
        <f aca="false">IF(AND($DY130&lt;&gt;0,ISNUMBER($DY130)),AP130/$DY130,"")</f>
        <v>0</v>
      </c>
      <c r="AQ131" s="9" t="n">
        <f aca="false">IF(AND($DY130&lt;&gt;0,ISNUMBER($DY130)),AQ130/$DY130,"")</f>
        <v>0</v>
      </c>
      <c r="AR131" s="9" t="n">
        <f aca="false">IF(AND($DY130&lt;&gt;0,ISNUMBER($DY130)),AR130/$DY130,"")</f>
        <v>0</v>
      </c>
      <c r="AS131" s="9" t="n">
        <f aca="false">IF(AND($DY130&lt;&gt;0,ISNUMBER($DY130)),AS130/$DY130,"")</f>
        <v>0</v>
      </c>
      <c r="AT131" s="9" t="n">
        <f aca="false">IF(AND($DY130&lt;&gt;0,ISNUMBER($DY130)),AT130/$DY130,"")</f>
        <v>0</v>
      </c>
      <c r="AU131" s="9" t="n">
        <f aca="false">IF(AND($DY130&lt;&gt;0,ISNUMBER($DY130)),AU130/$DY130,"")</f>
        <v>0</v>
      </c>
      <c r="AV131" s="9" t="n">
        <f aca="false">IF(AND($DY130&lt;&gt;0,ISNUMBER($DY130)),AV130/$DY130,"")</f>
        <v>0</v>
      </c>
      <c r="AW131" s="9" t="n">
        <f aca="false">IF(AND($DY130&lt;&gt;0,ISNUMBER($DY130)),AW130/$DY130,"")</f>
        <v>0</v>
      </c>
      <c r="AX131" s="9" t="n">
        <f aca="false">IF(AND($DY130&lt;&gt;0,ISNUMBER($DY130)),AX130/$DY130,"")</f>
        <v>0</v>
      </c>
      <c r="AY131" s="9" t="n">
        <f aca="false">IF(AND($DY130&lt;&gt;0,ISNUMBER($DY130)),AY130/$DY130,"")</f>
        <v>0</v>
      </c>
      <c r="AZ131" s="9" t="n">
        <f aca="false">IF(AND($DY130&lt;&gt;0,ISNUMBER($DY130)),AZ130/$DY130,"")</f>
        <v>0</v>
      </c>
      <c r="BA131" s="9" t="n">
        <f aca="false">IF(AND($DY130&lt;&gt;0,ISNUMBER($DY130)),BA130/$DY130,"")</f>
        <v>0</v>
      </c>
      <c r="BB131" s="9" t="n">
        <f aca="false">IF(AND($DY130&lt;&gt;0,ISNUMBER($DY130)),BB130/$DY130,"")</f>
        <v>0</v>
      </c>
      <c r="BC131" s="9" t="n">
        <f aca="false">IF(AND($DY130&lt;&gt;0,ISNUMBER($DY130)),BC130/$DY130,"")</f>
        <v>0</v>
      </c>
      <c r="BD131" s="9" t="n">
        <f aca="false">IF(AND($DY130&lt;&gt;0,ISNUMBER($DY130)),BD130/$DY130,"")</f>
        <v>0.0512597882852734</v>
      </c>
      <c r="BE131" s="9" t="n">
        <f aca="false">IF(AND($DY130&lt;&gt;0,ISNUMBER($DY130)),BE130/$DY130,"")</f>
        <v>0</v>
      </c>
      <c r="BF131" s="9" t="n">
        <f aca="false">IF(AND($DY130&lt;&gt;0,ISNUMBER($DY130)),BF130/$DY130,"")</f>
        <v>0</v>
      </c>
      <c r="BG131" s="9" t="n">
        <f aca="false">IF(AND($DY130&lt;&gt;0,ISNUMBER($DY130)),BG130/$DY130,"")</f>
        <v>0</v>
      </c>
      <c r="BH131" s="9" t="n">
        <f aca="false">IF(AND($DY130&lt;&gt;0,ISNUMBER($DY130)),BH130/$DY130,"")</f>
        <v>0</v>
      </c>
      <c r="BI131" s="9" t="n">
        <f aca="false">IF(AND($DY130&lt;&gt;0,ISNUMBER($DY130)),BI130/$DY130,"")</f>
        <v>0.364150952977491</v>
      </c>
      <c r="BJ131" s="9" t="n">
        <f aca="false">IF(AND($DY130&lt;&gt;0,ISNUMBER($DY130)),BJ130/$DY130,"")</f>
        <v>0.0820757714159685</v>
      </c>
      <c r="BK131" s="9" t="n">
        <f aca="false">IF(AND($DY130&lt;&gt;0,ISNUMBER($DY130)),BK130/$DY130,"")</f>
        <v>0.34859661985462</v>
      </c>
      <c r="BL131" s="9" t="n">
        <f aca="false">IF(AND($DY130&lt;&gt;0,ISNUMBER($DY130)),BL130/$DY130,"")</f>
        <v>0</v>
      </c>
      <c r="BM131" s="9" t="n">
        <f aca="false">IF(AND($DY130&lt;&gt;0,ISNUMBER($DY130)),BM130/$DY130,"")</f>
        <v>0</v>
      </c>
      <c r="BN131" s="9" t="n">
        <f aca="false">IF(AND($DY130&lt;&gt;0,ISNUMBER($DY130)),BN130/$DY130,"")</f>
        <v>0</v>
      </c>
      <c r="BO131" s="9" t="n">
        <f aca="false">IF(AND($DY130&lt;&gt;0,ISNUMBER($DY130)),BO130/$DY130,"")</f>
        <v>0</v>
      </c>
      <c r="BP131" s="9" t="n">
        <f aca="false">IF(AND($DY130&lt;&gt;0,ISNUMBER($DY130)),BP130/$DY130,"")</f>
        <v>0</v>
      </c>
      <c r="BQ131" s="9" t="n">
        <f aca="false">IF(AND($DY130&lt;&gt;0,ISNUMBER($DY130)),BQ130/$DY130,"")</f>
        <v>0</v>
      </c>
      <c r="BR131" s="9" t="n">
        <f aca="false">IF(AND($DY130&lt;&gt;0,ISNUMBER($DY130)),BR130/$DY130,"")</f>
        <v>0</v>
      </c>
      <c r="BS131" s="9" t="n">
        <f aca="false">IF(AND($DY130&lt;&gt;0,ISNUMBER($DY130)),BS130/$DY130,"")</f>
        <v>0.0410378857079842</v>
      </c>
      <c r="BT131" s="9" t="n">
        <f aca="false">IF(AND($DY130&lt;&gt;0,ISNUMBER($DY130)),BT130/$DY130,"")</f>
        <v>0</v>
      </c>
      <c r="BU131" s="9" t="n">
        <f aca="false">IF(AND($DY130&lt;&gt;0,ISNUMBER($DY130)),BU130/$DY130,"")</f>
        <v>0</v>
      </c>
      <c r="BV131" s="9" t="n">
        <f aca="false">IF(AND($DY130&lt;&gt;0,ISNUMBER($DY130)),BV130/$DY130,"")</f>
        <v>0.0564394908793313</v>
      </c>
      <c r="BW131" s="9" t="n">
        <f aca="false">IF(AND($DY130&lt;&gt;0,ISNUMBER($DY130)),BW130/$DY130,"")</f>
        <v>0</v>
      </c>
      <c r="BX131" s="9" t="n">
        <f aca="false">IF(AND($DY130&lt;&gt;0,ISNUMBER($DY130)),BX130/$DY130,"")</f>
        <v>0</v>
      </c>
      <c r="BY131" s="9" t="n">
        <f aca="false">IF(AND($DY130&lt;&gt;0,ISNUMBER($DY130)),BY130/$DY130,"")</f>
        <v>0</v>
      </c>
      <c r="BZ131" s="9" t="n">
        <f aca="false">IF(AND($DY130&lt;&gt;0,ISNUMBER($DY130)),BZ130/$DY130,"")</f>
        <v>0</v>
      </c>
      <c r="CA131" s="9" t="n">
        <f aca="false">IF(AND($DY130&lt;&gt;0,ISNUMBER($DY130)),CA130/$DY130,"")</f>
        <v>0</v>
      </c>
      <c r="CB131" s="9" t="n">
        <f aca="false">IF(AND($DY130&lt;&gt;0,ISNUMBER($DY130)),CB130/$DY130,"")</f>
        <v>0</v>
      </c>
      <c r="CC131" s="9" t="n">
        <f aca="false">IF(AND($DY130&lt;&gt;0,ISNUMBER($DY130)),CC130/$DY130,"")</f>
        <v>0</v>
      </c>
      <c r="CD131" s="9" t="n">
        <f aca="false">IF(AND($DY130&lt;&gt;0,ISNUMBER($DY130)),CD130/$DY130,"")</f>
        <v>0</v>
      </c>
      <c r="CE131" s="9" t="n">
        <f aca="false">IF(AND($DY130&lt;&gt;0,ISNUMBER($DY130)),CE130/$DY130,"")</f>
        <v>0</v>
      </c>
      <c r="CF131" s="9" t="n">
        <f aca="false">IF(AND($DY130&lt;&gt;0,ISNUMBER($DY130)),CF130/$DY130,"")</f>
        <v>0</v>
      </c>
      <c r="CG131" s="9" t="n">
        <f aca="false">IF(AND($DY130&lt;&gt;0,ISNUMBER($DY130)),CG130/$DY130,"")</f>
        <v>0</v>
      </c>
      <c r="CH131" s="9" t="n">
        <f aca="false">IF(AND($DY130&lt;&gt;0,ISNUMBER($DY130)),CH130/$DY130,"")</f>
        <v>0</v>
      </c>
      <c r="CI131" s="9" t="n">
        <f aca="false">IF(AND($DY130&lt;&gt;0,ISNUMBER($DY130)),CI130/$DY130,"")</f>
        <v>0</v>
      </c>
      <c r="CJ131" s="9" t="n">
        <f aca="false">IF(AND($DY130&lt;&gt;0,ISNUMBER($DY130)),CJ130/$DY130,"")</f>
        <v>0</v>
      </c>
      <c r="CK131" s="9" t="n">
        <f aca="false">IF(AND($DY130&lt;&gt;0,ISNUMBER($DY130)),CK130/$DY130,"")</f>
        <v>0</v>
      </c>
      <c r="CL131" s="9" t="n">
        <f aca="false">IF(AND($DY130&lt;&gt;0,ISNUMBER($DY130)),CL130/$DY130,"")</f>
        <v>0</v>
      </c>
      <c r="CM131" s="9" t="n">
        <f aca="false">IF(AND($DY130&lt;&gt;0,ISNUMBER($DY130)),CM130/$DY130,"")</f>
        <v>0</v>
      </c>
      <c r="CN131" s="9" t="n">
        <f aca="false">IF(AND($DY130&lt;&gt;0,ISNUMBER($DY130)),CN130/$DY130,"")</f>
        <v>0</v>
      </c>
      <c r="CO131" s="9" t="n">
        <f aca="false">IF(AND($DY130&lt;&gt;0,ISNUMBER($DY130)),CO130/$DY130,"")</f>
        <v>0</v>
      </c>
      <c r="CP131" s="9" t="n">
        <f aca="false">IF(AND($DY130&lt;&gt;0,ISNUMBER($DY130)),CP130/$DY130,"")</f>
        <v>0</v>
      </c>
      <c r="CQ131" s="9" t="n">
        <f aca="false">IF(AND($DY130&lt;&gt;0,ISNUMBER($DY130)),CQ130/$DY130,"")</f>
        <v>0</v>
      </c>
      <c r="CR131" s="9" t="n">
        <f aca="false">IF(AND($DY130&lt;&gt;0,ISNUMBER($DY130)),CR130/$DY130,"")</f>
        <v>0</v>
      </c>
      <c r="CS131" s="9" t="n">
        <f aca="false">IF(AND($DY130&lt;&gt;0,ISNUMBER($DY130)),CS130/$DY130,"")</f>
        <v>0</v>
      </c>
      <c r="CT131" s="9" t="n">
        <f aca="false">IF(AND($DY130&lt;&gt;0,ISNUMBER($DY130)),CT130/$DY130,"")</f>
        <v>0.0564394908793313</v>
      </c>
      <c r="CU131" s="9" t="n">
        <f aca="false">IF(AND($DY130&lt;&gt;0,ISNUMBER($DY130)),CU130/$DY130,"")</f>
        <v>0</v>
      </c>
      <c r="CV131" s="9" t="n">
        <f aca="false">IF(AND($DY130&lt;&gt;0,ISNUMBER($DY130)),CV130/$DY130,"")</f>
        <v>0</v>
      </c>
      <c r="CW131" s="9" t="n">
        <f aca="false">IF(AND($DY130&lt;&gt;0,ISNUMBER($DY130)),CW130/$DY130,"")</f>
        <v>0</v>
      </c>
      <c r="CX131" s="9" t="n">
        <f aca="false">IF(AND($DY130&lt;&gt;0,ISNUMBER($DY130)),CX130/$DY130,"")</f>
        <v>0</v>
      </c>
      <c r="CY131" s="9" t="n">
        <f aca="false">IF(AND($DY130&lt;&gt;0,ISNUMBER($DY130)),CY130/$DY130,"")</f>
        <v>0</v>
      </c>
      <c r="CZ131" s="9" t="n">
        <f aca="false">IF(AND($DY130&lt;&gt;0,ISNUMBER($DY130)),CZ130/$DY130,"")</f>
        <v>0</v>
      </c>
      <c r="DA131" s="9" t="n">
        <f aca="false">IF(AND($DY130&lt;&gt;0,ISNUMBER($DY130)),DA130/$DY130,"")</f>
        <v>0</v>
      </c>
      <c r="DB131" s="9" t="n">
        <f aca="false">IF(AND($DY130&lt;&gt;0,ISNUMBER($DY130)),DB130/$DY130,"")</f>
        <v>0</v>
      </c>
      <c r="DC131" s="9" t="n">
        <f aca="false">IF(AND($DY130&lt;&gt;0,ISNUMBER($DY130)),DC130/$DY130,"")</f>
        <v>0</v>
      </c>
      <c r="DD131" s="9" t="n">
        <f aca="false">IF(AND($DY130&lt;&gt;0,ISNUMBER($DY130)),DD130/$DY130,"")</f>
        <v>0</v>
      </c>
      <c r="DE131" s="9" t="n">
        <f aca="false">IF(AND($DY130&lt;&gt;0,ISNUMBER($DY130)),DE130/$DY130,"")</f>
        <v>0</v>
      </c>
      <c r="DF131" s="9" t="n">
        <f aca="false">IF(AND($DY130&lt;&gt;0,ISNUMBER($DY130)),DF130/$DY130,"")</f>
        <v>0</v>
      </c>
      <c r="DG131" s="9" t="n">
        <f aca="false">IF(AND($DY130&lt;&gt;0,ISNUMBER($DY130)),DG130/$DY130,"")</f>
        <v>0</v>
      </c>
      <c r="DH131" s="9" t="n">
        <f aca="false">IF(AND($DY130&lt;&gt;0,ISNUMBER($DY130)),DH130/$DY130,"")</f>
        <v>0</v>
      </c>
      <c r="DI131" s="9" t="n">
        <f aca="false">IF(AND($DY130&lt;&gt;0,ISNUMBER($DY130)),DI130/$DY130,"")</f>
        <v>0</v>
      </c>
      <c r="DJ131" s="9" t="n">
        <f aca="false">IF(AND($DY130&lt;&gt;0,ISNUMBER($DY130)),DJ130/$DY130,"")</f>
        <v>0</v>
      </c>
      <c r="DK131" s="9" t="n">
        <f aca="false">IF(AND($DY130&lt;&gt;0,ISNUMBER($DY130)),DK130/$DY130,"")</f>
        <v>0</v>
      </c>
      <c r="DL131" s="9" t="n">
        <f aca="false">IF(AND($DY130&lt;&gt;0,ISNUMBER($DY130)),DL130/$DY130,"")</f>
        <v>0</v>
      </c>
      <c r="DM131" s="9" t="n">
        <f aca="false">IF(AND($DY130&lt;&gt;0,ISNUMBER($DY130)),DM130/$DY130,"")</f>
        <v>0</v>
      </c>
      <c r="DN131" s="9" t="n">
        <f aca="false">IF(AND($DY130&lt;&gt;0,ISNUMBER($DY130)),DN130/$DY130,"")</f>
        <v>0</v>
      </c>
      <c r="DO131" s="9" t="n">
        <f aca="false">IF(AND($DY130&lt;&gt;0,ISNUMBER($DY130)),DO130/$DY130,"")</f>
        <v>0</v>
      </c>
      <c r="DP131" s="9" t="n">
        <f aca="false">IF(AND($DY130&lt;&gt;0,ISNUMBER($DY130)),DP130/$DY130,"")</f>
        <v>0</v>
      </c>
      <c r="DQ131" s="9" t="n">
        <f aca="false">IF(AND($DY130&lt;&gt;0,ISNUMBER($DY130)),DQ130/$DY130,"")</f>
        <v>0</v>
      </c>
      <c r="DR131" s="9" t="n">
        <f aca="false">IF(AND($DY130&lt;&gt;0,ISNUMBER($DY130)),DR130/$DY130,"")</f>
        <v>0</v>
      </c>
      <c r="DS131" s="9" t="n">
        <f aca="false">IF(AND($DY130&lt;&gt;0,ISNUMBER($DY130)),DS130/$DY130,"")</f>
        <v>0</v>
      </c>
      <c r="DT131" s="9" t="n">
        <f aca="false">IF(AND($DY130&lt;&gt;0,ISNUMBER($DY130)),DT130/$DY130,"")</f>
        <v>0</v>
      </c>
      <c r="DU131" s="9" t="n">
        <f aca="false">IF(AND($DY130&lt;&gt;0,ISNUMBER($DY130)),DU130/$DY130,"")</f>
        <v>0</v>
      </c>
      <c r="DV131" s="9" t="n">
        <f aca="false">IF(AND($DY130&lt;&gt;0,ISNUMBER($DY130)),DV130/$DY130,"")</f>
        <v>0</v>
      </c>
      <c r="DW131" s="9" t="n">
        <f aca="false">IF(AND($DY130&lt;&gt;0,ISNUMBER($DY130)),DW130/$DY130,"")</f>
        <v>0</v>
      </c>
      <c r="DX131" s="9" t="n">
        <f aca="false">IF(AND($DY130&lt;&gt;0,ISNUMBER($DY130)),DX130/$DY130,"")</f>
        <v>0</v>
      </c>
      <c r="DY131" s="9" t="n">
        <f aca="false">IF(AND($DY130&lt;&gt;0,ISNUMBER($DY130)),DY130/$DY130,"")</f>
        <v>1</v>
      </c>
    </row>
    <row r="132" customFormat="false" ht="11.25" hidden="false" customHeight="false" outlineLevel="0" collapsed="false">
      <c r="A132" s="3" t="s">
        <v>262</v>
      </c>
      <c r="B132" s="7" t="n">
        <v>0</v>
      </c>
      <c r="C132" s="7" t="n">
        <v>0</v>
      </c>
      <c r="D132" s="7" t="n">
        <v>62.87332</v>
      </c>
      <c r="E132" s="7" t="n">
        <v>0</v>
      </c>
      <c r="F132" s="7" t="n">
        <v>0</v>
      </c>
      <c r="G132" s="7" t="n">
        <v>0</v>
      </c>
      <c r="H132" s="7" t="n">
        <v>0</v>
      </c>
      <c r="I132" s="7" t="n">
        <v>0</v>
      </c>
      <c r="J132" s="7" t="n">
        <v>0</v>
      </c>
      <c r="K132" s="7" t="n">
        <v>0</v>
      </c>
      <c r="L132" s="7" t="n">
        <v>0</v>
      </c>
      <c r="M132" s="7" t="n">
        <v>0</v>
      </c>
      <c r="N132" s="7" t="n">
        <v>0</v>
      </c>
      <c r="O132" s="7" t="n">
        <v>0</v>
      </c>
      <c r="P132" s="7" t="n">
        <v>0</v>
      </c>
      <c r="Q132" s="7" t="n">
        <v>0</v>
      </c>
      <c r="R132" s="7" t="n">
        <v>0</v>
      </c>
      <c r="S132" s="7" t="n">
        <v>39.61439</v>
      </c>
      <c r="T132" s="7" t="n">
        <v>0</v>
      </c>
      <c r="U132" s="7" t="n">
        <v>0</v>
      </c>
      <c r="V132" s="7" t="n">
        <v>0</v>
      </c>
      <c r="W132" s="7" t="n">
        <v>0</v>
      </c>
      <c r="X132" s="7" t="n">
        <v>75.17731</v>
      </c>
      <c r="Y132" s="7" t="n">
        <v>0</v>
      </c>
      <c r="Z132" s="7" t="n">
        <v>0</v>
      </c>
      <c r="AA132" s="7" t="n">
        <v>0</v>
      </c>
      <c r="AB132" s="7" t="n">
        <v>0</v>
      </c>
      <c r="AC132" s="7" t="n">
        <v>0</v>
      </c>
      <c r="AD132" s="7" t="n">
        <v>0</v>
      </c>
      <c r="AE132" s="7" t="n">
        <v>0</v>
      </c>
      <c r="AF132" s="7" t="n">
        <v>0</v>
      </c>
      <c r="AG132" s="7" t="n">
        <v>0</v>
      </c>
      <c r="AH132" s="7" t="n">
        <v>0</v>
      </c>
      <c r="AI132" s="7" t="n">
        <v>0</v>
      </c>
      <c r="AJ132" s="7" t="n">
        <v>0</v>
      </c>
      <c r="AK132" s="7" t="n">
        <v>0</v>
      </c>
      <c r="AL132" s="7" t="n">
        <v>0</v>
      </c>
      <c r="AM132" s="7" t="n">
        <v>0</v>
      </c>
      <c r="AN132" s="7" t="n">
        <v>0</v>
      </c>
      <c r="AO132" s="7" t="n">
        <v>0</v>
      </c>
      <c r="AP132" s="7" t="n">
        <v>0</v>
      </c>
      <c r="AQ132" s="7" t="n">
        <v>0</v>
      </c>
      <c r="AR132" s="7" t="n">
        <v>0</v>
      </c>
      <c r="AS132" s="7" t="n">
        <v>0</v>
      </c>
      <c r="AT132" s="7" t="n">
        <v>0</v>
      </c>
      <c r="AU132" s="7" t="n">
        <v>0</v>
      </c>
      <c r="AV132" s="7" t="n">
        <v>0</v>
      </c>
      <c r="AW132" s="7" t="n">
        <v>0</v>
      </c>
      <c r="AX132" s="7" t="n">
        <v>0</v>
      </c>
      <c r="AY132" s="7" t="n">
        <v>0</v>
      </c>
      <c r="AZ132" s="7" t="n">
        <v>0</v>
      </c>
      <c r="BA132" s="7" t="n">
        <v>0</v>
      </c>
      <c r="BB132" s="7" t="n">
        <v>0</v>
      </c>
      <c r="BC132" s="7" t="n">
        <v>0</v>
      </c>
      <c r="BD132" s="7" t="n">
        <v>45.41094</v>
      </c>
      <c r="BE132" s="7" t="n">
        <v>0</v>
      </c>
      <c r="BF132" s="7" t="n">
        <v>0</v>
      </c>
      <c r="BG132" s="7" t="n">
        <v>0</v>
      </c>
      <c r="BH132" s="7" t="n">
        <v>0</v>
      </c>
      <c r="BI132" s="7" t="n">
        <v>0</v>
      </c>
      <c r="BJ132" s="7" t="n">
        <v>0</v>
      </c>
      <c r="BK132" s="7" t="n">
        <v>394.94524</v>
      </c>
      <c r="BL132" s="7" t="n">
        <v>1010.69702</v>
      </c>
      <c r="BM132" s="7" t="n">
        <v>0</v>
      </c>
      <c r="BN132" s="7" t="n">
        <v>0</v>
      </c>
      <c r="BO132" s="7" t="n">
        <v>0</v>
      </c>
      <c r="BP132" s="7" t="n">
        <v>0</v>
      </c>
      <c r="BQ132" s="7" t="n">
        <v>0</v>
      </c>
      <c r="BR132" s="7" t="n">
        <v>49.50494</v>
      </c>
      <c r="BS132" s="7" t="n">
        <v>284.30998</v>
      </c>
      <c r="BT132" s="7" t="n">
        <v>0</v>
      </c>
      <c r="BU132" s="7" t="n">
        <v>89.11933</v>
      </c>
      <c r="BV132" s="7" t="n">
        <v>49.50494</v>
      </c>
      <c r="BW132" s="7" t="n">
        <v>0</v>
      </c>
      <c r="BX132" s="7" t="n">
        <v>0</v>
      </c>
      <c r="BY132" s="7" t="n">
        <v>0</v>
      </c>
      <c r="BZ132" s="7" t="n">
        <v>0</v>
      </c>
      <c r="CA132" s="7" t="n">
        <v>0</v>
      </c>
      <c r="CB132" s="7" t="n">
        <v>0</v>
      </c>
      <c r="CC132" s="7" t="n">
        <v>0</v>
      </c>
      <c r="CD132" s="7" t="n">
        <v>0</v>
      </c>
      <c r="CE132" s="7" t="n">
        <v>0</v>
      </c>
      <c r="CF132" s="7" t="n">
        <v>0</v>
      </c>
      <c r="CG132" s="7" t="n">
        <v>0</v>
      </c>
      <c r="CH132" s="7" t="n">
        <v>0</v>
      </c>
      <c r="CI132" s="7" t="n">
        <v>0</v>
      </c>
      <c r="CJ132" s="7" t="n">
        <v>0</v>
      </c>
      <c r="CK132" s="7" t="n">
        <v>0</v>
      </c>
      <c r="CL132" s="7" t="n">
        <v>0</v>
      </c>
      <c r="CM132" s="7" t="n">
        <v>0</v>
      </c>
      <c r="CN132" s="7" t="n">
        <v>0</v>
      </c>
      <c r="CO132" s="7" t="n">
        <v>0</v>
      </c>
      <c r="CP132" s="7" t="n">
        <v>0</v>
      </c>
      <c r="CQ132" s="7" t="n">
        <v>0</v>
      </c>
      <c r="CR132" s="7" t="n">
        <v>0</v>
      </c>
      <c r="CS132" s="7" t="n">
        <v>0</v>
      </c>
      <c r="CT132" s="7" t="n">
        <v>0</v>
      </c>
      <c r="CU132" s="7" t="n">
        <v>0</v>
      </c>
      <c r="CV132" s="7" t="n">
        <v>0</v>
      </c>
      <c r="CW132" s="7" t="n">
        <v>0</v>
      </c>
      <c r="CX132" s="7" t="n">
        <v>0</v>
      </c>
      <c r="CY132" s="7" t="n">
        <v>0</v>
      </c>
      <c r="CZ132" s="7" t="n">
        <v>0</v>
      </c>
      <c r="DA132" s="7" t="n">
        <v>0</v>
      </c>
      <c r="DB132" s="7" t="n">
        <v>0</v>
      </c>
      <c r="DC132" s="7" t="n">
        <v>0</v>
      </c>
      <c r="DD132" s="7" t="n">
        <v>0</v>
      </c>
      <c r="DE132" s="7" t="n">
        <v>0</v>
      </c>
      <c r="DF132" s="7" t="n">
        <v>0</v>
      </c>
      <c r="DG132" s="7" t="n">
        <v>0</v>
      </c>
      <c r="DH132" s="7" t="n">
        <v>0</v>
      </c>
      <c r="DI132" s="7" t="n">
        <v>0</v>
      </c>
      <c r="DJ132" s="7" t="n">
        <v>0</v>
      </c>
      <c r="DK132" s="7" t="n">
        <v>0</v>
      </c>
      <c r="DL132" s="7" t="n">
        <v>0</v>
      </c>
      <c r="DM132" s="7" t="n">
        <v>0</v>
      </c>
      <c r="DN132" s="7" t="n">
        <v>0</v>
      </c>
      <c r="DO132" s="7" t="n">
        <v>0</v>
      </c>
      <c r="DP132" s="7" t="n">
        <v>0</v>
      </c>
      <c r="DQ132" s="7" t="n">
        <v>0</v>
      </c>
      <c r="DR132" s="7" t="n">
        <v>0</v>
      </c>
      <c r="DS132" s="7" t="n">
        <v>0</v>
      </c>
      <c r="DT132" s="7" t="n">
        <v>0</v>
      </c>
      <c r="DU132" s="7" t="n">
        <v>0</v>
      </c>
      <c r="DV132" s="7" t="n">
        <v>59.1928</v>
      </c>
      <c r="DW132" s="7" t="n">
        <v>0</v>
      </c>
      <c r="DX132" s="7" t="n">
        <v>0</v>
      </c>
      <c r="DY132" s="7" t="n">
        <f aca="false">SUM($B132:$DX132)</f>
        <v>2160.35021</v>
      </c>
    </row>
    <row r="133" customFormat="false" ht="11.25" hidden="false" customHeight="false" outlineLevel="0" collapsed="false">
      <c r="A133" s="8" t="s">
        <v>19</v>
      </c>
      <c r="B133" s="9" t="n">
        <f aca="false">IF(AND($DY132&lt;&gt;0,ISNUMBER($DY132)),B132/$DY132,"")</f>
        <v>0</v>
      </c>
      <c r="C133" s="9" t="n">
        <f aca="false">IF(AND($DY132&lt;&gt;0,ISNUMBER($DY132)),C132/$DY132,"")</f>
        <v>0</v>
      </c>
      <c r="D133" s="9" t="n">
        <f aca="false">IF(AND($DY132&lt;&gt;0,ISNUMBER($DY132)),D132/$DY132,"")</f>
        <v>0.029103299876551</v>
      </c>
      <c r="E133" s="9" t="n">
        <f aca="false">IF(AND($DY132&lt;&gt;0,ISNUMBER($DY132)),E132/$DY132,"")</f>
        <v>0</v>
      </c>
      <c r="F133" s="9" t="n">
        <f aca="false">IF(AND($DY132&lt;&gt;0,ISNUMBER($DY132)),F132/$DY132,"")</f>
        <v>0</v>
      </c>
      <c r="G133" s="9" t="n">
        <f aca="false">IF(AND($DY132&lt;&gt;0,ISNUMBER($DY132)),G132/$DY132,"")</f>
        <v>0</v>
      </c>
      <c r="H133" s="9" t="n">
        <f aca="false">IF(AND($DY132&lt;&gt;0,ISNUMBER($DY132)),H132/$DY132,"")</f>
        <v>0</v>
      </c>
      <c r="I133" s="9" t="n">
        <f aca="false">IF(AND($DY132&lt;&gt;0,ISNUMBER($DY132)),I132/$DY132,"")</f>
        <v>0</v>
      </c>
      <c r="J133" s="9" t="n">
        <f aca="false">IF(AND($DY132&lt;&gt;0,ISNUMBER($DY132)),J132/$DY132,"")</f>
        <v>0</v>
      </c>
      <c r="K133" s="9" t="n">
        <f aca="false">IF(AND($DY132&lt;&gt;0,ISNUMBER($DY132)),K132/$DY132,"")</f>
        <v>0</v>
      </c>
      <c r="L133" s="9" t="n">
        <f aca="false">IF(AND($DY132&lt;&gt;0,ISNUMBER($DY132)),L132/$DY132,"")</f>
        <v>0</v>
      </c>
      <c r="M133" s="9" t="n">
        <f aca="false">IF(AND($DY132&lt;&gt;0,ISNUMBER($DY132)),M132/$DY132,"")</f>
        <v>0</v>
      </c>
      <c r="N133" s="9" t="n">
        <f aca="false">IF(AND($DY132&lt;&gt;0,ISNUMBER($DY132)),N132/$DY132,"")</f>
        <v>0</v>
      </c>
      <c r="O133" s="9" t="n">
        <f aca="false">IF(AND($DY132&lt;&gt;0,ISNUMBER($DY132)),O132/$DY132,"")</f>
        <v>0</v>
      </c>
      <c r="P133" s="9" t="n">
        <f aca="false">IF(AND($DY132&lt;&gt;0,ISNUMBER($DY132)),P132/$DY132,"")</f>
        <v>0</v>
      </c>
      <c r="Q133" s="9" t="n">
        <f aca="false">IF(AND($DY132&lt;&gt;0,ISNUMBER($DY132)),Q132/$DY132,"")</f>
        <v>0</v>
      </c>
      <c r="R133" s="9" t="n">
        <f aca="false">IF(AND($DY132&lt;&gt;0,ISNUMBER($DY132)),R132/$DY132,"")</f>
        <v>0</v>
      </c>
      <c r="S133" s="9" t="n">
        <f aca="false">IF(AND($DY132&lt;&gt;0,ISNUMBER($DY132)),S132/$DY132,"")</f>
        <v>0.018337022310841</v>
      </c>
      <c r="T133" s="9" t="n">
        <f aca="false">IF(AND($DY132&lt;&gt;0,ISNUMBER($DY132)),T132/$DY132,"")</f>
        <v>0</v>
      </c>
      <c r="U133" s="9" t="n">
        <f aca="false">IF(AND($DY132&lt;&gt;0,ISNUMBER($DY132)),U132/$DY132,"")</f>
        <v>0</v>
      </c>
      <c r="V133" s="9" t="n">
        <f aca="false">IF(AND($DY132&lt;&gt;0,ISNUMBER($DY132)),V132/$DY132,"")</f>
        <v>0</v>
      </c>
      <c r="W133" s="9" t="n">
        <f aca="false">IF(AND($DY132&lt;&gt;0,ISNUMBER($DY132)),W132/$DY132,"")</f>
        <v>0</v>
      </c>
      <c r="X133" s="9" t="n">
        <f aca="false">IF(AND($DY132&lt;&gt;0,ISNUMBER($DY132)),X132/$DY132,"")</f>
        <v>0.0347986681289049</v>
      </c>
      <c r="Y133" s="9" t="n">
        <f aca="false">IF(AND($DY132&lt;&gt;0,ISNUMBER($DY132)),Y132/$DY132,"")</f>
        <v>0</v>
      </c>
      <c r="Z133" s="9" t="n">
        <f aca="false">IF(AND($DY132&lt;&gt;0,ISNUMBER($DY132)),Z132/$DY132,"")</f>
        <v>0</v>
      </c>
      <c r="AA133" s="9" t="n">
        <f aca="false">IF(AND($DY132&lt;&gt;0,ISNUMBER($DY132)),AA132/$DY132,"")</f>
        <v>0</v>
      </c>
      <c r="AB133" s="9" t="n">
        <f aca="false">IF(AND($DY132&lt;&gt;0,ISNUMBER($DY132)),AB132/$DY132,"")</f>
        <v>0</v>
      </c>
      <c r="AC133" s="9" t="n">
        <f aca="false">IF(AND($DY132&lt;&gt;0,ISNUMBER($DY132)),AC132/$DY132,"")</f>
        <v>0</v>
      </c>
      <c r="AD133" s="9" t="n">
        <f aca="false">IF(AND($DY132&lt;&gt;0,ISNUMBER($DY132)),AD132/$DY132,"")</f>
        <v>0</v>
      </c>
      <c r="AE133" s="9" t="n">
        <f aca="false">IF(AND($DY132&lt;&gt;0,ISNUMBER($DY132)),AE132/$DY132,"")</f>
        <v>0</v>
      </c>
      <c r="AF133" s="9" t="n">
        <f aca="false">IF(AND($DY132&lt;&gt;0,ISNUMBER($DY132)),AF132/$DY132,"")</f>
        <v>0</v>
      </c>
      <c r="AG133" s="9" t="n">
        <f aca="false">IF(AND($DY132&lt;&gt;0,ISNUMBER($DY132)),AG132/$DY132,"")</f>
        <v>0</v>
      </c>
      <c r="AH133" s="9" t="n">
        <f aca="false">IF(AND($DY132&lt;&gt;0,ISNUMBER($DY132)),AH132/$DY132,"")</f>
        <v>0</v>
      </c>
      <c r="AI133" s="9" t="n">
        <f aca="false">IF(AND($DY132&lt;&gt;0,ISNUMBER($DY132)),AI132/$DY132,"")</f>
        <v>0</v>
      </c>
      <c r="AJ133" s="9" t="n">
        <f aca="false">IF(AND($DY132&lt;&gt;0,ISNUMBER($DY132)),AJ132/$DY132,"")</f>
        <v>0</v>
      </c>
      <c r="AK133" s="9" t="n">
        <f aca="false">IF(AND($DY132&lt;&gt;0,ISNUMBER($DY132)),AK132/$DY132,"")</f>
        <v>0</v>
      </c>
      <c r="AL133" s="9" t="n">
        <f aca="false">IF(AND($DY132&lt;&gt;0,ISNUMBER($DY132)),AL132/$DY132,"")</f>
        <v>0</v>
      </c>
      <c r="AM133" s="9" t="n">
        <f aca="false">IF(AND($DY132&lt;&gt;0,ISNUMBER($DY132)),AM132/$DY132,"")</f>
        <v>0</v>
      </c>
      <c r="AN133" s="9" t="n">
        <f aca="false">IF(AND($DY132&lt;&gt;0,ISNUMBER($DY132)),AN132/$DY132,"")</f>
        <v>0</v>
      </c>
      <c r="AO133" s="9" t="n">
        <f aca="false">IF(AND($DY132&lt;&gt;0,ISNUMBER($DY132)),AO132/$DY132,"")</f>
        <v>0</v>
      </c>
      <c r="AP133" s="9" t="n">
        <f aca="false">IF(AND($DY132&lt;&gt;0,ISNUMBER($DY132)),AP132/$DY132,"")</f>
        <v>0</v>
      </c>
      <c r="AQ133" s="9" t="n">
        <f aca="false">IF(AND($DY132&lt;&gt;0,ISNUMBER($DY132)),AQ132/$DY132,"")</f>
        <v>0</v>
      </c>
      <c r="AR133" s="9" t="n">
        <f aca="false">IF(AND($DY132&lt;&gt;0,ISNUMBER($DY132)),AR132/$DY132,"")</f>
        <v>0</v>
      </c>
      <c r="AS133" s="9" t="n">
        <f aca="false">IF(AND($DY132&lt;&gt;0,ISNUMBER($DY132)),AS132/$DY132,"")</f>
        <v>0</v>
      </c>
      <c r="AT133" s="9" t="n">
        <f aca="false">IF(AND($DY132&lt;&gt;0,ISNUMBER($DY132)),AT132/$DY132,"")</f>
        <v>0</v>
      </c>
      <c r="AU133" s="9" t="n">
        <f aca="false">IF(AND($DY132&lt;&gt;0,ISNUMBER($DY132)),AU132/$DY132,"")</f>
        <v>0</v>
      </c>
      <c r="AV133" s="9" t="n">
        <f aca="false">IF(AND($DY132&lt;&gt;0,ISNUMBER($DY132)),AV132/$DY132,"")</f>
        <v>0</v>
      </c>
      <c r="AW133" s="9" t="n">
        <f aca="false">IF(AND($DY132&lt;&gt;0,ISNUMBER($DY132)),AW132/$DY132,"")</f>
        <v>0</v>
      </c>
      <c r="AX133" s="9" t="n">
        <f aca="false">IF(AND($DY132&lt;&gt;0,ISNUMBER($DY132)),AX132/$DY132,"")</f>
        <v>0</v>
      </c>
      <c r="AY133" s="9" t="n">
        <f aca="false">IF(AND($DY132&lt;&gt;0,ISNUMBER($DY132)),AY132/$DY132,"")</f>
        <v>0</v>
      </c>
      <c r="AZ133" s="9" t="n">
        <f aca="false">IF(AND($DY132&lt;&gt;0,ISNUMBER($DY132)),AZ132/$DY132,"")</f>
        <v>0</v>
      </c>
      <c r="BA133" s="9" t="n">
        <f aca="false">IF(AND($DY132&lt;&gt;0,ISNUMBER($DY132)),BA132/$DY132,"")</f>
        <v>0</v>
      </c>
      <c r="BB133" s="9" t="n">
        <f aca="false">IF(AND($DY132&lt;&gt;0,ISNUMBER($DY132)),BB132/$DY132,"")</f>
        <v>0</v>
      </c>
      <c r="BC133" s="9" t="n">
        <f aca="false">IF(AND($DY132&lt;&gt;0,ISNUMBER($DY132)),BC132/$DY132,"")</f>
        <v>0</v>
      </c>
      <c r="BD133" s="9" t="n">
        <f aca="false">IF(AND($DY132&lt;&gt;0,ISNUMBER($DY132)),BD132/$DY132,"")</f>
        <v>0.0210201752427908</v>
      </c>
      <c r="BE133" s="9" t="n">
        <f aca="false">IF(AND($DY132&lt;&gt;0,ISNUMBER($DY132)),BE132/$DY132,"")</f>
        <v>0</v>
      </c>
      <c r="BF133" s="9" t="n">
        <f aca="false">IF(AND($DY132&lt;&gt;0,ISNUMBER($DY132)),BF132/$DY132,"")</f>
        <v>0</v>
      </c>
      <c r="BG133" s="9" t="n">
        <f aca="false">IF(AND($DY132&lt;&gt;0,ISNUMBER($DY132)),BG132/$DY132,"")</f>
        <v>0</v>
      </c>
      <c r="BH133" s="9" t="n">
        <f aca="false">IF(AND($DY132&lt;&gt;0,ISNUMBER($DY132)),BH132/$DY132,"")</f>
        <v>0</v>
      </c>
      <c r="BI133" s="9" t="n">
        <f aca="false">IF(AND($DY132&lt;&gt;0,ISNUMBER($DY132)),BI132/$DY132,"")</f>
        <v>0</v>
      </c>
      <c r="BJ133" s="9" t="n">
        <f aca="false">IF(AND($DY132&lt;&gt;0,ISNUMBER($DY132)),BJ132/$DY132,"")</f>
        <v>0</v>
      </c>
      <c r="BK133" s="9" t="n">
        <f aca="false">IF(AND($DY132&lt;&gt;0,ISNUMBER($DY132)),BK132/$DY132,"")</f>
        <v>0.182815377882644</v>
      </c>
      <c r="BL133" s="9" t="n">
        <f aca="false">IF(AND($DY132&lt;&gt;0,ISNUMBER($DY132)),BL132/$DY132,"")</f>
        <v>0.467839434236915</v>
      </c>
      <c r="BM133" s="9" t="n">
        <f aca="false">IF(AND($DY132&lt;&gt;0,ISNUMBER($DY132)),BM132/$DY132,"")</f>
        <v>0</v>
      </c>
      <c r="BN133" s="9" t="n">
        <f aca="false">IF(AND($DY132&lt;&gt;0,ISNUMBER($DY132)),BN132/$DY132,"")</f>
        <v>0</v>
      </c>
      <c r="BO133" s="9" t="n">
        <f aca="false">IF(AND($DY132&lt;&gt;0,ISNUMBER($DY132)),BO132/$DY132,"")</f>
        <v>0</v>
      </c>
      <c r="BP133" s="9" t="n">
        <f aca="false">IF(AND($DY132&lt;&gt;0,ISNUMBER($DY132)),BP132/$DY132,"")</f>
        <v>0</v>
      </c>
      <c r="BQ133" s="9" t="n">
        <f aca="false">IF(AND($DY132&lt;&gt;0,ISNUMBER($DY132)),BQ132/$DY132,"")</f>
        <v>0</v>
      </c>
      <c r="BR133" s="9" t="n">
        <f aca="false">IF(AND($DY132&lt;&gt;0,ISNUMBER($DY132)),BR132/$DY132,"")</f>
        <v>0.0229152383585067</v>
      </c>
      <c r="BS133" s="9" t="n">
        <f aca="false">IF(AND($DY132&lt;&gt;0,ISNUMBER($DY132)),BS132/$DY132,"")</f>
        <v>0.1316036532799</v>
      </c>
      <c r="BT133" s="9" t="n">
        <f aca="false">IF(AND($DY132&lt;&gt;0,ISNUMBER($DY132)),BT132/$DY132,"")</f>
        <v>0</v>
      </c>
      <c r="BU133" s="9" t="n">
        <f aca="false">IF(AND($DY132&lt;&gt;0,ISNUMBER($DY132)),BU132/$DY132,"")</f>
        <v>0.0412522606693477</v>
      </c>
      <c r="BV133" s="9" t="n">
        <f aca="false">IF(AND($DY132&lt;&gt;0,ISNUMBER($DY132)),BV132/$DY132,"")</f>
        <v>0.0229152383585067</v>
      </c>
      <c r="BW133" s="9" t="n">
        <f aca="false">IF(AND($DY132&lt;&gt;0,ISNUMBER($DY132)),BW132/$DY132,"")</f>
        <v>0</v>
      </c>
      <c r="BX133" s="9" t="n">
        <f aca="false">IF(AND($DY132&lt;&gt;0,ISNUMBER($DY132)),BX132/$DY132,"")</f>
        <v>0</v>
      </c>
      <c r="BY133" s="9" t="n">
        <f aca="false">IF(AND($DY132&lt;&gt;0,ISNUMBER($DY132)),BY132/$DY132,"")</f>
        <v>0</v>
      </c>
      <c r="BZ133" s="9" t="n">
        <f aca="false">IF(AND($DY132&lt;&gt;0,ISNUMBER($DY132)),BZ132/$DY132,"")</f>
        <v>0</v>
      </c>
      <c r="CA133" s="9" t="n">
        <f aca="false">IF(AND($DY132&lt;&gt;0,ISNUMBER($DY132)),CA132/$DY132,"")</f>
        <v>0</v>
      </c>
      <c r="CB133" s="9" t="n">
        <f aca="false">IF(AND($DY132&lt;&gt;0,ISNUMBER($DY132)),CB132/$DY132,"")</f>
        <v>0</v>
      </c>
      <c r="CC133" s="9" t="n">
        <f aca="false">IF(AND($DY132&lt;&gt;0,ISNUMBER($DY132)),CC132/$DY132,"")</f>
        <v>0</v>
      </c>
      <c r="CD133" s="9" t="n">
        <f aca="false">IF(AND($DY132&lt;&gt;0,ISNUMBER($DY132)),CD132/$DY132,"")</f>
        <v>0</v>
      </c>
      <c r="CE133" s="9" t="n">
        <f aca="false">IF(AND($DY132&lt;&gt;0,ISNUMBER($DY132)),CE132/$DY132,"")</f>
        <v>0</v>
      </c>
      <c r="CF133" s="9" t="n">
        <f aca="false">IF(AND($DY132&lt;&gt;0,ISNUMBER($DY132)),CF132/$DY132,"")</f>
        <v>0</v>
      </c>
      <c r="CG133" s="9" t="n">
        <f aca="false">IF(AND($DY132&lt;&gt;0,ISNUMBER($DY132)),CG132/$DY132,"")</f>
        <v>0</v>
      </c>
      <c r="CH133" s="9" t="n">
        <f aca="false">IF(AND($DY132&lt;&gt;0,ISNUMBER($DY132)),CH132/$DY132,"")</f>
        <v>0</v>
      </c>
      <c r="CI133" s="9" t="n">
        <f aca="false">IF(AND($DY132&lt;&gt;0,ISNUMBER($DY132)),CI132/$DY132,"")</f>
        <v>0</v>
      </c>
      <c r="CJ133" s="9" t="n">
        <f aca="false">IF(AND($DY132&lt;&gt;0,ISNUMBER($DY132)),CJ132/$DY132,"")</f>
        <v>0</v>
      </c>
      <c r="CK133" s="9" t="n">
        <f aca="false">IF(AND($DY132&lt;&gt;0,ISNUMBER($DY132)),CK132/$DY132,"")</f>
        <v>0</v>
      </c>
      <c r="CL133" s="9" t="n">
        <f aca="false">IF(AND($DY132&lt;&gt;0,ISNUMBER($DY132)),CL132/$DY132,"")</f>
        <v>0</v>
      </c>
      <c r="CM133" s="9" t="n">
        <f aca="false">IF(AND($DY132&lt;&gt;0,ISNUMBER($DY132)),CM132/$DY132,"")</f>
        <v>0</v>
      </c>
      <c r="CN133" s="9" t="n">
        <f aca="false">IF(AND($DY132&lt;&gt;0,ISNUMBER($DY132)),CN132/$DY132,"")</f>
        <v>0</v>
      </c>
      <c r="CO133" s="9" t="n">
        <f aca="false">IF(AND($DY132&lt;&gt;0,ISNUMBER($DY132)),CO132/$DY132,"")</f>
        <v>0</v>
      </c>
      <c r="CP133" s="9" t="n">
        <f aca="false">IF(AND($DY132&lt;&gt;0,ISNUMBER($DY132)),CP132/$DY132,"")</f>
        <v>0</v>
      </c>
      <c r="CQ133" s="9" t="n">
        <f aca="false">IF(AND($DY132&lt;&gt;0,ISNUMBER($DY132)),CQ132/$DY132,"")</f>
        <v>0</v>
      </c>
      <c r="CR133" s="9" t="n">
        <f aca="false">IF(AND($DY132&lt;&gt;0,ISNUMBER($DY132)),CR132/$DY132,"")</f>
        <v>0</v>
      </c>
      <c r="CS133" s="9" t="n">
        <f aca="false">IF(AND($DY132&lt;&gt;0,ISNUMBER($DY132)),CS132/$DY132,"")</f>
        <v>0</v>
      </c>
      <c r="CT133" s="9" t="n">
        <f aca="false">IF(AND($DY132&lt;&gt;0,ISNUMBER($DY132)),CT132/$DY132,"")</f>
        <v>0</v>
      </c>
      <c r="CU133" s="9" t="n">
        <f aca="false">IF(AND($DY132&lt;&gt;0,ISNUMBER($DY132)),CU132/$DY132,"")</f>
        <v>0</v>
      </c>
      <c r="CV133" s="9" t="n">
        <f aca="false">IF(AND($DY132&lt;&gt;0,ISNUMBER($DY132)),CV132/$DY132,"")</f>
        <v>0</v>
      </c>
      <c r="CW133" s="9" t="n">
        <f aca="false">IF(AND($DY132&lt;&gt;0,ISNUMBER($DY132)),CW132/$DY132,"")</f>
        <v>0</v>
      </c>
      <c r="CX133" s="9" t="n">
        <f aca="false">IF(AND($DY132&lt;&gt;0,ISNUMBER($DY132)),CX132/$DY132,"")</f>
        <v>0</v>
      </c>
      <c r="CY133" s="9" t="n">
        <f aca="false">IF(AND($DY132&lt;&gt;0,ISNUMBER($DY132)),CY132/$DY132,"")</f>
        <v>0</v>
      </c>
      <c r="CZ133" s="9" t="n">
        <f aca="false">IF(AND($DY132&lt;&gt;0,ISNUMBER($DY132)),CZ132/$DY132,"")</f>
        <v>0</v>
      </c>
      <c r="DA133" s="9" t="n">
        <f aca="false">IF(AND($DY132&lt;&gt;0,ISNUMBER($DY132)),DA132/$DY132,"")</f>
        <v>0</v>
      </c>
      <c r="DB133" s="9" t="n">
        <f aca="false">IF(AND($DY132&lt;&gt;0,ISNUMBER($DY132)),DB132/$DY132,"")</f>
        <v>0</v>
      </c>
      <c r="DC133" s="9" t="n">
        <f aca="false">IF(AND($DY132&lt;&gt;0,ISNUMBER($DY132)),DC132/$DY132,"")</f>
        <v>0</v>
      </c>
      <c r="DD133" s="9" t="n">
        <f aca="false">IF(AND($DY132&lt;&gt;0,ISNUMBER($DY132)),DD132/$DY132,"")</f>
        <v>0</v>
      </c>
      <c r="DE133" s="9" t="n">
        <f aca="false">IF(AND($DY132&lt;&gt;0,ISNUMBER($DY132)),DE132/$DY132,"")</f>
        <v>0</v>
      </c>
      <c r="DF133" s="9" t="n">
        <f aca="false">IF(AND($DY132&lt;&gt;0,ISNUMBER($DY132)),DF132/$DY132,"")</f>
        <v>0</v>
      </c>
      <c r="DG133" s="9" t="n">
        <f aca="false">IF(AND($DY132&lt;&gt;0,ISNUMBER($DY132)),DG132/$DY132,"")</f>
        <v>0</v>
      </c>
      <c r="DH133" s="9" t="n">
        <f aca="false">IF(AND($DY132&lt;&gt;0,ISNUMBER($DY132)),DH132/$DY132,"")</f>
        <v>0</v>
      </c>
      <c r="DI133" s="9" t="n">
        <f aca="false">IF(AND($DY132&lt;&gt;0,ISNUMBER($DY132)),DI132/$DY132,"")</f>
        <v>0</v>
      </c>
      <c r="DJ133" s="9" t="n">
        <f aca="false">IF(AND($DY132&lt;&gt;0,ISNUMBER($DY132)),DJ132/$DY132,"")</f>
        <v>0</v>
      </c>
      <c r="DK133" s="9" t="n">
        <f aca="false">IF(AND($DY132&lt;&gt;0,ISNUMBER($DY132)),DK132/$DY132,"")</f>
        <v>0</v>
      </c>
      <c r="DL133" s="9" t="n">
        <f aca="false">IF(AND($DY132&lt;&gt;0,ISNUMBER($DY132)),DL132/$DY132,"")</f>
        <v>0</v>
      </c>
      <c r="DM133" s="9" t="n">
        <f aca="false">IF(AND($DY132&lt;&gt;0,ISNUMBER($DY132)),DM132/$DY132,"")</f>
        <v>0</v>
      </c>
      <c r="DN133" s="9" t="n">
        <f aca="false">IF(AND($DY132&lt;&gt;0,ISNUMBER($DY132)),DN132/$DY132,"")</f>
        <v>0</v>
      </c>
      <c r="DO133" s="9" t="n">
        <f aca="false">IF(AND($DY132&lt;&gt;0,ISNUMBER($DY132)),DO132/$DY132,"")</f>
        <v>0</v>
      </c>
      <c r="DP133" s="9" t="n">
        <f aca="false">IF(AND($DY132&lt;&gt;0,ISNUMBER($DY132)),DP132/$DY132,"")</f>
        <v>0</v>
      </c>
      <c r="DQ133" s="9" t="n">
        <f aca="false">IF(AND($DY132&lt;&gt;0,ISNUMBER($DY132)),DQ132/$DY132,"")</f>
        <v>0</v>
      </c>
      <c r="DR133" s="9" t="n">
        <f aca="false">IF(AND($DY132&lt;&gt;0,ISNUMBER($DY132)),DR132/$DY132,"")</f>
        <v>0</v>
      </c>
      <c r="DS133" s="9" t="n">
        <f aca="false">IF(AND($DY132&lt;&gt;0,ISNUMBER($DY132)),DS132/$DY132,"")</f>
        <v>0</v>
      </c>
      <c r="DT133" s="9" t="n">
        <f aca="false">IF(AND($DY132&lt;&gt;0,ISNUMBER($DY132)),DT132/$DY132,"")</f>
        <v>0</v>
      </c>
      <c r="DU133" s="9" t="n">
        <f aca="false">IF(AND($DY132&lt;&gt;0,ISNUMBER($DY132)),DU132/$DY132,"")</f>
        <v>0</v>
      </c>
      <c r="DV133" s="9" t="n">
        <f aca="false">IF(AND($DY132&lt;&gt;0,ISNUMBER($DY132)),DV132/$DY132,"")</f>
        <v>0.0273996316550917</v>
      </c>
      <c r="DW133" s="9" t="n">
        <f aca="false">IF(AND($DY132&lt;&gt;0,ISNUMBER($DY132)),DW132/$DY132,"")</f>
        <v>0</v>
      </c>
      <c r="DX133" s="9" t="n">
        <f aca="false">IF(AND($DY132&lt;&gt;0,ISNUMBER($DY132)),DX132/$DY132,"")</f>
        <v>0</v>
      </c>
      <c r="DY133" s="9" t="n">
        <f aca="false">IF(AND($DY132&lt;&gt;0,ISNUMBER($DY132)),DY132/$DY132,"")</f>
        <v>1</v>
      </c>
    </row>
    <row r="134" customFormat="false" ht="11.25" hidden="false" customHeight="false" outlineLevel="0" collapsed="false">
      <c r="A134" s="3" t="s">
        <v>263</v>
      </c>
      <c r="B134" s="7" t="n">
        <v>0</v>
      </c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  <c r="S134" s="7" t="n">
        <v>0</v>
      </c>
      <c r="T134" s="7" t="n">
        <v>0</v>
      </c>
      <c r="U134" s="7" t="n">
        <v>0</v>
      </c>
      <c r="V134" s="7" t="n">
        <v>0</v>
      </c>
      <c r="W134" s="7" t="n">
        <v>0</v>
      </c>
      <c r="X134" s="7" t="n">
        <v>0</v>
      </c>
      <c r="Y134" s="7" t="n">
        <v>0</v>
      </c>
      <c r="Z134" s="7" t="n">
        <v>0</v>
      </c>
      <c r="AA134" s="7" t="n">
        <v>0</v>
      </c>
      <c r="AB134" s="7" t="n">
        <v>0</v>
      </c>
      <c r="AC134" s="7" t="n">
        <v>0</v>
      </c>
      <c r="AD134" s="7" t="n">
        <v>0</v>
      </c>
      <c r="AE134" s="7" t="n">
        <v>0</v>
      </c>
      <c r="AF134" s="7" t="n">
        <v>38.8319</v>
      </c>
      <c r="AG134" s="7" t="n">
        <v>0</v>
      </c>
      <c r="AH134" s="7" t="n">
        <v>0</v>
      </c>
      <c r="AI134" s="7" t="n">
        <v>0</v>
      </c>
      <c r="AJ134" s="7" t="n">
        <v>0</v>
      </c>
      <c r="AK134" s="7" t="n">
        <v>0</v>
      </c>
      <c r="AL134" s="7" t="n">
        <v>0</v>
      </c>
      <c r="AM134" s="7" t="n">
        <v>0</v>
      </c>
      <c r="AN134" s="7" t="n">
        <v>0</v>
      </c>
      <c r="AO134" s="7" t="n">
        <v>0</v>
      </c>
      <c r="AP134" s="7" t="n">
        <v>0</v>
      </c>
      <c r="AQ134" s="7" t="n">
        <v>0</v>
      </c>
      <c r="AR134" s="7" t="n">
        <v>0</v>
      </c>
      <c r="AS134" s="7" t="n">
        <v>0</v>
      </c>
      <c r="AT134" s="7" t="n">
        <v>0</v>
      </c>
      <c r="AU134" s="7" t="n">
        <v>0</v>
      </c>
      <c r="AV134" s="7" t="n">
        <v>0</v>
      </c>
      <c r="AW134" s="7" t="n">
        <v>0</v>
      </c>
      <c r="AX134" s="7" t="n">
        <v>0</v>
      </c>
      <c r="AY134" s="7" t="n">
        <v>0</v>
      </c>
      <c r="AZ134" s="7" t="n">
        <v>0</v>
      </c>
      <c r="BA134" s="7" t="n">
        <v>0</v>
      </c>
      <c r="BB134" s="7" t="n">
        <v>0</v>
      </c>
      <c r="BC134" s="7" t="n">
        <v>0</v>
      </c>
      <c r="BD134" s="7" t="n">
        <v>0</v>
      </c>
      <c r="BE134" s="7" t="n">
        <v>0</v>
      </c>
      <c r="BF134" s="7" t="n">
        <v>0</v>
      </c>
      <c r="BG134" s="7" t="n">
        <v>131.10421</v>
      </c>
      <c r="BH134" s="7" t="n">
        <v>72.71956</v>
      </c>
      <c r="BI134" s="7" t="n">
        <v>63.115</v>
      </c>
      <c r="BJ134" s="7" t="n">
        <v>0</v>
      </c>
      <c r="BK134" s="7" t="n">
        <v>0</v>
      </c>
      <c r="BL134" s="7" t="n">
        <v>0</v>
      </c>
      <c r="BM134" s="7" t="n">
        <v>578.59804</v>
      </c>
      <c r="BN134" s="7" t="n">
        <v>257.33421</v>
      </c>
      <c r="BO134" s="7" t="n">
        <v>370.7734</v>
      </c>
      <c r="BP134" s="7" t="n">
        <v>0</v>
      </c>
      <c r="BQ134" s="7" t="n">
        <v>0</v>
      </c>
      <c r="BR134" s="7" t="n">
        <v>0</v>
      </c>
      <c r="BS134" s="7" t="n">
        <v>308.76956</v>
      </c>
      <c r="BT134" s="7" t="n">
        <v>63.115</v>
      </c>
      <c r="BU134" s="7" t="n">
        <v>106.94651</v>
      </c>
      <c r="BV134" s="7" t="n">
        <v>0</v>
      </c>
      <c r="BW134" s="7" t="n">
        <v>0</v>
      </c>
      <c r="BX134" s="7" t="n">
        <v>0</v>
      </c>
      <c r="BY134" s="7" t="n">
        <v>0</v>
      </c>
      <c r="BZ134" s="7" t="n">
        <v>0</v>
      </c>
      <c r="CA134" s="7" t="n">
        <v>0</v>
      </c>
      <c r="CB134" s="7" t="n">
        <v>0</v>
      </c>
      <c r="CC134" s="7" t="n">
        <v>0</v>
      </c>
      <c r="CD134" s="7" t="n">
        <v>0</v>
      </c>
      <c r="CE134" s="7" t="n">
        <v>0</v>
      </c>
      <c r="CF134" s="7" t="n">
        <v>0</v>
      </c>
      <c r="CG134" s="7" t="n">
        <v>0</v>
      </c>
      <c r="CH134" s="7" t="n">
        <v>0</v>
      </c>
      <c r="CI134" s="7" t="n">
        <v>0</v>
      </c>
      <c r="CJ134" s="7" t="n">
        <v>0</v>
      </c>
      <c r="CK134" s="7" t="n">
        <v>0</v>
      </c>
      <c r="CL134" s="7" t="n">
        <v>0</v>
      </c>
      <c r="CM134" s="7" t="n">
        <v>0</v>
      </c>
      <c r="CN134" s="7" t="n">
        <v>0</v>
      </c>
      <c r="CO134" s="7" t="n">
        <v>0</v>
      </c>
      <c r="CP134" s="7" t="n">
        <v>0</v>
      </c>
      <c r="CQ134" s="7" t="n">
        <v>0</v>
      </c>
      <c r="CR134" s="7" t="n">
        <v>0</v>
      </c>
      <c r="CS134" s="7" t="n">
        <v>0</v>
      </c>
      <c r="CT134" s="7" t="n">
        <v>0</v>
      </c>
      <c r="CU134" s="7" t="n">
        <v>0</v>
      </c>
      <c r="CV134" s="7" t="n">
        <v>0</v>
      </c>
      <c r="CW134" s="7" t="n">
        <v>0</v>
      </c>
      <c r="CX134" s="7" t="n">
        <v>0</v>
      </c>
      <c r="CY134" s="7" t="n">
        <v>0</v>
      </c>
      <c r="CZ134" s="7" t="n">
        <v>0</v>
      </c>
      <c r="DA134" s="7" t="n">
        <v>0</v>
      </c>
      <c r="DB134" s="7" t="n">
        <v>0</v>
      </c>
      <c r="DC134" s="7" t="n">
        <v>0</v>
      </c>
      <c r="DD134" s="7" t="n">
        <v>0</v>
      </c>
      <c r="DE134" s="7" t="n">
        <v>0</v>
      </c>
      <c r="DF134" s="7" t="n">
        <v>0</v>
      </c>
      <c r="DG134" s="7" t="n">
        <v>0</v>
      </c>
      <c r="DH134" s="7" t="n">
        <v>0</v>
      </c>
      <c r="DI134" s="7" t="n">
        <v>0</v>
      </c>
      <c r="DJ134" s="7" t="n">
        <v>0</v>
      </c>
      <c r="DK134" s="7" t="n">
        <v>0</v>
      </c>
      <c r="DL134" s="7" t="n">
        <v>0</v>
      </c>
      <c r="DM134" s="7" t="n">
        <v>0</v>
      </c>
      <c r="DN134" s="7" t="n">
        <v>0</v>
      </c>
      <c r="DO134" s="7" t="n">
        <v>0</v>
      </c>
      <c r="DP134" s="7" t="n">
        <v>0</v>
      </c>
      <c r="DQ134" s="7" t="n">
        <v>0</v>
      </c>
      <c r="DR134" s="7" t="n">
        <v>0</v>
      </c>
      <c r="DS134" s="7" t="n">
        <v>0</v>
      </c>
      <c r="DT134" s="7" t="n">
        <v>0</v>
      </c>
      <c r="DU134" s="7" t="n">
        <v>0</v>
      </c>
      <c r="DV134" s="7" t="n">
        <v>0</v>
      </c>
      <c r="DW134" s="7" t="n">
        <v>68.71278</v>
      </c>
      <c r="DX134" s="7" t="n">
        <v>0</v>
      </c>
      <c r="DY134" s="7" t="n">
        <f aca="false">SUM($B134:$DX134)</f>
        <v>2060.02017</v>
      </c>
    </row>
    <row r="135" customFormat="false" ht="11.25" hidden="false" customHeight="false" outlineLevel="0" collapsed="false">
      <c r="A135" s="8" t="s">
        <v>19</v>
      </c>
      <c r="B135" s="9" t="n">
        <f aca="false">IF(AND($DY134&lt;&gt;0,ISNUMBER($DY134)),B134/$DY134,"")</f>
        <v>0</v>
      </c>
      <c r="C135" s="9" t="n">
        <f aca="false">IF(AND($DY134&lt;&gt;0,ISNUMBER($DY134)),C134/$DY134,"")</f>
        <v>0</v>
      </c>
      <c r="D135" s="9" t="n">
        <f aca="false">IF(AND($DY134&lt;&gt;0,ISNUMBER($DY134)),D134/$DY134,"")</f>
        <v>0</v>
      </c>
      <c r="E135" s="9" t="n">
        <f aca="false">IF(AND($DY134&lt;&gt;0,ISNUMBER($DY134)),E134/$DY134,"")</f>
        <v>0</v>
      </c>
      <c r="F135" s="9" t="n">
        <f aca="false">IF(AND($DY134&lt;&gt;0,ISNUMBER($DY134)),F134/$DY134,"")</f>
        <v>0</v>
      </c>
      <c r="G135" s="9" t="n">
        <f aca="false">IF(AND($DY134&lt;&gt;0,ISNUMBER($DY134)),G134/$DY134,"")</f>
        <v>0</v>
      </c>
      <c r="H135" s="9" t="n">
        <f aca="false">IF(AND($DY134&lt;&gt;0,ISNUMBER($DY134)),H134/$DY134,"")</f>
        <v>0</v>
      </c>
      <c r="I135" s="9" t="n">
        <f aca="false">IF(AND($DY134&lt;&gt;0,ISNUMBER($DY134)),I134/$DY134,"")</f>
        <v>0</v>
      </c>
      <c r="J135" s="9" t="n">
        <f aca="false">IF(AND($DY134&lt;&gt;0,ISNUMBER($DY134)),J134/$DY134,"")</f>
        <v>0</v>
      </c>
      <c r="K135" s="9" t="n">
        <f aca="false">IF(AND($DY134&lt;&gt;0,ISNUMBER($DY134)),K134/$DY134,"")</f>
        <v>0</v>
      </c>
      <c r="L135" s="9" t="n">
        <f aca="false">IF(AND($DY134&lt;&gt;0,ISNUMBER($DY134)),L134/$DY134,"")</f>
        <v>0</v>
      </c>
      <c r="M135" s="9" t="n">
        <f aca="false">IF(AND($DY134&lt;&gt;0,ISNUMBER($DY134)),M134/$DY134,"")</f>
        <v>0</v>
      </c>
      <c r="N135" s="9" t="n">
        <f aca="false">IF(AND($DY134&lt;&gt;0,ISNUMBER($DY134)),N134/$DY134,"")</f>
        <v>0</v>
      </c>
      <c r="O135" s="9" t="n">
        <f aca="false">IF(AND($DY134&lt;&gt;0,ISNUMBER($DY134)),O134/$DY134,"")</f>
        <v>0</v>
      </c>
      <c r="P135" s="9" t="n">
        <f aca="false">IF(AND($DY134&lt;&gt;0,ISNUMBER($DY134)),P134/$DY134,"")</f>
        <v>0</v>
      </c>
      <c r="Q135" s="9" t="n">
        <f aca="false">IF(AND($DY134&lt;&gt;0,ISNUMBER($DY134)),Q134/$DY134,"")</f>
        <v>0</v>
      </c>
      <c r="R135" s="9" t="n">
        <f aca="false">IF(AND($DY134&lt;&gt;0,ISNUMBER($DY134)),R134/$DY134,"")</f>
        <v>0</v>
      </c>
      <c r="S135" s="9" t="n">
        <f aca="false">IF(AND($DY134&lt;&gt;0,ISNUMBER($DY134)),S134/$DY134,"")</f>
        <v>0</v>
      </c>
      <c r="T135" s="9" t="n">
        <f aca="false">IF(AND($DY134&lt;&gt;0,ISNUMBER($DY134)),T134/$DY134,"")</f>
        <v>0</v>
      </c>
      <c r="U135" s="9" t="n">
        <f aca="false">IF(AND($DY134&lt;&gt;0,ISNUMBER($DY134)),U134/$DY134,"")</f>
        <v>0</v>
      </c>
      <c r="V135" s="9" t="n">
        <f aca="false">IF(AND($DY134&lt;&gt;0,ISNUMBER($DY134)),V134/$DY134,"")</f>
        <v>0</v>
      </c>
      <c r="W135" s="9" t="n">
        <f aca="false">IF(AND($DY134&lt;&gt;0,ISNUMBER($DY134)),W134/$DY134,"")</f>
        <v>0</v>
      </c>
      <c r="X135" s="9" t="n">
        <f aca="false">IF(AND($DY134&lt;&gt;0,ISNUMBER($DY134)),X134/$DY134,"")</f>
        <v>0</v>
      </c>
      <c r="Y135" s="9" t="n">
        <f aca="false">IF(AND($DY134&lt;&gt;0,ISNUMBER($DY134)),Y134/$DY134,"")</f>
        <v>0</v>
      </c>
      <c r="Z135" s="9" t="n">
        <f aca="false">IF(AND($DY134&lt;&gt;0,ISNUMBER($DY134)),Z134/$DY134,"")</f>
        <v>0</v>
      </c>
      <c r="AA135" s="9" t="n">
        <f aca="false">IF(AND($DY134&lt;&gt;0,ISNUMBER($DY134)),AA134/$DY134,"")</f>
        <v>0</v>
      </c>
      <c r="AB135" s="9" t="n">
        <f aca="false">IF(AND($DY134&lt;&gt;0,ISNUMBER($DY134)),AB134/$DY134,"")</f>
        <v>0</v>
      </c>
      <c r="AC135" s="9" t="n">
        <f aca="false">IF(AND($DY134&lt;&gt;0,ISNUMBER($DY134)),AC134/$DY134,"")</f>
        <v>0</v>
      </c>
      <c r="AD135" s="9" t="n">
        <f aca="false">IF(AND($DY134&lt;&gt;0,ISNUMBER($DY134)),AD134/$DY134,"")</f>
        <v>0</v>
      </c>
      <c r="AE135" s="9" t="n">
        <f aca="false">IF(AND($DY134&lt;&gt;0,ISNUMBER($DY134)),AE134/$DY134,"")</f>
        <v>0</v>
      </c>
      <c r="AF135" s="9" t="n">
        <f aca="false">IF(AND($DY134&lt;&gt;0,ISNUMBER($DY134)),AF134/$DY134,"")</f>
        <v>0.018850252325442</v>
      </c>
      <c r="AG135" s="9" t="n">
        <f aca="false">IF(AND($DY134&lt;&gt;0,ISNUMBER($DY134)),AG134/$DY134,"")</f>
        <v>0</v>
      </c>
      <c r="AH135" s="9" t="n">
        <f aca="false">IF(AND($DY134&lt;&gt;0,ISNUMBER($DY134)),AH134/$DY134,"")</f>
        <v>0</v>
      </c>
      <c r="AI135" s="9" t="n">
        <f aca="false">IF(AND($DY134&lt;&gt;0,ISNUMBER($DY134)),AI134/$DY134,"")</f>
        <v>0</v>
      </c>
      <c r="AJ135" s="9" t="n">
        <f aca="false">IF(AND($DY134&lt;&gt;0,ISNUMBER($DY134)),AJ134/$DY134,"")</f>
        <v>0</v>
      </c>
      <c r="AK135" s="9" t="n">
        <f aca="false">IF(AND($DY134&lt;&gt;0,ISNUMBER($DY134)),AK134/$DY134,"")</f>
        <v>0</v>
      </c>
      <c r="AL135" s="9" t="n">
        <f aca="false">IF(AND($DY134&lt;&gt;0,ISNUMBER($DY134)),AL134/$DY134,"")</f>
        <v>0</v>
      </c>
      <c r="AM135" s="9" t="n">
        <f aca="false">IF(AND($DY134&lt;&gt;0,ISNUMBER($DY134)),AM134/$DY134,"")</f>
        <v>0</v>
      </c>
      <c r="AN135" s="9" t="n">
        <f aca="false">IF(AND($DY134&lt;&gt;0,ISNUMBER($DY134)),AN134/$DY134,"")</f>
        <v>0</v>
      </c>
      <c r="AO135" s="9" t="n">
        <f aca="false">IF(AND($DY134&lt;&gt;0,ISNUMBER($DY134)),AO134/$DY134,"")</f>
        <v>0</v>
      </c>
      <c r="AP135" s="9" t="n">
        <f aca="false">IF(AND($DY134&lt;&gt;0,ISNUMBER($DY134)),AP134/$DY134,"")</f>
        <v>0</v>
      </c>
      <c r="AQ135" s="9" t="n">
        <f aca="false">IF(AND($DY134&lt;&gt;0,ISNUMBER($DY134)),AQ134/$DY134,"")</f>
        <v>0</v>
      </c>
      <c r="AR135" s="9" t="n">
        <f aca="false">IF(AND($DY134&lt;&gt;0,ISNUMBER($DY134)),AR134/$DY134,"")</f>
        <v>0</v>
      </c>
      <c r="AS135" s="9" t="n">
        <f aca="false">IF(AND($DY134&lt;&gt;0,ISNUMBER($DY134)),AS134/$DY134,"")</f>
        <v>0</v>
      </c>
      <c r="AT135" s="9" t="n">
        <f aca="false">IF(AND($DY134&lt;&gt;0,ISNUMBER($DY134)),AT134/$DY134,"")</f>
        <v>0</v>
      </c>
      <c r="AU135" s="9" t="n">
        <f aca="false">IF(AND($DY134&lt;&gt;0,ISNUMBER($DY134)),AU134/$DY134,"")</f>
        <v>0</v>
      </c>
      <c r="AV135" s="9" t="n">
        <f aca="false">IF(AND($DY134&lt;&gt;0,ISNUMBER($DY134)),AV134/$DY134,"")</f>
        <v>0</v>
      </c>
      <c r="AW135" s="9" t="n">
        <f aca="false">IF(AND($DY134&lt;&gt;0,ISNUMBER($DY134)),AW134/$DY134,"")</f>
        <v>0</v>
      </c>
      <c r="AX135" s="9" t="n">
        <f aca="false">IF(AND($DY134&lt;&gt;0,ISNUMBER($DY134)),AX134/$DY134,"")</f>
        <v>0</v>
      </c>
      <c r="AY135" s="9" t="n">
        <f aca="false">IF(AND($DY134&lt;&gt;0,ISNUMBER($DY134)),AY134/$DY134,"")</f>
        <v>0</v>
      </c>
      <c r="AZ135" s="9" t="n">
        <f aca="false">IF(AND($DY134&lt;&gt;0,ISNUMBER($DY134)),AZ134/$DY134,"")</f>
        <v>0</v>
      </c>
      <c r="BA135" s="9" t="n">
        <f aca="false">IF(AND($DY134&lt;&gt;0,ISNUMBER($DY134)),BA134/$DY134,"")</f>
        <v>0</v>
      </c>
      <c r="BB135" s="9" t="n">
        <f aca="false">IF(AND($DY134&lt;&gt;0,ISNUMBER($DY134)),BB134/$DY134,"")</f>
        <v>0</v>
      </c>
      <c r="BC135" s="9" t="n">
        <f aca="false">IF(AND($DY134&lt;&gt;0,ISNUMBER($DY134)),BC134/$DY134,"")</f>
        <v>0</v>
      </c>
      <c r="BD135" s="9" t="n">
        <f aca="false">IF(AND($DY134&lt;&gt;0,ISNUMBER($DY134)),BD134/$DY134,"")</f>
        <v>0</v>
      </c>
      <c r="BE135" s="9" t="n">
        <f aca="false">IF(AND($DY134&lt;&gt;0,ISNUMBER($DY134)),BE134/$DY134,"")</f>
        <v>0</v>
      </c>
      <c r="BF135" s="9" t="n">
        <f aca="false">IF(AND($DY134&lt;&gt;0,ISNUMBER($DY134)),BF134/$DY134,"")</f>
        <v>0</v>
      </c>
      <c r="BG135" s="9" t="n">
        <f aca="false">IF(AND($DY134&lt;&gt;0,ISNUMBER($DY134)),BG134/$DY134,"")</f>
        <v>0.0636421972509133</v>
      </c>
      <c r="BH135" s="9" t="n">
        <f aca="false">IF(AND($DY134&lt;&gt;0,ISNUMBER($DY134)),BH134/$DY134,"")</f>
        <v>0.0353004116459695</v>
      </c>
      <c r="BI135" s="9" t="n">
        <f aca="false">IF(AND($DY134&lt;&gt;0,ISNUMBER($DY134)),BI134/$DY134,"")</f>
        <v>0.0306380495293888</v>
      </c>
      <c r="BJ135" s="9" t="n">
        <f aca="false">IF(AND($DY134&lt;&gt;0,ISNUMBER($DY134)),BJ134/$DY134,"")</f>
        <v>0</v>
      </c>
      <c r="BK135" s="9" t="n">
        <f aca="false">IF(AND($DY134&lt;&gt;0,ISNUMBER($DY134)),BK134/$DY134,"")</f>
        <v>0</v>
      </c>
      <c r="BL135" s="9" t="n">
        <f aca="false">IF(AND($DY134&lt;&gt;0,ISNUMBER($DY134)),BL134/$DY134,"")</f>
        <v>0</v>
      </c>
      <c r="BM135" s="9" t="n">
        <f aca="false">IF(AND($DY134&lt;&gt;0,ISNUMBER($DY134)),BM134/$DY134,"")</f>
        <v>0.280870084878829</v>
      </c>
      <c r="BN135" s="9" t="n">
        <f aca="false">IF(AND($DY134&lt;&gt;0,ISNUMBER($DY134)),BN134/$DY134,"")</f>
        <v>0.124918296309691</v>
      </c>
      <c r="BO135" s="9" t="n">
        <f aca="false">IF(AND($DY134&lt;&gt;0,ISNUMBER($DY134)),BO134/$DY134,"")</f>
        <v>0.179985325095142</v>
      </c>
      <c r="BP135" s="9" t="n">
        <f aca="false">IF(AND($DY134&lt;&gt;0,ISNUMBER($DY134)),BP134/$DY134,"")</f>
        <v>0</v>
      </c>
      <c r="BQ135" s="9" t="n">
        <f aca="false">IF(AND($DY134&lt;&gt;0,ISNUMBER($DY134)),BQ134/$DY134,"")</f>
        <v>0</v>
      </c>
      <c r="BR135" s="9" t="n">
        <f aca="false">IF(AND($DY134&lt;&gt;0,ISNUMBER($DY134)),BR134/$DY134,"")</f>
        <v>0</v>
      </c>
      <c r="BS135" s="9" t="n">
        <f aca="false">IF(AND($DY134&lt;&gt;0,ISNUMBER($DY134)),BS134/$DY134,"")</f>
        <v>0.14988666834267</v>
      </c>
      <c r="BT135" s="9" t="n">
        <f aca="false">IF(AND($DY134&lt;&gt;0,ISNUMBER($DY134)),BT134/$DY134,"")</f>
        <v>0.0306380495293888</v>
      </c>
      <c r="BU135" s="9" t="n">
        <f aca="false">IF(AND($DY134&lt;&gt;0,ISNUMBER($DY134)),BU134/$DY134,"")</f>
        <v>0.0519152732373489</v>
      </c>
      <c r="BV135" s="9" t="n">
        <f aca="false">IF(AND($DY134&lt;&gt;0,ISNUMBER($DY134)),BV134/$DY134,"")</f>
        <v>0</v>
      </c>
      <c r="BW135" s="9" t="n">
        <f aca="false">IF(AND($DY134&lt;&gt;0,ISNUMBER($DY134)),BW134/$DY134,"")</f>
        <v>0</v>
      </c>
      <c r="BX135" s="9" t="n">
        <f aca="false">IF(AND($DY134&lt;&gt;0,ISNUMBER($DY134)),BX134/$DY134,"")</f>
        <v>0</v>
      </c>
      <c r="BY135" s="9" t="n">
        <f aca="false">IF(AND($DY134&lt;&gt;0,ISNUMBER($DY134)),BY134/$DY134,"")</f>
        <v>0</v>
      </c>
      <c r="BZ135" s="9" t="n">
        <f aca="false">IF(AND($DY134&lt;&gt;0,ISNUMBER($DY134)),BZ134/$DY134,"")</f>
        <v>0</v>
      </c>
      <c r="CA135" s="9" t="n">
        <f aca="false">IF(AND($DY134&lt;&gt;0,ISNUMBER($DY134)),CA134/$DY134,"")</f>
        <v>0</v>
      </c>
      <c r="CB135" s="9" t="n">
        <f aca="false">IF(AND($DY134&lt;&gt;0,ISNUMBER($DY134)),CB134/$DY134,"")</f>
        <v>0</v>
      </c>
      <c r="CC135" s="9" t="n">
        <f aca="false">IF(AND($DY134&lt;&gt;0,ISNUMBER($DY134)),CC134/$DY134,"")</f>
        <v>0</v>
      </c>
      <c r="CD135" s="9" t="n">
        <f aca="false">IF(AND($DY134&lt;&gt;0,ISNUMBER($DY134)),CD134/$DY134,"")</f>
        <v>0</v>
      </c>
      <c r="CE135" s="9" t="n">
        <f aca="false">IF(AND($DY134&lt;&gt;0,ISNUMBER($DY134)),CE134/$DY134,"")</f>
        <v>0</v>
      </c>
      <c r="CF135" s="9" t="n">
        <f aca="false">IF(AND($DY134&lt;&gt;0,ISNUMBER($DY134)),CF134/$DY134,"")</f>
        <v>0</v>
      </c>
      <c r="CG135" s="9" t="n">
        <f aca="false">IF(AND($DY134&lt;&gt;0,ISNUMBER($DY134)),CG134/$DY134,"")</f>
        <v>0</v>
      </c>
      <c r="CH135" s="9" t="n">
        <f aca="false">IF(AND($DY134&lt;&gt;0,ISNUMBER($DY134)),CH134/$DY134,"")</f>
        <v>0</v>
      </c>
      <c r="CI135" s="9" t="n">
        <f aca="false">IF(AND($DY134&lt;&gt;0,ISNUMBER($DY134)),CI134/$DY134,"")</f>
        <v>0</v>
      </c>
      <c r="CJ135" s="9" t="n">
        <f aca="false">IF(AND($DY134&lt;&gt;0,ISNUMBER($DY134)),CJ134/$DY134,"")</f>
        <v>0</v>
      </c>
      <c r="CK135" s="9" t="n">
        <f aca="false">IF(AND($DY134&lt;&gt;0,ISNUMBER($DY134)),CK134/$DY134,"")</f>
        <v>0</v>
      </c>
      <c r="CL135" s="9" t="n">
        <f aca="false">IF(AND($DY134&lt;&gt;0,ISNUMBER($DY134)),CL134/$DY134,"")</f>
        <v>0</v>
      </c>
      <c r="CM135" s="9" t="n">
        <f aca="false">IF(AND($DY134&lt;&gt;0,ISNUMBER($DY134)),CM134/$DY134,"")</f>
        <v>0</v>
      </c>
      <c r="CN135" s="9" t="n">
        <f aca="false">IF(AND($DY134&lt;&gt;0,ISNUMBER($DY134)),CN134/$DY134,"")</f>
        <v>0</v>
      </c>
      <c r="CO135" s="9" t="n">
        <f aca="false">IF(AND($DY134&lt;&gt;0,ISNUMBER($DY134)),CO134/$DY134,"")</f>
        <v>0</v>
      </c>
      <c r="CP135" s="9" t="n">
        <f aca="false">IF(AND($DY134&lt;&gt;0,ISNUMBER($DY134)),CP134/$DY134,"")</f>
        <v>0</v>
      </c>
      <c r="CQ135" s="9" t="n">
        <f aca="false">IF(AND($DY134&lt;&gt;0,ISNUMBER($DY134)),CQ134/$DY134,"")</f>
        <v>0</v>
      </c>
      <c r="CR135" s="9" t="n">
        <f aca="false">IF(AND($DY134&lt;&gt;0,ISNUMBER($DY134)),CR134/$DY134,"")</f>
        <v>0</v>
      </c>
      <c r="CS135" s="9" t="n">
        <f aca="false">IF(AND($DY134&lt;&gt;0,ISNUMBER($DY134)),CS134/$DY134,"")</f>
        <v>0</v>
      </c>
      <c r="CT135" s="9" t="n">
        <f aca="false">IF(AND($DY134&lt;&gt;0,ISNUMBER($DY134)),CT134/$DY134,"")</f>
        <v>0</v>
      </c>
      <c r="CU135" s="9" t="n">
        <f aca="false">IF(AND($DY134&lt;&gt;0,ISNUMBER($DY134)),CU134/$DY134,"")</f>
        <v>0</v>
      </c>
      <c r="CV135" s="9" t="n">
        <f aca="false">IF(AND($DY134&lt;&gt;0,ISNUMBER($DY134)),CV134/$DY134,"")</f>
        <v>0</v>
      </c>
      <c r="CW135" s="9" t="n">
        <f aca="false">IF(AND($DY134&lt;&gt;0,ISNUMBER($DY134)),CW134/$DY134,"")</f>
        <v>0</v>
      </c>
      <c r="CX135" s="9" t="n">
        <f aca="false">IF(AND($DY134&lt;&gt;0,ISNUMBER($DY134)),CX134/$DY134,"")</f>
        <v>0</v>
      </c>
      <c r="CY135" s="9" t="n">
        <f aca="false">IF(AND($DY134&lt;&gt;0,ISNUMBER($DY134)),CY134/$DY134,"")</f>
        <v>0</v>
      </c>
      <c r="CZ135" s="9" t="n">
        <f aca="false">IF(AND($DY134&lt;&gt;0,ISNUMBER($DY134)),CZ134/$DY134,"")</f>
        <v>0</v>
      </c>
      <c r="DA135" s="9" t="n">
        <f aca="false">IF(AND($DY134&lt;&gt;0,ISNUMBER($DY134)),DA134/$DY134,"")</f>
        <v>0</v>
      </c>
      <c r="DB135" s="9" t="n">
        <f aca="false">IF(AND($DY134&lt;&gt;0,ISNUMBER($DY134)),DB134/$DY134,"")</f>
        <v>0</v>
      </c>
      <c r="DC135" s="9" t="n">
        <f aca="false">IF(AND($DY134&lt;&gt;0,ISNUMBER($DY134)),DC134/$DY134,"")</f>
        <v>0</v>
      </c>
      <c r="DD135" s="9" t="n">
        <f aca="false">IF(AND($DY134&lt;&gt;0,ISNUMBER($DY134)),DD134/$DY134,"")</f>
        <v>0</v>
      </c>
      <c r="DE135" s="9" t="n">
        <f aca="false">IF(AND($DY134&lt;&gt;0,ISNUMBER($DY134)),DE134/$DY134,"")</f>
        <v>0</v>
      </c>
      <c r="DF135" s="9" t="n">
        <f aca="false">IF(AND($DY134&lt;&gt;0,ISNUMBER($DY134)),DF134/$DY134,"")</f>
        <v>0</v>
      </c>
      <c r="DG135" s="9" t="n">
        <f aca="false">IF(AND($DY134&lt;&gt;0,ISNUMBER($DY134)),DG134/$DY134,"")</f>
        <v>0</v>
      </c>
      <c r="DH135" s="9" t="n">
        <f aca="false">IF(AND($DY134&lt;&gt;0,ISNUMBER($DY134)),DH134/$DY134,"")</f>
        <v>0</v>
      </c>
      <c r="DI135" s="9" t="n">
        <f aca="false">IF(AND($DY134&lt;&gt;0,ISNUMBER($DY134)),DI134/$DY134,"")</f>
        <v>0</v>
      </c>
      <c r="DJ135" s="9" t="n">
        <f aca="false">IF(AND($DY134&lt;&gt;0,ISNUMBER($DY134)),DJ134/$DY134,"")</f>
        <v>0</v>
      </c>
      <c r="DK135" s="9" t="n">
        <f aca="false">IF(AND($DY134&lt;&gt;0,ISNUMBER($DY134)),DK134/$DY134,"")</f>
        <v>0</v>
      </c>
      <c r="DL135" s="9" t="n">
        <f aca="false">IF(AND($DY134&lt;&gt;0,ISNUMBER($DY134)),DL134/$DY134,"")</f>
        <v>0</v>
      </c>
      <c r="DM135" s="9" t="n">
        <f aca="false">IF(AND($DY134&lt;&gt;0,ISNUMBER($DY134)),DM134/$DY134,"")</f>
        <v>0</v>
      </c>
      <c r="DN135" s="9" t="n">
        <f aca="false">IF(AND($DY134&lt;&gt;0,ISNUMBER($DY134)),DN134/$DY134,"")</f>
        <v>0</v>
      </c>
      <c r="DO135" s="9" t="n">
        <f aca="false">IF(AND($DY134&lt;&gt;0,ISNUMBER($DY134)),DO134/$DY134,"")</f>
        <v>0</v>
      </c>
      <c r="DP135" s="9" t="n">
        <f aca="false">IF(AND($DY134&lt;&gt;0,ISNUMBER($DY134)),DP134/$DY134,"")</f>
        <v>0</v>
      </c>
      <c r="DQ135" s="9" t="n">
        <f aca="false">IF(AND($DY134&lt;&gt;0,ISNUMBER($DY134)),DQ134/$DY134,"")</f>
        <v>0</v>
      </c>
      <c r="DR135" s="9" t="n">
        <f aca="false">IF(AND($DY134&lt;&gt;0,ISNUMBER($DY134)),DR134/$DY134,"")</f>
        <v>0</v>
      </c>
      <c r="DS135" s="9" t="n">
        <f aca="false">IF(AND($DY134&lt;&gt;0,ISNUMBER($DY134)),DS134/$DY134,"")</f>
        <v>0</v>
      </c>
      <c r="DT135" s="9" t="n">
        <f aca="false">IF(AND($DY134&lt;&gt;0,ISNUMBER($DY134)),DT134/$DY134,"")</f>
        <v>0</v>
      </c>
      <c r="DU135" s="9" t="n">
        <f aca="false">IF(AND($DY134&lt;&gt;0,ISNUMBER($DY134)),DU134/$DY134,"")</f>
        <v>0</v>
      </c>
      <c r="DV135" s="9" t="n">
        <f aca="false">IF(AND($DY134&lt;&gt;0,ISNUMBER($DY134)),DV134/$DY134,"")</f>
        <v>0</v>
      </c>
      <c r="DW135" s="9" t="n">
        <f aca="false">IF(AND($DY134&lt;&gt;0,ISNUMBER($DY134)),DW134/$DY134,"")</f>
        <v>0.0333553918552166</v>
      </c>
      <c r="DX135" s="9" t="n">
        <f aca="false">IF(AND($DY134&lt;&gt;0,ISNUMBER($DY134)),DX134/$DY134,"")</f>
        <v>0</v>
      </c>
      <c r="DY135" s="9" t="n">
        <f aca="false">IF(AND($DY134&lt;&gt;0,ISNUMBER($DY134)),DY134/$DY134,"")</f>
        <v>1</v>
      </c>
    </row>
    <row r="136" customFormat="false" ht="11.25" hidden="false" customHeight="false" outlineLevel="0" collapsed="false">
      <c r="A136" s="3" t="s">
        <v>264</v>
      </c>
      <c r="B136" s="7" t="n">
        <v>0</v>
      </c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  <c r="S136" s="7" t="n">
        <v>0</v>
      </c>
      <c r="T136" s="7" t="n">
        <v>0</v>
      </c>
      <c r="U136" s="7" t="n">
        <v>0</v>
      </c>
      <c r="V136" s="7" t="n">
        <v>0</v>
      </c>
      <c r="W136" s="7" t="n">
        <v>0</v>
      </c>
      <c r="X136" s="7" t="n">
        <v>0</v>
      </c>
      <c r="Y136" s="7" t="n">
        <v>0</v>
      </c>
      <c r="Z136" s="7" t="n">
        <v>0</v>
      </c>
      <c r="AA136" s="7" t="n">
        <v>0</v>
      </c>
      <c r="AB136" s="7" t="n">
        <v>0</v>
      </c>
      <c r="AC136" s="7" t="n">
        <v>0</v>
      </c>
      <c r="AD136" s="7" t="n">
        <v>63.13256</v>
      </c>
      <c r="AE136" s="7" t="n">
        <v>0</v>
      </c>
      <c r="AF136" s="7" t="n">
        <v>0</v>
      </c>
      <c r="AG136" s="7" t="n">
        <v>0</v>
      </c>
      <c r="AH136" s="7" t="n">
        <v>0</v>
      </c>
      <c r="AI136" s="7" t="n">
        <v>0</v>
      </c>
      <c r="AJ136" s="7" t="n">
        <v>0</v>
      </c>
      <c r="AK136" s="7" t="n">
        <v>0</v>
      </c>
      <c r="AL136" s="7" t="n">
        <v>0</v>
      </c>
      <c r="AM136" s="7" t="n">
        <v>0</v>
      </c>
      <c r="AN136" s="7" t="n">
        <v>0</v>
      </c>
      <c r="AO136" s="7" t="n">
        <v>0</v>
      </c>
      <c r="AP136" s="7" t="n">
        <v>0</v>
      </c>
      <c r="AQ136" s="7" t="n">
        <v>0</v>
      </c>
      <c r="AR136" s="7" t="n">
        <v>0</v>
      </c>
      <c r="AS136" s="7" t="n">
        <v>0</v>
      </c>
      <c r="AT136" s="7" t="n">
        <v>0</v>
      </c>
      <c r="AU136" s="7" t="n">
        <v>0</v>
      </c>
      <c r="AV136" s="7" t="n">
        <v>0</v>
      </c>
      <c r="AW136" s="7" t="n">
        <v>0</v>
      </c>
      <c r="AX136" s="7" t="n">
        <v>0</v>
      </c>
      <c r="AY136" s="7" t="n">
        <v>0</v>
      </c>
      <c r="AZ136" s="7" t="n">
        <v>0</v>
      </c>
      <c r="BA136" s="7" t="n">
        <v>0</v>
      </c>
      <c r="BB136" s="7" t="n">
        <v>0</v>
      </c>
      <c r="BC136" s="7" t="n">
        <v>75.27847</v>
      </c>
      <c r="BD136" s="7" t="n">
        <v>0</v>
      </c>
      <c r="BE136" s="7" t="n">
        <v>0</v>
      </c>
      <c r="BF136" s="7" t="n">
        <v>0</v>
      </c>
      <c r="BG136" s="7" t="n">
        <v>89.77791</v>
      </c>
      <c r="BH136" s="7" t="n">
        <v>297.24487</v>
      </c>
      <c r="BI136" s="7" t="n">
        <v>0</v>
      </c>
      <c r="BJ136" s="7" t="n">
        <v>0</v>
      </c>
      <c r="BK136" s="7" t="n">
        <v>0</v>
      </c>
      <c r="BL136" s="7" t="n">
        <v>0</v>
      </c>
      <c r="BM136" s="7" t="n">
        <v>0</v>
      </c>
      <c r="BN136" s="7" t="n">
        <v>1015.69911</v>
      </c>
      <c r="BO136" s="7" t="n">
        <v>176.6598</v>
      </c>
      <c r="BP136" s="7" t="n">
        <v>103.409</v>
      </c>
      <c r="BQ136" s="7" t="n">
        <v>0</v>
      </c>
      <c r="BR136" s="7" t="n">
        <v>0</v>
      </c>
      <c r="BS136" s="7" t="n">
        <v>123.3267</v>
      </c>
      <c r="BT136" s="7" t="n">
        <v>0</v>
      </c>
      <c r="BU136" s="7" t="n">
        <v>0</v>
      </c>
      <c r="BV136" s="7" t="n">
        <v>123.3267</v>
      </c>
      <c r="BW136" s="7" t="n">
        <v>0</v>
      </c>
      <c r="BX136" s="7" t="n">
        <v>0</v>
      </c>
      <c r="BY136" s="7" t="n">
        <v>0</v>
      </c>
      <c r="BZ136" s="7" t="n">
        <v>0</v>
      </c>
      <c r="CA136" s="7" t="n">
        <v>0</v>
      </c>
      <c r="CB136" s="7" t="n">
        <v>0</v>
      </c>
      <c r="CC136" s="7" t="n">
        <v>0</v>
      </c>
      <c r="CD136" s="7" t="n">
        <v>0</v>
      </c>
      <c r="CE136" s="7" t="n">
        <v>0</v>
      </c>
      <c r="CF136" s="7" t="n">
        <v>0</v>
      </c>
      <c r="CG136" s="7" t="n">
        <v>0</v>
      </c>
      <c r="CH136" s="7" t="n">
        <v>0</v>
      </c>
      <c r="CI136" s="7" t="n">
        <v>0</v>
      </c>
      <c r="CJ136" s="7" t="n">
        <v>0</v>
      </c>
      <c r="CK136" s="7" t="n">
        <v>0</v>
      </c>
      <c r="CL136" s="7" t="n">
        <v>0</v>
      </c>
      <c r="CM136" s="7" t="n">
        <v>0</v>
      </c>
      <c r="CN136" s="7" t="n">
        <v>0</v>
      </c>
      <c r="CO136" s="7" t="n">
        <v>0</v>
      </c>
      <c r="CP136" s="7" t="n">
        <v>0</v>
      </c>
      <c r="CQ136" s="7" t="n">
        <v>0</v>
      </c>
      <c r="CR136" s="7" t="n">
        <v>0</v>
      </c>
      <c r="CS136" s="7" t="n">
        <v>0</v>
      </c>
      <c r="CT136" s="7" t="n">
        <v>0</v>
      </c>
      <c r="CU136" s="7" t="n">
        <v>0</v>
      </c>
      <c r="CV136" s="7" t="n">
        <v>0</v>
      </c>
      <c r="CW136" s="7" t="n">
        <v>0</v>
      </c>
      <c r="CX136" s="7" t="n">
        <v>0</v>
      </c>
      <c r="CY136" s="7" t="n">
        <v>0</v>
      </c>
      <c r="CZ136" s="7" t="n">
        <v>0</v>
      </c>
      <c r="DA136" s="7" t="n">
        <v>0</v>
      </c>
      <c r="DB136" s="7" t="n">
        <v>0</v>
      </c>
      <c r="DC136" s="7" t="n">
        <v>0</v>
      </c>
      <c r="DD136" s="7" t="n">
        <v>0</v>
      </c>
      <c r="DE136" s="7" t="n">
        <v>0</v>
      </c>
      <c r="DF136" s="7" t="n">
        <v>0</v>
      </c>
      <c r="DG136" s="7" t="n">
        <v>0</v>
      </c>
      <c r="DH136" s="7" t="n">
        <v>0</v>
      </c>
      <c r="DI136" s="7" t="n">
        <v>0</v>
      </c>
      <c r="DJ136" s="7" t="n">
        <v>0</v>
      </c>
      <c r="DK136" s="7" t="n">
        <v>0</v>
      </c>
      <c r="DL136" s="7" t="n">
        <v>0</v>
      </c>
      <c r="DM136" s="7" t="n">
        <v>0</v>
      </c>
      <c r="DN136" s="7" t="n">
        <v>0</v>
      </c>
      <c r="DO136" s="7" t="n">
        <v>0</v>
      </c>
      <c r="DP136" s="7" t="n">
        <v>0</v>
      </c>
      <c r="DQ136" s="7" t="n">
        <v>0</v>
      </c>
      <c r="DR136" s="7" t="n">
        <v>0</v>
      </c>
      <c r="DS136" s="7" t="n">
        <v>0</v>
      </c>
      <c r="DT136" s="7" t="n">
        <v>0</v>
      </c>
      <c r="DU136" s="7" t="n">
        <v>0</v>
      </c>
      <c r="DV136" s="7" t="n">
        <v>0</v>
      </c>
      <c r="DW136" s="7" t="n">
        <v>103.409</v>
      </c>
      <c r="DX136" s="7" t="n">
        <v>0</v>
      </c>
      <c r="DY136" s="7" t="n">
        <f aca="false">SUM($B136:$DX136)</f>
        <v>2171.26412</v>
      </c>
    </row>
    <row r="137" customFormat="false" ht="11.25" hidden="false" customHeight="false" outlineLevel="0" collapsed="false">
      <c r="A137" s="8" t="s">
        <v>19</v>
      </c>
      <c r="B137" s="9" t="n">
        <f aca="false">IF(AND($DY136&lt;&gt;0,ISNUMBER($DY136)),B136/$DY136,"")</f>
        <v>0</v>
      </c>
      <c r="C137" s="9" t="n">
        <f aca="false">IF(AND($DY136&lt;&gt;0,ISNUMBER($DY136)),C136/$DY136,"")</f>
        <v>0</v>
      </c>
      <c r="D137" s="9" t="n">
        <f aca="false">IF(AND($DY136&lt;&gt;0,ISNUMBER($DY136)),D136/$DY136,"")</f>
        <v>0</v>
      </c>
      <c r="E137" s="9" t="n">
        <f aca="false">IF(AND($DY136&lt;&gt;0,ISNUMBER($DY136)),E136/$DY136,"")</f>
        <v>0</v>
      </c>
      <c r="F137" s="9" t="n">
        <f aca="false">IF(AND($DY136&lt;&gt;0,ISNUMBER($DY136)),F136/$DY136,"")</f>
        <v>0</v>
      </c>
      <c r="G137" s="9" t="n">
        <f aca="false">IF(AND($DY136&lt;&gt;0,ISNUMBER($DY136)),G136/$DY136,"")</f>
        <v>0</v>
      </c>
      <c r="H137" s="9" t="n">
        <f aca="false">IF(AND($DY136&lt;&gt;0,ISNUMBER($DY136)),H136/$DY136,"")</f>
        <v>0</v>
      </c>
      <c r="I137" s="9" t="n">
        <f aca="false">IF(AND($DY136&lt;&gt;0,ISNUMBER($DY136)),I136/$DY136,"")</f>
        <v>0</v>
      </c>
      <c r="J137" s="9" t="n">
        <f aca="false">IF(AND($DY136&lt;&gt;0,ISNUMBER($DY136)),J136/$DY136,"")</f>
        <v>0</v>
      </c>
      <c r="K137" s="9" t="n">
        <f aca="false">IF(AND($DY136&lt;&gt;0,ISNUMBER($DY136)),K136/$DY136,"")</f>
        <v>0</v>
      </c>
      <c r="L137" s="9" t="n">
        <f aca="false">IF(AND($DY136&lt;&gt;0,ISNUMBER($DY136)),L136/$DY136,"")</f>
        <v>0</v>
      </c>
      <c r="M137" s="9" t="n">
        <f aca="false">IF(AND($DY136&lt;&gt;0,ISNUMBER($DY136)),M136/$DY136,"")</f>
        <v>0</v>
      </c>
      <c r="N137" s="9" t="n">
        <f aca="false">IF(AND($DY136&lt;&gt;0,ISNUMBER($DY136)),N136/$DY136,"")</f>
        <v>0</v>
      </c>
      <c r="O137" s="9" t="n">
        <f aca="false">IF(AND($DY136&lt;&gt;0,ISNUMBER($DY136)),O136/$DY136,"")</f>
        <v>0</v>
      </c>
      <c r="P137" s="9" t="n">
        <f aca="false">IF(AND($DY136&lt;&gt;0,ISNUMBER($DY136)),P136/$DY136,"")</f>
        <v>0</v>
      </c>
      <c r="Q137" s="9" t="n">
        <f aca="false">IF(AND($DY136&lt;&gt;0,ISNUMBER($DY136)),Q136/$DY136,"")</f>
        <v>0</v>
      </c>
      <c r="R137" s="9" t="n">
        <f aca="false">IF(AND($DY136&lt;&gt;0,ISNUMBER($DY136)),R136/$DY136,"")</f>
        <v>0</v>
      </c>
      <c r="S137" s="9" t="n">
        <f aca="false">IF(AND($DY136&lt;&gt;0,ISNUMBER($DY136)),S136/$DY136,"")</f>
        <v>0</v>
      </c>
      <c r="T137" s="9" t="n">
        <f aca="false">IF(AND($DY136&lt;&gt;0,ISNUMBER($DY136)),T136/$DY136,"")</f>
        <v>0</v>
      </c>
      <c r="U137" s="9" t="n">
        <f aca="false">IF(AND($DY136&lt;&gt;0,ISNUMBER($DY136)),U136/$DY136,"")</f>
        <v>0</v>
      </c>
      <c r="V137" s="9" t="n">
        <f aca="false">IF(AND($DY136&lt;&gt;0,ISNUMBER($DY136)),V136/$DY136,"")</f>
        <v>0</v>
      </c>
      <c r="W137" s="9" t="n">
        <f aca="false">IF(AND($DY136&lt;&gt;0,ISNUMBER($DY136)),W136/$DY136,"")</f>
        <v>0</v>
      </c>
      <c r="X137" s="9" t="n">
        <f aca="false">IF(AND($DY136&lt;&gt;0,ISNUMBER($DY136)),X136/$DY136,"")</f>
        <v>0</v>
      </c>
      <c r="Y137" s="9" t="n">
        <f aca="false">IF(AND($DY136&lt;&gt;0,ISNUMBER($DY136)),Y136/$DY136,"")</f>
        <v>0</v>
      </c>
      <c r="Z137" s="9" t="n">
        <f aca="false">IF(AND($DY136&lt;&gt;0,ISNUMBER($DY136)),Z136/$DY136,"")</f>
        <v>0</v>
      </c>
      <c r="AA137" s="9" t="n">
        <f aca="false">IF(AND($DY136&lt;&gt;0,ISNUMBER($DY136)),AA136/$DY136,"")</f>
        <v>0</v>
      </c>
      <c r="AB137" s="9" t="n">
        <f aca="false">IF(AND($DY136&lt;&gt;0,ISNUMBER($DY136)),AB136/$DY136,"")</f>
        <v>0</v>
      </c>
      <c r="AC137" s="9" t="n">
        <f aca="false">IF(AND($DY136&lt;&gt;0,ISNUMBER($DY136)),AC136/$DY136,"")</f>
        <v>0</v>
      </c>
      <c r="AD137" s="9" t="n">
        <f aca="false">IF(AND($DY136&lt;&gt;0,ISNUMBER($DY136)),AD136/$DY136,"")</f>
        <v>0.0290764073419129</v>
      </c>
      <c r="AE137" s="9" t="n">
        <f aca="false">IF(AND($DY136&lt;&gt;0,ISNUMBER($DY136)),AE136/$DY136,"")</f>
        <v>0</v>
      </c>
      <c r="AF137" s="9" t="n">
        <f aca="false">IF(AND($DY136&lt;&gt;0,ISNUMBER($DY136)),AF136/$DY136,"")</f>
        <v>0</v>
      </c>
      <c r="AG137" s="9" t="n">
        <f aca="false">IF(AND($DY136&lt;&gt;0,ISNUMBER($DY136)),AG136/$DY136,"")</f>
        <v>0</v>
      </c>
      <c r="AH137" s="9" t="n">
        <f aca="false">IF(AND($DY136&lt;&gt;0,ISNUMBER($DY136)),AH136/$DY136,"")</f>
        <v>0</v>
      </c>
      <c r="AI137" s="9" t="n">
        <f aca="false">IF(AND($DY136&lt;&gt;0,ISNUMBER($DY136)),AI136/$DY136,"")</f>
        <v>0</v>
      </c>
      <c r="AJ137" s="9" t="n">
        <f aca="false">IF(AND($DY136&lt;&gt;0,ISNUMBER($DY136)),AJ136/$DY136,"")</f>
        <v>0</v>
      </c>
      <c r="AK137" s="9" t="n">
        <f aca="false">IF(AND($DY136&lt;&gt;0,ISNUMBER($DY136)),AK136/$DY136,"")</f>
        <v>0</v>
      </c>
      <c r="AL137" s="9" t="n">
        <f aca="false">IF(AND($DY136&lt;&gt;0,ISNUMBER($DY136)),AL136/$DY136,"")</f>
        <v>0</v>
      </c>
      <c r="AM137" s="9" t="n">
        <f aca="false">IF(AND($DY136&lt;&gt;0,ISNUMBER($DY136)),AM136/$DY136,"")</f>
        <v>0</v>
      </c>
      <c r="AN137" s="9" t="n">
        <f aca="false">IF(AND($DY136&lt;&gt;0,ISNUMBER($DY136)),AN136/$DY136,"")</f>
        <v>0</v>
      </c>
      <c r="AO137" s="9" t="n">
        <f aca="false">IF(AND($DY136&lt;&gt;0,ISNUMBER($DY136)),AO136/$DY136,"")</f>
        <v>0</v>
      </c>
      <c r="AP137" s="9" t="n">
        <f aca="false">IF(AND($DY136&lt;&gt;0,ISNUMBER($DY136)),AP136/$DY136,"")</f>
        <v>0</v>
      </c>
      <c r="AQ137" s="9" t="n">
        <f aca="false">IF(AND($DY136&lt;&gt;0,ISNUMBER($DY136)),AQ136/$DY136,"")</f>
        <v>0</v>
      </c>
      <c r="AR137" s="9" t="n">
        <f aca="false">IF(AND($DY136&lt;&gt;0,ISNUMBER($DY136)),AR136/$DY136,"")</f>
        <v>0</v>
      </c>
      <c r="AS137" s="9" t="n">
        <f aca="false">IF(AND($DY136&lt;&gt;0,ISNUMBER($DY136)),AS136/$DY136,"")</f>
        <v>0</v>
      </c>
      <c r="AT137" s="9" t="n">
        <f aca="false">IF(AND($DY136&lt;&gt;0,ISNUMBER($DY136)),AT136/$DY136,"")</f>
        <v>0</v>
      </c>
      <c r="AU137" s="9" t="n">
        <f aca="false">IF(AND($DY136&lt;&gt;0,ISNUMBER($DY136)),AU136/$DY136,"")</f>
        <v>0</v>
      </c>
      <c r="AV137" s="9" t="n">
        <f aca="false">IF(AND($DY136&lt;&gt;0,ISNUMBER($DY136)),AV136/$DY136,"")</f>
        <v>0</v>
      </c>
      <c r="AW137" s="9" t="n">
        <f aca="false">IF(AND($DY136&lt;&gt;0,ISNUMBER($DY136)),AW136/$DY136,"")</f>
        <v>0</v>
      </c>
      <c r="AX137" s="9" t="n">
        <f aca="false">IF(AND($DY136&lt;&gt;0,ISNUMBER($DY136)),AX136/$DY136,"")</f>
        <v>0</v>
      </c>
      <c r="AY137" s="9" t="n">
        <f aca="false">IF(AND($DY136&lt;&gt;0,ISNUMBER($DY136)),AY136/$DY136,"")</f>
        <v>0</v>
      </c>
      <c r="AZ137" s="9" t="n">
        <f aca="false">IF(AND($DY136&lt;&gt;0,ISNUMBER($DY136)),AZ136/$DY136,"")</f>
        <v>0</v>
      </c>
      <c r="BA137" s="9" t="n">
        <f aca="false">IF(AND($DY136&lt;&gt;0,ISNUMBER($DY136)),BA136/$DY136,"")</f>
        <v>0</v>
      </c>
      <c r="BB137" s="9" t="n">
        <f aca="false">IF(AND($DY136&lt;&gt;0,ISNUMBER($DY136)),BB136/$DY136,"")</f>
        <v>0</v>
      </c>
      <c r="BC137" s="9" t="n">
        <f aca="false">IF(AND($DY136&lt;&gt;0,ISNUMBER($DY136)),BC136/$DY136,"")</f>
        <v>0.034670342178362</v>
      </c>
      <c r="BD137" s="9" t="n">
        <f aca="false">IF(AND($DY136&lt;&gt;0,ISNUMBER($DY136)),BD136/$DY136,"")</f>
        <v>0</v>
      </c>
      <c r="BE137" s="9" t="n">
        <f aca="false">IF(AND($DY136&lt;&gt;0,ISNUMBER($DY136)),BE136/$DY136,"")</f>
        <v>0</v>
      </c>
      <c r="BF137" s="9" t="n">
        <f aca="false">IF(AND($DY136&lt;&gt;0,ISNUMBER($DY136)),BF136/$DY136,"")</f>
        <v>0</v>
      </c>
      <c r="BG137" s="9" t="n">
        <f aca="false">IF(AND($DY136&lt;&gt;0,ISNUMBER($DY136)),BG136/$DY136,"")</f>
        <v>0.041348221606499</v>
      </c>
      <c r="BH137" s="9" t="n">
        <f aca="false">IF(AND($DY136&lt;&gt;0,ISNUMBER($DY136)),BH136/$DY136,"")</f>
        <v>0.136899452840403</v>
      </c>
      <c r="BI137" s="9" t="n">
        <f aca="false">IF(AND($DY136&lt;&gt;0,ISNUMBER($DY136)),BI136/$DY136,"")</f>
        <v>0</v>
      </c>
      <c r="BJ137" s="9" t="n">
        <f aca="false">IF(AND($DY136&lt;&gt;0,ISNUMBER($DY136)),BJ136/$DY136,"")</f>
        <v>0</v>
      </c>
      <c r="BK137" s="9" t="n">
        <f aca="false">IF(AND($DY136&lt;&gt;0,ISNUMBER($DY136)),BK136/$DY136,"")</f>
        <v>0</v>
      </c>
      <c r="BL137" s="9" t="n">
        <f aca="false">IF(AND($DY136&lt;&gt;0,ISNUMBER($DY136)),BL136/$DY136,"")</f>
        <v>0</v>
      </c>
      <c r="BM137" s="9" t="n">
        <f aca="false">IF(AND($DY136&lt;&gt;0,ISNUMBER($DY136)),BM136/$DY136,"")</f>
        <v>0</v>
      </c>
      <c r="BN137" s="9" t="n">
        <f aca="false">IF(AND($DY136&lt;&gt;0,ISNUMBER($DY136)),BN136/$DY136,"")</f>
        <v>0.46779159690623</v>
      </c>
      <c r="BO137" s="9" t="n">
        <f aca="false">IF(AND($DY136&lt;&gt;0,ISNUMBER($DY136)),BO136/$DY136,"")</f>
        <v>0.0813626487780768</v>
      </c>
      <c r="BP137" s="9" t="n">
        <f aca="false">IF(AND($DY136&lt;&gt;0,ISNUMBER($DY136)),BP136/$DY136,"")</f>
        <v>0.047626172720065</v>
      </c>
      <c r="BQ137" s="9" t="n">
        <f aca="false">IF(AND($DY136&lt;&gt;0,ISNUMBER($DY136)),BQ136/$DY136,"")</f>
        <v>0</v>
      </c>
      <c r="BR137" s="9" t="n">
        <f aca="false">IF(AND($DY136&lt;&gt;0,ISNUMBER($DY136)),BR136/$DY136,"")</f>
        <v>0</v>
      </c>
      <c r="BS137" s="9" t="n">
        <f aca="false">IF(AND($DY136&lt;&gt;0,ISNUMBER($DY136)),BS136/$DY136,"")</f>
        <v>0.056799492454193</v>
      </c>
      <c r="BT137" s="9" t="n">
        <f aca="false">IF(AND($DY136&lt;&gt;0,ISNUMBER($DY136)),BT136/$DY136,"")</f>
        <v>0</v>
      </c>
      <c r="BU137" s="9" t="n">
        <f aca="false">IF(AND($DY136&lt;&gt;0,ISNUMBER($DY136)),BU136/$DY136,"")</f>
        <v>0</v>
      </c>
      <c r="BV137" s="9" t="n">
        <f aca="false">IF(AND($DY136&lt;&gt;0,ISNUMBER($DY136)),BV136/$DY136,"")</f>
        <v>0.056799492454193</v>
      </c>
      <c r="BW137" s="9" t="n">
        <f aca="false">IF(AND($DY136&lt;&gt;0,ISNUMBER($DY136)),BW136/$DY136,"")</f>
        <v>0</v>
      </c>
      <c r="BX137" s="9" t="n">
        <f aca="false">IF(AND($DY136&lt;&gt;0,ISNUMBER($DY136)),BX136/$DY136,"")</f>
        <v>0</v>
      </c>
      <c r="BY137" s="9" t="n">
        <f aca="false">IF(AND($DY136&lt;&gt;0,ISNUMBER($DY136)),BY136/$DY136,"")</f>
        <v>0</v>
      </c>
      <c r="BZ137" s="9" t="n">
        <f aca="false">IF(AND($DY136&lt;&gt;0,ISNUMBER($DY136)),BZ136/$DY136,"")</f>
        <v>0</v>
      </c>
      <c r="CA137" s="9" t="n">
        <f aca="false">IF(AND($DY136&lt;&gt;0,ISNUMBER($DY136)),CA136/$DY136,"")</f>
        <v>0</v>
      </c>
      <c r="CB137" s="9" t="n">
        <f aca="false">IF(AND($DY136&lt;&gt;0,ISNUMBER($DY136)),CB136/$DY136,"")</f>
        <v>0</v>
      </c>
      <c r="CC137" s="9" t="n">
        <f aca="false">IF(AND($DY136&lt;&gt;0,ISNUMBER($DY136)),CC136/$DY136,"")</f>
        <v>0</v>
      </c>
      <c r="CD137" s="9" t="n">
        <f aca="false">IF(AND($DY136&lt;&gt;0,ISNUMBER($DY136)),CD136/$DY136,"")</f>
        <v>0</v>
      </c>
      <c r="CE137" s="9" t="n">
        <f aca="false">IF(AND($DY136&lt;&gt;0,ISNUMBER($DY136)),CE136/$DY136,"")</f>
        <v>0</v>
      </c>
      <c r="CF137" s="9" t="n">
        <f aca="false">IF(AND($DY136&lt;&gt;0,ISNUMBER($DY136)),CF136/$DY136,"")</f>
        <v>0</v>
      </c>
      <c r="CG137" s="9" t="n">
        <f aca="false">IF(AND($DY136&lt;&gt;0,ISNUMBER($DY136)),CG136/$DY136,"")</f>
        <v>0</v>
      </c>
      <c r="CH137" s="9" t="n">
        <f aca="false">IF(AND($DY136&lt;&gt;0,ISNUMBER($DY136)),CH136/$DY136,"")</f>
        <v>0</v>
      </c>
      <c r="CI137" s="9" t="n">
        <f aca="false">IF(AND($DY136&lt;&gt;0,ISNUMBER($DY136)),CI136/$DY136,"")</f>
        <v>0</v>
      </c>
      <c r="CJ137" s="9" t="n">
        <f aca="false">IF(AND($DY136&lt;&gt;0,ISNUMBER($DY136)),CJ136/$DY136,"")</f>
        <v>0</v>
      </c>
      <c r="CK137" s="9" t="n">
        <f aca="false">IF(AND($DY136&lt;&gt;0,ISNUMBER($DY136)),CK136/$DY136,"")</f>
        <v>0</v>
      </c>
      <c r="CL137" s="9" t="n">
        <f aca="false">IF(AND($DY136&lt;&gt;0,ISNUMBER($DY136)),CL136/$DY136,"")</f>
        <v>0</v>
      </c>
      <c r="CM137" s="9" t="n">
        <f aca="false">IF(AND($DY136&lt;&gt;0,ISNUMBER($DY136)),CM136/$DY136,"")</f>
        <v>0</v>
      </c>
      <c r="CN137" s="9" t="n">
        <f aca="false">IF(AND($DY136&lt;&gt;0,ISNUMBER($DY136)),CN136/$DY136,"")</f>
        <v>0</v>
      </c>
      <c r="CO137" s="9" t="n">
        <f aca="false">IF(AND($DY136&lt;&gt;0,ISNUMBER($DY136)),CO136/$DY136,"")</f>
        <v>0</v>
      </c>
      <c r="CP137" s="9" t="n">
        <f aca="false">IF(AND($DY136&lt;&gt;0,ISNUMBER($DY136)),CP136/$DY136,"")</f>
        <v>0</v>
      </c>
      <c r="CQ137" s="9" t="n">
        <f aca="false">IF(AND($DY136&lt;&gt;0,ISNUMBER($DY136)),CQ136/$DY136,"")</f>
        <v>0</v>
      </c>
      <c r="CR137" s="9" t="n">
        <f aca="false">IF(AND($DY136&lt;&gt;0,ISNUMBER($DY136)),CR136/$DY136,"")</f>
        <v>0</v>
      </c>
      <c r="CS137" s="9" t="n">
        <f aca="false">IF(AND($DY136&lt;&gt;0,ISNUMBER($DY136)),CS136/$DY136,"")</f>
        <v>0</v>
      </c>
      <c r="CT137" s="9" t="n">
        <f aca="false">IF(AND($DY136&lt;&gt;0,ISNUMBER($DY136)),CT136/$DY136,"")</f>
        <v>0</v>
      </c>
      <c r="CU137" s="9" t="n">
        <f aca="false">IF(AND($DY136&lt;&gt;0,ISNUMBER($DY136)),CU136/$DY136,"")</f>
        <v>0</v>
      </c>
      <c r="CV137" s="9" t="n">
        <f aca="false">IF(AND($DY136&lt;&gt;0,ISNUMBER($DY136)),CV136/$DY136,"")</f>
        <v>0</v>
      </c>
      <c r="CW137" s="9" t="n">
        <f aca="false">IF(AND($DY136&lt;&gt;0,ISNUMBER($DY136)),CW136/$DY136,"")</f>
        <v>0</v>
      </c>
      <c r="CX137" s="9" t="n">
        <f aca="false">IF(AND($DY136&lt;&gt;0,ISNUMBER($DY136)),CX136/$DY136,"")</f>
        <v>0</v>
      </c>
      <c r="CY137" s="9" t="n">
        <f aca="false">IF(AND($DY136&lt;&gt;0,ISNUMBER($DY136)),CY136/$DY136,"")</f>
        <v>0</v>
      </c>
      <c r="CZ137" s="9" t="n">
        <f aca="false">IF(AND($DY136&lt;&gt;0,ISNUMBER($DY136)),CZ136/$DY136,"")</f>
        <v>0</v>
      </c>
      <c r="DA137" s="9" t="n">
        <f aca="false">IF(AND($DY136&lt;&gt;0,ISNUMBER($DY136)),DA136/$DY136,"")</f>
        <v>0</v>
      </c>
      <c r="DB137" s="9" t="n">
        <f aca="false">IF(AND($DY136&lt;&gt;0,ISNUMBER($DY136)),DB136/$DY136,"")</f>
        <v>0</v>
      </c>
      <c r="DC137" s="9" t="n">
        <f aca="false">IF(AND($DY136&lt;&gt;0,ISNUMBER($DY136)),DC136/$DY136,"")</f>
        <v>0</v>
      </c>
      <c r="DD137" s="9" t="n">
        <f aca="false">IF(AND($DY136&lt;&gt;0,ISNUMBER($DY136)),DD136/$DY136,"")</f>
        <v>0</v>
      </c>
      <c r="DE137" s="9" t="n">
        <f aca="false">IF(AND($DY136&lt;&gt;0,ISNUMBER($DY136)),DE136/$DY136,"")</f>
        <v>0</v>
      </c>
      <c r="DF137" s="9" t="n">
        <f aca="false">IF(AND($DY136&lt;&gt;0,ISNUMBER($DY136)),DF136/$DY136,"")</f>
        <v>0</v>
      </c>
      <c r="DG137" s="9" t="n">
        <f aca="false">IF(AND($DY136&lt;&gt;0,ISNUMBER($DY136)),DG136/$DY136,"")</f>
        <v>0</v>
      </c>
      <c r="DH137" s="9" t="n">
        <f aca="false">IF(AND($DY136&lt;&gt;0,ISNUMBER($DY136)),DH136/$DY136,"")</f>
        <v>0</v>
      </c>
      <c r="DI137" s="9" t="n">
        <f aca="false">IF(AND($DY136&lt;&gt;0,ISNUMBER($DY136)),DI136/$DY136,"")</f>
        <v>0</v>
      </c>
      <c r="DJ137" s="9" t="n">
        <f aca="false">IF(AND($DY136&lt;&gt;0,ISNUMBER($DY136)),DJ136/$DY136,"")</f>
        <v>0</v>
      </c>
      <c r="DK137" s="9" t="n">
        <f aca="false">IF(AND($DY136&lt;&gt;0,ISNUMBER($DY136)),DK136/$DY136,"")</f>
        <v>0</v>
      </c>
      <c r="DL137" s="9" t="n">
        <f aca="false">IF(AND($DY136&lt;&gt;0,ISNUMBER($DY136)),DL136/$DY136,"")</f>
        <v>0</v>
      </c>
      <c r="DM137" s="9" t="n">
        <f aca="false">IF(AND($DY136&lt;&gt;0,ISNUMBER($DY136)),DM136/$DY136,"")</f>
        <v>0</v>
      </c>
      <c r="DN137" s="9" t="n">
        <f aca="false">IF(AND($DY136&lt;&gt;0,ISNUMBER($DY136)),DN136/$DY136,"")</f>
        <v>0</v>
      </c>
      <c r="DO137" s="9" t="n">
        <f aca="false">IF(AND($DY136&lt;&gt;0,ISNUMBER($DY136)),DO136/$DY136,"")</f>
        <v>0</v>
      </c>
      <c r="DP137" s="9" t="n">
        <f aca="false">IF(AND($DY136&lt;&gt;0,ISNUMBER($DY136)),DP136/$DY136,"")</f>
        <v>0</v>
      </c>
      <c r="DQ137" s="9" t="n">
        <f aca="false">IF(AND($DY136&lt;&gt;0,ISNUMBER($DY136)),DQ136/$DY136,"")</f>
        <v>0</v>
      </c>
      <c r="DR137" s="9" t="n">
        <f aca="false">IF(AND($DY136&lt;&gt;0,ISNUMBER($DY136)),DR136/$DY136,"")</f>
        <v>0</v>
      </c>
      <c r="DS137" s="9" t="n">
        <f aca="false">IF(AND($DY136&lt;&gt;0,ISNUMBER($DY136)),DS136/$DY136,"")</f>
        <v>0</v>
      </c>
      <c r="DT137" s="9" t="n">
        <f aca="false">IF(AND($DY136&lt;&gt;0,ISNUMBER($DY136)),DT136/$DY136,"")</f>
        <v>0</v>
      </c>
      <c r="DU137" s="9" t="n">
        <f aca="false">IF(AND($DY136&lt;&gt;0,ISNUMBER($DY136)),DU136/$DY136,"")</f>
        <v>0</v>
      </c>
      <c r="DV137" s="9" t="n">
        <f aca="false">IF(AND($DY136&lt;&gt;0,ISNUMBER($DY136)),DV136/$DY136,"")</f>
        <v>0</v>
      </c>
      <c r="DW137" s="9" t="n">
        <f aca="false">IF(AND($DY136&lt;&gt;0,ISNUMBER($DY136)),DW136/$DY136,"")</f>
        <v>0.047626172720065</v>
      </c>
      <c r="DX137" s="9" t="n">
        <f aca="false">IF(AND($DY136&lt;&gt;0,ISNUMBER($DY136)),DX136/$DY136,"")</f>
        <v>0</v>
      </c>
      <c r="DY137" s="9" t="n">
        <f aca="false">IF(AND($DY136&lt;&gt;0,ISNUMBER($DY136)),DY136/$DY136,"")</f>
        <v>1</v>
      </c>
    </row>
    <row r="138" customFormat="false" ht="11.25" hidden="false" customHeight="false" outlineLevel="0" collapsed="false">
      <c r="A138" s="3" t="s">
        <v>265</v>
      </c>
      <c r="B138" s="7" t="n">
        <v>0</v>
      </c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  <c r="S138" s="7" t="n">
        <v>0</v>
      </c>
      <c r="T138" s="7" t="n">
        <v>0</v>
      </c>
      <c r="U138" s="7" t="n">
        <v>0</v>
      </c>
      <c r="V138" s="7" t="n">
        <v>0</v>
      </c>
      <c r="W138" s="7" t="n">
        <v>0</v>
      </c>
      <c r="X138" s="7" t="n">
        <v>0</v>
      </c>
      <c r="Y138" s="7" t="n">
        <v>0</v>
      </c>
      <c r="Z138" s="7" t="n">
        <v>0</v>
      </c>
      <c r="AA138" s="7" t="n">
        <v>0</v>
      </c>
      <c r="AB138" s="7" t="n">
        <v>0</v>
      </c>
      <c r="AC138" s="7" t="n">
        <v>0</v>
      </c>
      <c r="AD138" s="7" t="n">
        <v>0</v>
      </c>
      <c r="AE138" s="7" t="n">
        <v>0</v>
      </c>
      <c r="AF138" s="7" t="n">
        <v>0</v>
      </c>
      <c r="AG138" s="7" t="n">
        <v>0</v>
      </c>
      <c r="AH138" s="7" t="n">
        <v>0</v>
      </c>
      <c r="AI138" s="7" t="n">
        <v>0</v>
      </c>
      <c r="AJ138" s="7" t="n">
        <v>0</v>
      </c>
      <c r="AK138" s="7" t="n">
        <v>0</v>
      </c>
      <c r="AL138" s="7" t="n">
        <v>0</v>
      </c>
      <c r="AM138" s="7" t="n">
        <v>0</v>
      </c>
      <c r="AN138" s="7" t="n">
        <v>0</v>
      </c>
      <c r="AO138" s="7" t="n">
        <v>0</v>
      </c>
      <c r="AP138" s="7" t="n">
        <v>0</v>
      </c>
      <c r="AQ138" s="7" t="n">
        <v>0</v>
      </c>
      <c r="AR138" s="7" t="n">
        <v>0</v>
      </c>
      <c r="AS138" s="7" t="n">
        <v>0</v>
      </c>
      <c r="AT138" s="7" t="n">
        <v>0</v>
      </c>
      <c r="AU138" s="7" t="n">
        <v>0</v>
      </c>
      <c r="AV138" s="7" t="n">
        <v>0</v>
      </c>
      <c r="AW138" s="7" t="n">
        <v>0</v>
      </c>
      <c r="AX138" s="7" t="n">
        <v>0</v>
      </c>
      <c r="AY138" s="7" t="n">
        <v>0</v>
      </c>
      <c r="AZ138" s="7" t="n">
        <v>0</v>
      </c>
      <c r="BA138" s="7" t="n">
        <v>0</v>
      </c>
      <c r="BB138" s="7" t="n">
        <v>0</v>
      </c>
      <c r="BC138" s="7" t="n">
        <v>0</v>
      </c>
      <c r="BD138" s="7" t="n">
        <v>0</v>
      </c>
      <c r="BE138" s="7" t="n">
        <v>0</v>
      </c>
      <c r="BF138" s="7" t="n">
        <v>0</v>
      </c>
      <c r="BG138" s="7" t="n">
        <v>0</v>
      </c>
      <c r="BH138" s="7" t="n">
        <v>0</v>
      </c>
      <c r="BI138" s="7" t="n">
        <v>0</v>
      </c>
      <c r="BJ138" s="7" t="n">
        <v>0</v>
      </c>
      <c r="BK138" s="7" t="n">
        <v>0</v>
      </c>
      <c r="BL138" s="7" t="n">
        <v>0</v>
      </c>
      <c r="BM138" s="7" t="n">
        <v>0</v>
      </c>
      <c r="BN138" s="7" t="n">
        <v>175.50465</v>
      </c>
      <c r="BO138" s="7" t="n">
        <v>784.75383</v>
      </c>
      <c r="BP138" s="7" t="n">
        <v>400.79569</v>
      </c>
      <c r="BQ138" s="7" t="n">
        <v>0</v>
      </c>
      <c r="BR138" s="7" t="n">
        <v>0</v>
      </c>
      <c r="BS138" s="7" t="n">
        <v>189.095</v>
      </c>
      <c r="BT138" s="7" t="n">
        <v>0</v>
      </c>
      <c r="BU138" s="7" t="n">
        <v>292.97998</v>
      </c>
      <c r="BV138" s="7" t="n">
        <v>106.3721</v>
      </c>
      <c r="BW138" s="7" t="n">
        <v>0</v>
      </c>
      <c r="BX138" s="7" t="n">
        <v>0</v>
      </c>
      <c r="BY138" s="7" t="n">
        <v>0</v>
      </c>
      <c r="BZ138" s="7" t="n">
        <v>0</v>
      </c>
      <c r="CA138" s="7" t="n">
        <v>0</v>
      </c>
      <c r="CB138" s="7" t="n">
        <v>0</v>
      </c>
      <c r="CC138" s="7" t="n">
        <v>0</v>
      </c>
      <c r="CD138" s="7" t="n">
        <v>0</v>
      </c>
      <c r="CE138" s="7" t="n">
        <v>0</v>
      </c>
      <c r="CF138" s="7" t="n">
        <v>0</v>
      </c>
      <c r="CG138" s="7" t="n">
        <v>0</v>
      </c>
      <c r="CH138" s="7" t="n">
        <v>0</v>
      </c>
      <c r="CI138" s="7" t="n">
        <v>0</v>
      </c>
      <c r="CJ138" s="7" t="n">
        <v>0</v>
      </c>
      <c r="CK138" s="7" t="n">
        <v>0</v>
      </c>
      <c r="CL138" s="7" t="n">
        <v>0</v>
      </c>
      <c r="CM138" s="7" t="n">
        <v>0</v>
      </c>
      <c r="CN138" s="7" t="n">
        <v>0</v>
      </c>
      <c r="CO138" s="7" t="n">
        <v>0</v>
      </c>
      <c r="CP138" s="7" t="n">
        <v>0</v>
      </c>
      <c r="CQ138" s="7" t="n">
        <v>0</v>
      </c>
      <c r="CR138" s="7" t="n">
        <v>0</v>
      </c>
      <c r="CS138" s="7" t="n">
        <v>0</v>
      </c>
      <c r="CT138" s="7" t="n">
        <v>0</v>
      </c>
      <c r="CU138" s="7" t="n">
        <v>0</v>
      </c>
      <c r="CV138" s="7" t="n">
        <v>0</v>
      </c>
      <c r="CW138" s="7" t="n">
        <v>0</v>
      </c>
      <c r="CX138" s="7" t="n">
        <v>0</v>
      </c>
      <c r="CY138" s="7" t="n">
        <v>0</v>
      </c>
      <c r="CZ138" s="7" t="n">
        <v>0</v>
      </c>
      <c r="DA138" s="7" t="n">
        <v>0</v>
      </c>
      <c r="DB138" s="7" t="n">
        <v>0</v>
      </c>
      <c r="DC138" s="7" t="n">
        <v>0</v>
      </c>
      <c r="DD138" s="7" t="n">
        <v>0</v>
      </c>
      <c r="DE138" s="7" t="n">
        <v>0</v>
      </c>
      <c r="DF138" s="7" t="n">
        <v>0</v>
      </c>
      <c r="DG138" s="7" t="n">
        <v>0</v>
      </c>
      <c r="DH138" s="7" t="n">
        <v>0</v>
      </c>
      <c r="DI138" s="7" t="n">
        <v>0</v>
      </c>
      <c r="DJ138" s="7" t="n">
        <v>0</v>
      </c>
      <c r="DK138" s="7" t="n">
        <v>0</v>
      </c>
      <c r="DL138" s="7" t="n">
        <v>0</v>
      </c>
      <c r="DM138" s="7" t="n">
        <v>0</v>
      </c>
      <c r="DN138" s="7" t="n">
        <v>0</v>
      </c>
      <c r="DO138" s="7" t="n">
        <v>0</v>
      </c>
      <c r="DP138" s="7" t="n">
        <v>0</v>
      </c>
      <c r="DQ138" s="7" t="n">
        <v>0</v>
      </c>
      <c r="DR138" s="7" t="n">
        <v>0</v>
      </c>
      <c r="DS138" s="7" t="n">
        <v>0</v>
      </c>
      <c r="DT138" s="7" t="n">
        <v>0</v>
      </c>
      <c r="DU138" s="7" t="n">
        <v>0</v>
      </c>
      <c r="DV138" s="7" t="n">
        <v>0</v>
      </c>
      <c r="DW138" s="7" t="n">
        <v>0</v>
      </c>
      <c r="DX138" s="7" t="n">
        <v>0</v>
      </c>
      <c r="DY138" s="7" t="n">
        <f aca="false">SUM($B138:$DX138)</f>
        <v>1949.50125</v>
      </c>
    </row>
    <row r="139" customFormat="false" ht="11.25" hidden="false" customHeight="false" outlineLevel="0" collapsed="false">
      <c r="A139" s="8" t="s">
        <v>19</v>
      </c>
      <c r="B139" s="9" t="n">
        <f aca="false">IF(AND($DY138&lt;&gt;0,ISNUMBER($DY138)),B138/$DY138,"")</f>
        <v>0</v>
      </c>
      <c r="C139" s="9" t="n">
        <f aca="false">IF(AND($DY138&lt;&gt;0,ISNUMBER($DY138)),C138/$DY138,"")</f>
        <v>0</v>
      </c>
      <c r="D139" s="9" t="n">
        <f aca="false">IF(AND($DY138&lt;&gt;0,ISNUMBER($DY138)),D138/$DY138,"")</f>
        <v>0</v>
      </c>
      <c r="E139" s="9" t="n">
        <f aca="false">IF(AND($DY138&lt;&gt;0,ISNUMBER($DY138)),E138/$DY138,"")</f>
        <v>0</v>
      </c>
      <c r="F139" s="9" t="n">
        <f aca="false">IF(AND($DY138&lt;&gt;0,ISNUMBER($DY138)),F138/$DY138,"")</f>
        <v>0</v>
      </c>
      <c r="G139" s="9" t="n">
        <f aca="false">IF(AND($DY138&lt;&gt;0,ISNUMBER($DY138)),G138/$DY138,"")</f>
        <v>0</v>
      </c>
      <c r="H139" s="9" t="n">
        <f aca="false">IF(AND($DY138&lt;&gt;0,ISNUMBER($DY138)),H138/$DY138,"")</f>
        <v>0</v>
      </c>
      <c r="I139" s="9" t="n">
        <f aca="false">IF(AND($DY138&lt;&gt;0,ISNUMBER($DY138)),I138/$DY138,"")</f>
        <v>0</v>
      </c>
      <c r="J139" s="9" t="n">
        <f aca="false">IF(AND($DY138&lt;&gt;0,ISNUMBER($DY138)),J138/$DY138,"")</f>
        <v>0</v>
      </c>
      <c r="K139" s="9" t="n">
        <f aca="false">IF(AND($DY138&lt;&gt;0,ISNUMBER($DY138)),K138/$DY138,"")</f>
        <v>0</v>
      </c>
      <c r="L139" s="9" t="n">
        <f aca="false">IF(AND($DY138&lt;&gt;0,ISNUMBER($DY138)),L138/$DY138,"")</f>
        <v>0</v>
      </c>
      <c r="M139" s="9" t="n">
        <f aca="false">IF(AND($DY138&lt;&gt;0,ISNUMBER($DY138)),M138/$DY138,"")</f>
        <v>0</v>
      </c>
      <c r="N139" s="9" t="n">
        <f aca="false">IF(AND($DY138&lt;&gt;0,ISNUMBER($DY138)),N138/$DY138,"")</f>
        <v>0</v>
      </c>
      <c r="O139" s="9" t="n">
        <f aca="false">IF(AND($DY138&lt;&gt;0,ISNUMBER($DY138)),O138/$DY138,"")</f>
        <v>0</v>
      </c>
      <c r="P139" s="9" t="n">
        <f aca="false">IF(AND($DY138&lt;&gt;0,ISNUMBER($DY138)),P138/$DY138,"")</f>
        <v>0</v>
      </c>
      <c r="Q139" s="9" t="n">
        <f aca="false">IF(AND($DY138&lt;&gt;0,ISNUMBER($DY138)),Q138/$DY138,"")</f>
        <v>0</v>
      </c>
      <c r="R139" s="9" t="n">
        <f aca="false">IF(AND($DY138&lt;&gt;0,ISNUMBER($DY138)),R138/$DY138,"")</f>
        <v>0</v>
      </c>
      <c r="S139" s="9" t="n">
        <f aca="false">IF(AND($DY138&lt;&gt;0,ISNUMBER($DY138)),S138/$DY138,"")</f>
        <v>0</v>
      </c>
      <c r="T139" s="9" t="n">
        <f aca="false">IF(AND($DY138&lt;&gt;0,ISNUMBER($DY138)),T138/$DY138,"")</f>
        <v>0</v>
      </c>
      <c r="U139" s="9" t="n">
        <f aca="false">IF(AND($DY138&lt;&gt;0,ISNUMBER($DY138)),U138/$DY138,"")</f>
        <v>0</v>
      </c>
      <c r="V139" s="9" t="n">
        <f aca="false">IF(AND($DY138&lt;&gt;0,ISNUMBER($DY138)),V138/$DY138,"")</f>
        <v>0</v>
      </c>
      <c r="W139" s="9" t="n">
        <f aca="false">IF(AND($DY138&lt;&gt;0,ISNUMBER($DY138)),W138/$DY138,"")</f>
        <v>0</v>
      </c>
      <c r="X139" s="9" t="n">
        <f aca="false">IF(AND($DY138&lt;&gt;0,ISNUMBER($DY138)),X138/$DY138,"")</f>
        <v>0</v>
      </c>
      <c r="Y139" s="9" t="n">
        <f aca="false">IF(AND($DY138&lt;&gt;0,ISNUMBER($DY138)),Y138/$DY138,"")</f>
        <v>0</v>
      </c>
      <c r="Z139" s="9" t="n">
        <f aca="false">IF(AND($DY138&lt;&gt;0,ISNUMBER($DY138)),Z138/$DY138,"")</f>
        <v>0</v>
      </c>
      <c r="AA139" s="9" t="n">
        <f aca="false">IF(AND($DY138&lt;&gt;0,ISNUMBER($DY138)),AA138/$DY138,"")</f>
        <v>0</v>
      </c>
      <c r="AB139" s="9" t="n">
        <f aca="false">IF(AND($DY138&lt;&gt;0,ISNUMBER($DY138)),AB138/$DY138,"")</f>
        <v>0</v>
      </c>
      <c r="AC139" s="9" t="n">
        <f aca="false">IF(AND($DY138&lt;&gt;0,ISNUMBER($DY138)),AC138/$DY138,"")</f>
        <v>0</v>
      </c>
      <c r="AD139" s="9" t="n">
        <f aca="false">IF(AND($DY138&lt;&gt;0,ISNUMBER($DY138)),AD138/$DY138,"")</f>
        <v>0</v>
      </c>
      <c r="AE139" s="9" t="n">
        <f aca="false">IF(AND($DY138&lt;&gt;0,ISNUMBER($DY138)),AE138/$DY138,"")</f>
        <v>0</v>
      </c>
      <c r="AF139" s="9" t="n">
        <f aca="false">IF(AND($DY138&lt;&gt;0,ISNUMBER($DY138)),AF138/$DY138,"")</f>
        <v>0</v>
      </c>
      <c r="AG139" s="9" t="n">
        <f aca="false">IF(AND($DY138&lt;&gt;0,ISNUMBER($DY138)),AG138/$DY138,"")</f>
        <v>0</v>
      </c>
      <c r="AH139" s="9" t="n">
        <f aca="false">IF(AND($DY138&lt;&gt;0,ISNUMBER($DY138)),AH138/$DY138,"")</f>
        <v>0</v>
      </c>
      <c r="AI139" s="9" t="n">
        <f aca="false">IF(AND($DY138&lt;&gt;0,ISNUMBER($DY138)),AI138/$DY138,"")</f>
        <v>0</v>
      </c>
      <c r="AJ139" s="9" t="n">
        <f aca="false">IF(AND($DY138&lt;&gt;0,ISNUMBER($DY138)),AJ138/$DY138,"")</f>
        <v>0</v>
      </c>
      <c r="AK139" s="9" t="n">
        <f aca="false">IF(AND($DY138&lt;&gt;0,ISNUMBER($DY138)),AK138/$DY138,"")</f>
        <v>0</v>
      </c>
      <c r="AL139" s="9" t="n">
        <f aca="false">IF(AND($DY138&lt;&gt;0,ISNUMBER($DY138)),AL138/$DY138,"")</f>
        <v>0</v>
      </c>
      <c r="AM139" s="9" t="n">
        <f aca="false">IF(AND($DY138&lt;&gt;0,ISNUMBER($DY138)),AM138/$DY138,"")</f>
        <v>0</v>
      </c>
      <c r="AN139" s="9" t="n">
        <f aca="false">IF(AND($DY138&lt;&gt;0,ISNUMBER($DY138)),AN138/$DY138,"")</f>
        <v>0</v>
      </c>
      <c r="AO139" s="9" t="n">
        <f aca="false">IF(AND($DY138&lt;&gt;0,ISNUMBER($DY138)),AO138/$DY138,"")</f>
        <v>0</v>
      </c>
      <c r="AP139" s="9" t="n">
        <f aca="false">IF(AND($DY138&lt;&gt;0,ISNUMBER($DY138)),AP138/$DY138,"")</f>
        <v>0</v>
      </c>
      <c r="AQ139" s="9" t="n">
        <f aca="false">IF(AND($DY138&lt;&gt;0,ISNUMBER($DY138)),AQ138/$DY138,"")</f>
        <v>0</v>
      </c>
      <c r="AR139" s="9" t="n">
        <f aca="false">IF(AND($DY138&lt;&gt;0,ISNUMBER($DY138)),AR138/$DY138,"")</f>
        <v>0</v>
      </c>
      <c r="AS139" s="9" t="n">
        <f aca="false">IF(AND($DY138&lt;&gt;0,ISNUMBER($DY138)),AS138/$DY138,"")</f>
        <v>0</v>
      </c>
      <c r="AT139" s="9" t="n">
        <f aca="false">IF(AND($DY138&lt;&gt;0,ISNUMBER($DY138)),AT138/$DY138,"")</f>
        <v>0</v>
      </c>
      <c r="AU139" s="9" t="n">
        <f aca="false">IF(AND($DY138&lt;&gt;0,ISNUMBER($DY138)),AU138/$DY138,"")</f>
        <v>0</v>
      </c>
      <c r="AV139" s="9" t="n">
        <f aca="false">IF(AND($DY138&lt;&gt;0,ISNUMBER($DY138)),AV138/$DY138,"")</f>
        <v>0</v>
      </c>
      <c r="AW139" s="9" t="n">
        <f aca="false">IF(AND($DY138&lt;&gt;0,ISNUMBER($DY138)),AW138/$DY138,"")</f>
        <v>0</v>
      </c>
      <c r="AX139" s="9" t="n">
        <f aca="false">IF(AND($DY138&lt;&gt;0,ISNUMBER($DY138)),AX138/$DY138,"")</f>
        <v>0</v>
      </c>
      <c r="AY139" s="9" t="n">
        <f aca="false">IF(AND($DY138&lt;&gt;0,ISNUMBER($DY138)),AY138/$DY138,"")</f>
        <v>0</v>
      </c>
      <c r="AZ139" s="9" t="n">
        <f aca="false">IF(AND($DY138&lt;&gt;0,ISNUMBER($DY138)),AZ138/$DY138,"")</f>
        <v>0</v>
      </c>
      <c r="BA139" s="9" t="n">
        <f aca="false">IF(AND($DY138&lt;&gt;0,ISNUMBER($DY138)),BA138/$DY138,"")</f>
        <v>0</v>
      </c>
      <c r="BB139" s="9" t="n">
        <f aca="false">IF(AND($DY138&lt;&gt;0,ISNUMBER($DY138)),BB138/$DY138,"")</f>
        <v>0</v>
      </c>
      <c r="BC139" s="9" t="n">
        <f aca="false">IF(AND($DY138&lt;&gt;0,ISNUMBER($DY138)),BC138/$DY138,"")</f>
        <v>0</v>
      </c>
      <c r="BD139" s="9" t="n">
        <f aca="false">IF(AND($DY138&lt;&gt;0,ISNUMBER($DY138)),BD138/$DY138,"")</f>
        <v>0</v>
      </c>
      <c r="BE139" s="9" t="n">
        <f aca="false">IF(AND($DY138&lt;&gt;0,ISNUMBER($DY138)),BE138/$DY138,"")</f>
        <v>0</v>
      </c>
      <c r="BF139" s="9" t="n">
        <f aca="false">IF(AND($DY138&lt;&gt;0,ISNUMBER($DY138)),BF138/$DY138,"")</f>
        <v>0</v>
      </c>
      <c r="BG139" s="9" t="n">
        <f aca="false">IF(AND($DY138&lt;&gt;0,ISNUMBER($DY138)),BG138/$DY138,"")</f>
        <v>0</v>
      </c>
      <c r="BH139" s="9" t="n">
        <f aca="false">IF(AND($DY138&lt;&gt;0,ISNUMBER($DY138)),BH138/$DY138,"")</f>
        <v>0</v>
      </c>
      <c r="BI139" s="9" t="n">
        <f aca="false">IF(AND($DY138&lt;&gt;0,ISNUMBER($DY138)),BI138/$DY138,"")</f>
        <v>0</v>
      </c>
      <c r="BJ139" s="9" t="n">
        <f aca="false">IF(AND($DY138&lt;&gt;0,ISNUMBER($DY138)),BJ138/$DY138,"")</f>
        <v>0</v>
      </c>
      <c r="BK139" s="9" t="n">
        <f aca="false">IF(AND($DY138&lt;&gt;0,ISNUMBER($DY138)),BK138/$DY138,"")</f>
        <v>0</v>
      </c>
      <c r="BL139" s="9" t="n">
        <f aca="false">IF(AND($DY138&lt;&gt;0,ISNUMBER($DY138)),BL138/$DY138,"")</f>
        <v>0</v>
      </c>
      <c r="BM139" s="9" t="n">
        <f aca="false">IF(AND($DY138&lt;&gt;0,ISNUMBER($DY138)),BM138/$DY138,"")</f>
        <v>0</v>
      </c>
      <c r="BN139" s="9" t="n">
        <f aca="false">IF(AND($DY138&lt;&gt;0,ISNUMBER($DY138)),BN138/$DY138,"")</f>
        <v>0.0900254103453383</v>
      </c>
      <c r="BO139" s="9" t="n">
        <f aca="false">IF(AND($DY138&lt;&gt;0,ISNUMBER($DY138)),BO138/$DY138,"")</f>
        <v>0.402540819094114</v>
      </c>
      <c r="BP139" s="9" t="n">
        <f aca="false">IF(AND($DY138&lt;&gt;0,ISNUMBER($DY138)),BP138/$DY138,"")</f>
        <v>0.205588834580127</v>
      </c>
      <c r="BQ139" s="9" t="n">
        <f aca="false">IF(AND($DY138&lt;&gt;0,ISNUMBER($DY138)),BQ138/$DY138,"")</f>
        <v>0</v>
      </c>
      <c r="BR139" s="9" t="n">
        <f aca="false">IF(AND($DY138&lt;&gt;0,ISNUMBER($DY138)),BR138/$DY138,"")</f>
        <v>0</v>
      </c>
      <c r="BS139" s="9" t="n">
        <f aca="false">IF(AND($DY138&lt;&gt;0,ISNUMBER($DY138)),BS138/$DY138,"")</f>
        <v>0.0969966036184896</v>
      </c>
      <c r="BT139" s="9" t="n">
        <f aca="false">IF(AND($DY138&lt;&gt;0,ISNUMBER($DY138)),BT138/$DY138,"")</f>
        <v>0</v>
      </c>
      <c r="BU139" s="9" t="n">
        <f aca="false">IF(AND($DY138&lt;&gt;0,ISNUMBER($DY138)),BU138/$DY138,"")</f>
        <v>0.150284581761617</v>
      </c>
      <c r="BV139" s="9" t="n">
        <f aca="false">IF(AND($DY138&lt;&gt;0,ISNUMBER($DY138)),BV138/$DY138,"")</f>
        <v>0.0545637506003138</v>
      </c>
      <c r="BW139" s="9" t="n">
        <f aca="false">IF(AND($DY138&lt;&gt;0,ISNUMBER($DY138)),BW138/$DY138,"")</f>
        <v>0</v>
      </c>
      <c r="BX139" s="9" t="n">
        <f aca="false">IF(AND($DY138&lt;&gt;0,ISNUMBER($DY138)),BX138/$DY138,"")</f>
        <v>0</v>
      </c>
      <c r="BY139" s="9" t="n">
        <f aca="false">IF(AND($DY138&lt;&gt;0,ISNUMBER($DY138)),BY138/$DY138,"")</f>
        <v>0</v>
      </c>
      <c r="BZ139" s="9" t="n">
        <f aca="false">IF(AND($DY138&lt;&gt;0,ISNUMBER($DY138)),BZ138/$DY138,"")</f>
        <v>0</v>
      </c>
      <c r="CA139" s="9" t="n">
        <f aca="false">IF(AND($DY138&lt;&gt;0,ISNUMBER($DY138)),CA138/$DY138,"")</f>
        <v>0</v>
      </c>
      <c r="CB139" s="9" t="n">
        <f aca="false">IF(AND($DY138&lt;&gt;0,ISNUMBER($DY138)),CB138/$DY138,"")</f>
        <v>0</v>
      </c>
      <c r="CC139" s="9" t="n">
        <f aca="false">IF(AND($DY138&lt;&gt;0,ISNUMBER($DY138)),CC138/$DY138,"")</f>
        <v>0</v>
      </c>
      <c r="CD139" s="9" t="n">
        <f aca="false">IF(AND($DY138&lt;&gt;0,ISNUMBER($DY138)),CD138/$DY138,"")</f>
        <v>0</v>
      </c>
      <c r="CE139" s="9" t="n">
        <f aca="false">IF(AND($DY138&lt;&gt;0,ISNUMBER($DY138)),CE138/$DY138,"")</f>
        <v>0</v>
      </c>
      <c r="CF139" s="9" t="n">
        <f aca="false">IF(AND($DY138&lt;&gt;0,ISNUMBER($DY138)),CF138/$DY138,"")</f>
        <v>0</v>
      </c>
      <c r="CG139" s="9" t="n">
        <f aca="false">IF(AND($DY138&lt;&gt;0,ISNUMBER($DY138)),CG138/$DY138,"")</f>
        <v>0</v>
      </c>
      <c r="CH139" s="9" t="n">
        <f aca="false">IF(AND($DY138&lt;&gt;0,ISNUMBER($DY138)),CH138/$DY138,"")</f>
        <v>0</v>
      </c>
      <c r="CI139" s="9" t="n">
        <f aca="false">IF(AND($DY138&lt;&gt;0,ISNUMBER($DY138)),CI138/$DY138,"")</f>
        <v>0</v>
      </c>
      <c r="CJ139" s="9" t="n">
        <f aca="false">IF(AND($DY138&lt;&gt;0,ISNUMBER($DY138)),CJ138/$DY138,"")</f>
        <v>0</v>
      </c>
      <c r="CK139" s="9" t="n">
        <f aca="false">IF(AND($DY138&lt;&gt;0,ISNUMBER($DY138)),CK138/$DY138,"")</f>
        <v>0</v>
      </c>
      <c r="CL139" s="9" t="n">
        <f aca="false">IF(AND($DY138&lt;&gt;0,ISNUMBER($DY138)),CL138/$DY138,"")</f>
        <v>0</v>
      </c>
      <c r="CM139" s="9" t="n">
        <f aca="false">IF(AND($DY138&lt;&gt;0,ISNUMBER($DY138)),CM138/$DY138,"")</f>
        <v>0</v>
      </c>
      <c r="CN139" s="9" t="n">
        <f aca="false">IF(AND($DY138&lt;&gt;0,ISNUMBER($DY138)),CN138/$DY138,"")</f>
        <v>0</v>
      </c>
      <c r="CO139" s="9" t="n">
        <f aca="false">IF(AND($DY138&lt;&gt;0,ISNUMBER($DY138)),CO138/$DY138,"")</f>
        <v>0</v>
      </c>
      <c r="CP139" s="9" t="n">
        <f aca="false">IF(AND($DY138&lt;&gt;0,ISNUMBER($DY138)),CP138/$DY138,"")</f>
        <v>0</v>
      </c>
      <c r="CQ139" s="9" t="n">
        <f aca="false">IF(AND($DY138&lt;&gt;0,ISNUMBER($DY138)),CQ138/$DY138,"")</f>
        <v>0</v>
      </c>
      <c r="CR139" s="9" t="n">
        <f aca="false">IF(AND($DY138&lt;&gt;0,ISNUMBER($DY138)),CR138/$DY138,"")</f>
        <v>0</v>
      </c>
      <c r="CS139" s="9" t="n">
        <f aca="false">IF(AND($DY138&lt;&gt;0,ISNUMBER($DY138)),CS138/$DY138,"")</f>
        <v>0</v>
      </c>
      <c r="CT139" s="9" t="n">
        <f aca="false">IF(AND($DY138&lt;&gt;0,ISNUMBER($DY138)),CT138/$DY138,"")</f>
        <v>0</v>
      </c>
      <c r="CU139" s="9" t="n">
        <f aca="false">IF(AND($DY138&lt;&gt;0,ISNUMBER($DY138)),CU138/$DY138,"")</f>
        <v>0</v>
      </c>
      <c r="CV139" s="9" t="n">
        <f aca="false">IF(AND($DY138&lt;&gt;0,ISNUMBER($DY138)),CV138/$DY138,"")</f>
        <v>0</v>
      </c>
      <c r="CW139" s="9" t="n">
        <f aca="false">IF(AND($DY138&lt;&gt;0,ISNUMBER($DY138)),CW138/$DY138,"")</f>
        <v>0</v>
      </c>
      <c r="CX139" s="9" t="n">
        <f aca="false">IF(AND($DY138&lt;&gt;0,ISNUMBER($DY138)),CX138/$DY138,"")</f>
        <v>0</v>
      </c>
      <c r="CY139" s="9" t="n">
        <f aca="false">IF(AND($DY138&lt;&gt;0,ISNUMBER($DY138)),CY138/$DY138,"")</f>
        <v>0</v>
      </c>
      <c r="CZ139" s="9" t="n">
        <f aca="false">IF(AND($DY138&lt;&gt;0,ISNUMBER($DY138)),CZ138/$DY138,"")</f>
        <v>0</v>
      </c>
      <c r="DA139" s="9" t="n">
        <f aca="false">IF(AND($DY138&lt;&gt;0,ISNUMBER($DY138)),DA138/$DY138,"")</f>
        <v>0</v>
      </c>
      <c r="DB139" s="9" t="n">
        <f aca="false">IF(AND($DY138&lt;&gt;0,ISNUMBER($DY138)),DB138/$DY138,"")</f>
        <v>0</v>
      </c>
      <c r="DC139" s="9" t="n">
        <f aca="false">IF(AND($DY138&lt;&gt;0,ISNUMBER($DY138)),DC138/$DY138,"")</f>
        <v>0</v>
      </c>
      <c r="DD139" s="9" t="n">
        <f aca="false">IF(AND($DY138&lt;&gt;0,ISNUMBER($DY138)),DD138/$DY138,"")</f>
        <v>0</v>
      </c>
      <c r="DE139" s="9" t="n">
        <f aca="false">IF(AND($DY138&lt;&gt;0,ISNUMBER($DY138)),DE138/$DY138,"")</f>
        <v>0</v>
      </c>
      <c r="DF139" s="9" t="n">
        <f aca="false">IF(AND($DY138&lt;&gt;0,ISNUMBER($DY138)),DF138/$DY138,"")</f>
        <v>0</v>
      </c>
      <c r="DG139" s="9" t="n">
        <f aca="false">IF(AND($DY138&lt;&gt;0,ISNUMBER($DY138)),DG138/$DY138,"")</f>
        <v>0</v>
      </c>
      <c r="DH139" s="9" t="n">
        <f aca="false">IF(AND($DY138&lt;&gt;0,ISNUMBER($DY138)),DH138/$DY138,"")</f>
        <v>0</v>
      </c>
      <c r="DI139" s="9" t="n">
        <f aca="false">IF(AND($DY138&lt;&gt;0,ISNUMBER($DY138)),DI138/$DY138,"")</f>
        <v>0</v>
      </c>
      <c r="DJ139" s="9" t="n">
        <f aca="false">IF(AND($DY138&lt;&gt;0,ISNUMBER($DY138)),DJ138/$DY138,"")</f>
        <v>0</v>
      </c>
      <c r="DK139" s="9" t="n">
        <f aca="false">IF(AND($DY138&lt;&gt;0,ISNUMBER($DY138)),DK138/$DY138,"")</f>
        <v>0</v>
      </c>
      <c r="DL139" s="9" t="n">
        <f aca="false">IF(AND($DY138&lt;&gt;0,ISNUMBER($DY138)),DL138/$DY138,"")</f>
        <v>0</v>
      </c>
      <c r="DM139" s="9" t="n">
        <f aca="false">IF(AND($DY138&lt;&gt;0,ISNUMBER($DY138)),DM138/$DY138,"")</f>
        <v>0</v>
      </c>
      <c r="DN139" s="9" t="n">
        <f aca="false">IF(AND($DY138&lt;&gt;0,ISNUMBER($DY138)),DN138/$DY138,"")</f>
        <v>0</v>
      </c>
      <c r="DO139" s="9" t="n">
        <f aca="false">IF(AND($DY138&lt;&gt;0,ISNUMBER($DY138)),DO138/$DY138,"")</f>
        <v>0</v>
      </c>
      <c r="DP139" s="9" t="n">
        <f aca="false">IF(AND($DY138&lt;&gt;0,ISNUMBER($DY138)),DP138/$DY138,"")</f>
        <v>0</v>
      </c>
      <c r="DQ139" s="9" t="n">
        <f aca="false">IF(AND($DY138&lt;&gt;0,ISNUMBER($DY138)),DQ138/$DY138,"")</f>
        <v>0</v>
      </c>
      <c r="DR139" s="9" t="n">
        <f aca="false">IF(AND($DY138&lt;&gt;0,ISNUMBER($DY138)),DR138/$DY138,"")</f>
        <v>0</v>
      </c>
      <c r="DS139" s="9" t="n">
        <f aca="false">IF(AND($DY138&lt;&gt;0,ISNUMBER($DY138)),DS138/$DY138,"")</f>
        <v>0</v>
      </c>
      <c r="DT139" s="9" t="n">
        <f aca="false">IF(AND($DY138&lt;&gt;0,ISNUMBER($DY138)),DT138/$DY138,"")</f>
        <v>0</v>
      </c>
      <c r="DU139" s="9" t="n">
        <f aca="false">IF(AND($DY138&lt;&gt;0,ISNUMBER($DY138)),DU138/$DY138,"")</f>
        <v>0</v>
      </c>
      <c r="DV139" s="9" t="n">
        <f aca="false">IF(AND($DY138&lt;&gt;0,ISNUMBER($DY138)),DV138/$DY138,"")</f>
        <v>0</v>
      </c>
      <c r="DW139" s="9" t="n">
        <f aca="false">IF(AND($DY138&lt;&gt;0,ISNUMBER($DY138)),DW138/$DY138,"")</f>
        <v>0</v>
      </c>
      <c r="DX139" s="9" t="n">
        <f aca="false">IF(AND($DY138&lt;&gt;0,ISNUMBER($DY138)),DX138/$DY138,"")</f>
        <v>0</v>
      </c>
      <c r="DY139" s="9" t="n">
        <f aca="false">IF(AND($DY138&lt;&gt;0,ISNUMBER($DY138)),DY138/$DY138,"")</f>
        <v>1</v>
      </c>
    </row>
    <row r="140" customFormat="false" ht="11.25" hidden="false" customHeight="false" outlineLevel="0" collapsed="false">
      <c r="A140" s="3" t="s">
        <v>266</v>
      </c>
      <c r="B140" s="7" t="n">
        <v>0</v>
      </c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0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  <c r="S140" s="7" t="n">
        <v>0</v>
      </c>
      <c r="T140" s="7" t="n">
        <v>0</v>
      </c>
      <c r="U140" s="7" t="n">
        <v>0</v>
      </c>
      <c r="V140" s="7" t="n">
        <v>0</v>
      </c>
      <c r="W140" s="7" t="n">
        <v>0</v>
      </c>
      <c r="X140" s="7" t="n">
        <v>0</v>
      </c>
      <c r="Y140" s="7" t="n">
        <v>0</v>
      </c>
      <c r="Z140" s="7" t="n">
        <v>0</v>
      </c>
      <c r="AA140" s="7" t="n">
        <v>0</v>
      </c>
      <c r="AB140" s="7" t="n">
        <v>0</v>
      </c>
      <c r="AC140" s="7" t="n">
        <v>0</v>
      </c>
      <c r="AD140" s="7" t="n">
        <v>0</v>
      </c>
      <c r="AE140" s="7" t="n">
        <v>0</v>
      </c>
      <c r="AF140" s="7" t="n">
        <v>0</v>
      </c>
      <c r="AG140" s="7" t="n">
        <v>0</v>
      </c>
      <c r="AH140" s="7" t="n">
        <v>0</v>
      </c>
      <c r="AI140" s="7" t="n">
        <v>0</v>
      </c>
      <c r="AJ140" s="7" t="n">
        <v>0</v>
      </c>
      <c r="AK140" s="7" t="n">
        <v>0</v>
      </c>
      <c r="AL140" s="7" t="n">
        <v>0</v>
      </c>
      <c r="AM140" s="7" t="n">
        <v>0</v>
      </c>
      <c r="AN140" s="7" t="n">
        <v>0</v>
      </c>
      <c r="AO140" s="7" t="n">
        <v>0</v>
      </c>
      <c r="AP140" s="7" t="n">
        <v>0</v>
      </c>
      <c r="AQ140" s="7" t="n">
        <v>0</v>
      </c>
      <c r="AR140" s="7" t="n">
        <v>0</v>
      </c>
      <c r="AS140" s="7" t="n">
        <v>0</v>
      </c>
      <c r="AT140" s="7" t="n">
        <v>0</v>
      </c>
      <c r="AU140" s="7" t="n">
        <v>0</v>
      </c>
      <c r="AV140" s="7" t="n">
        <v>0</v>
      </c>
      <c r="AW140" s="7" t="n">
        <v>0</v>
      </c>
      <c r="AX140" s="7" t="n">
        <v>0</v>
      </c>
      <c r="AY140" s="7" t="n">
        <v>0</v>
      </c>
      <c r="AZ140" s="7" t="n">
        <v>0</v>
      </c>
      <c r="BA140" s="7" t="n">
        <v>0</v>
      </c>
      <c r="BB140" s="7" t="n">
        <v>0</v>
      </c>
      <c r="BC140" s="7" t="n">
        <v>0</v>
      </c>
      <c r="BD140" s="7" t="n">
        <v>0</v>
      </c>
      <c r="BE140" s="7" t="n">
        <v>0</v>
      </c>
      <c r="BF140" s="7" t="n">
        <v>0</v>
      </c>
      <c r="BG140" s="7" t="n">
        <v>0</v>
      </c>
      <c r="BH140" s="7" t="n">
        <v>0</v>
      </c>
      <c r="BI140" s="7" t="n">
        <v>21.83577</v>
      </c>
      <c r="BJ140" s="7" t="n">
        <v>0</v>
      </c>
      <c r="BK140" s="7" t="n">
        <v>0</v>
      </c>
      <c r="BL140" s="7" t="n">
        <v>0</v>
      </c>
      <c r="BM140" s="7" t="n">
        <v>0</v>
      </c>
      <c r="BN140" s="7" t="n">
        <v>0</v>
      </c>
      <c r="BO140" s="7" t="n">
        <v>60.44322</v>
      </c>
      <c r="BP140" s="7" t="n">
        <v>265.86566</v>
      </c>
      <c r="BQ140" s="7" t="n">
        <v>363.89642</v>
      </c>
      <c r="BR140" s="7" t="n">
        <v>43.67154</v>
      </c>
      <c r="BS140" s="7" t="n">
        <v>227.82552</v>
      </c>
      <c r="BT140" s="7" t="n">
        <v>0</v>
      </c>
      <c r="BU140" s="7" t="n">
        <v>45.23804</v>
      </c>
      <c r="BV140" s="7" t="n">
        <v>0</v>
      </c>
      <c r="BW140" s="7" t="n">
        <v>0</v>
      </c>
      <c r="BX140" s="7" t="n">
        <v>0</v>
      </c>
      <c r="BY140" s="7" t="n">
        <v>0</v>
      </c>
      <c r="BZ140" s="7" t="n">
        <v>0</v>
      </c>
      <c r="CA140" s="7" t="n">
        <v>0</v>
      </c>
      <c r="CB140" s="7" t="n">
        <v>0</v>
      </c>
      <c r="CC140" s="7" t="n">
        <v>0</v>
      </c>
      <c r="CD140" s="7" t="n">
        <v>0</v>
      </c>
      <c r="CE140" s="7" t="n">
        <v>0</v>
      </c>
      <c r="CF140" s="7" t="n">
        <v>0</v>
      </c>
      <c r="CG140" s="7" t="n">
        <v>0</v>
      </c>
      <c r="CH140" s="7" t="n">
        <v>0</v>
      </c>
      <c r="CI140" s="7" t="n">
        <v>0</v>
      </c>
      <c r="CJ140" s="7" t="n">
        <v>0</v>
      </c>
      <c r="CK140" s="7" t="n">
        <v>0</v>
      </c>
      <c r="CL140" s="7" t="n">
        <v>0</v>
      </c>
      <c r="CM140" s="7" t="n">
        <v>0</v>
      </c>
      <c r="CN140" s="7" t="n">
        <v>0</v>
      </c>
      <c r="CO140" s="7" t="n">
        <v>0</v>
      </c>
      <c r="CP140" s="7" t="n">
        <v>0</v>
      </c>
      <c r="CQ140" s="7" t="n">
        <v>0</v>
      </c>
      <c r="CR140" s="7" t="n">
        <v>0</v>
      </c>
      <c r="CS140" s="7" t="n">
        <v>0</v>
      </c>
      <c r="CT140" s="7" t="n">
        <v>0</v>
      </c>
      <c r="CU140" s="7" t="n">
        <v>0</v>
      </c>
      <c r="CV140" s="7" t="n">
        <v>0</v>
      </c>
      <c r="CW140" s="7" t="n">
        <v>0</v>
      </c>
      <c r="CX140" s="7" t="n">
        <v>0</v>
      </c>
      <c r="CY140" s="7" t="n">
        <v>0</v>
      </c>
      <c r="CZ140" s="7" t="n">
        <v>0</v>
      </c>
      <c r="DA140" s="7" t="n">
        <v>0</v>
      </c>
      <c r="DB140" s="7" t="n">
        <v>0</v>
      </c>
      <c r="DC140" s="7" t="n">
        <v>0</v>
      </c>
      <c r="DD140" s="7" t="n">
        <v>0</v>
      </c>
      <c r="DE140" s="7" t="n">
        <v>0</v>
      </c>
      <c r="DF140" s="7" t="n">
        <v>0</v>
      </c>
      <c r="DG140" s="7" t="n">
        <v>0</v>
      </c>
      <c r="DH140" s="7" t="n">
        <v>0</v>
      </c>
      <c r="DI140" s="7" t="n">
        <v>0</v>
      </c>
      <c r="DJ140" s="7" t="n">
        <v>0</v>
      </c>
      <c r="DK140" s="7" t="n">
        <v>0</v>
      </c>
      <c r="DL140" s="7" t="n">
        <v>0</v>
      </c>
      <c r="DM140" s="7" t="n">
        <v>0</v>
      </c>
      <c r="DN140" s="7" t="n">
        <v>0</v>
      </c>
      <c r="DO140" s="7" t="n">
        <v>0</v>
      </c>
      <c r="DP140" s="7" t="n">
        <v>0</v>
      </c>
      <c r="DQ140" s="7" t="n">
        <v>0</v>
      </c>
      <c r="DR140" s="7" t="n">
        <v>0</v>
      </c>
      <c r="DS140" s="7" t="n">
        <v>0</v>
      </c>
      <c r="DT140" s="7" t="n">
        <v>0</v>
      </c>
      <c r="DU140" s="7" t="n">
        <v>0</v>
      </c>
      <c r="DV140" s="7" t="n">
        <v>0</v>
      </c>
      <c r="DW140" s="7" t="n">
        <v>0</v>
      </c>
      <c r="DX140" s="7" t="n">
        <v>0</v>
      </c>
      <c r="DY140" s="7" t="n">
        <f aca="false">SUM($B140:$DX140)</f>
        <v>1028.77617</v>
      </c>
    </row>
    <row r="141" customFormat="false" ht="11.25" hidden="false" customHeight="false" outlineLevel="0" collapsed="false">
      <c r="A141" s="8" t="s">
        <v>19</v>
      </c>
      <c r="B141" s="9" t="n">
        <f aca="false">IF(AND($DY140&lt;&gt;0,ISNUMBER($DY140)),B140/$DY140,"")</f>
        <v>0</v>
      </c>
      <c r="C141" s="9" t="n">
        <f aca="false">IF(AND($DY140&lt;&gt;0,ISNUMBER($DY140)),C140/$DY140,"")</f>
        <v>0</v>
      </c>
      <c r="D141" s="9" t="n">
        <f aca="false">IF(AND($DY140&lt;&gt;0,ISNUMBER($DY140)),D140/$DY140,"")</f>
        <v>0</v>
      </c>
      <c r="E141" s="9" t="n">
        <f aca="false">IF(AND($DY140&lt;&gt;0,ISNUMBER($DY140)),E140/$DY140,"")</f>
        <v>0</v>
      </c>
      <c r="F141" s="9" t="n">
        <f aca="false">IF(AND($DY140&lt;&gt;0,ISNUMBER($DY140)),F140/$DY140,"")</f>
        <v>0</v>
      </c>
      <c r="G141" s="9" t="n">
        <f aca="false">IF(AND($DY140&lt;&gt;0,ISNUMBER($DY140)),G140/$DY140,"")</f>
        <v>0</v>
      </c>
      <c r="H141" s="9" t="n">
        <f aca="false">IF(AND($DY140&lt;&gt;0,ISNUMBER($DY140)),H140/$DY140,"")</f>
        <v>0</v>
      </c>
      <c r="I141" s="9" t="n">
        <f aca="false">IF(AND($DY140&lt;&gt;0,ISNUMBER($DY140)),I140/$DY140,"")</f>
        <v>0</v>
      </c>
      <c r="J141" s="9" t="n">
        <f aca="false">IF(AND($DY140&lt;&gt;0,ISNUMBER($DY140)),J140/$DY140,"")</f>
        <v>0</v>
      </c>
      <c r="K141" s="9" t="n">
        <f aca="false">IF(AND($DY140&lt;&gt;0,ISNUMBER($DY140)),K140/$DY140,"")</f>
        <v>0</v>
      </c>
      <c r="L141" s="9" t="n">
        <f aca="false">IF(AND($DY140&lt;&gt;0,ISNUMBER($DY140)),L140/$DY140,"")</f>
        <v>0</v>
      </c>
      <c r="M141" s="9" t="n">
        <f aca="false">IF(AND($DY140&lt;&gt;0,ISNUMBER($DY140)),M140/$DY140,"")</f>
        <v>0</v>
      </c>
      <c r="N141" s="9" t="n">
        <f aca="false">IF(AND($DY140&lt;&gt;0,ISNUMBER($DY140)),N140/$DY140,"")</f>
        <v>0</v>
      </c>
      <c r="O141" s="9" t="n">
        <f aca="false">IF(AND($DY140&lt;&gt;0,ISNUMBER($DY140)),O140/$DY140,"")</f>
        <v>0</v>
      </c>
      <c r="P141" s="9" t="n">
        <f aca="false">IF(AND($DY140&lt;&gt;0,ISNUMBER($DY140)),P140/$DY140,"")</f>
        <v>0</v>
      </c>
      <c r="Q141" s="9" t="n">
        <f aca="false">IF(AND($DY140&lt;&gt;0,ISNUMBER($DY140)),Q140/$DY140,"")</f>
        <v>0</v>
      </c>
      <c r="R141" s="9" t="n">
        <f aca="false">IF(AND($DY140&lt;&gt;0,ISNUMBER($DY140)),R140/$DY140,"")</f>
        <v>0</v>
      </c>
      <c r="S141" s="9" t="n">
        <f aca="false">IF(AND($DY140&lt;&gt;0,ISNUMBER($DY140)),S140/$DY140,"")</f>
        <v>0</v>
      </c>
      <c r="T141" s="9" t="n">
        <f aca="false">IF(AND($DY140&lt;&gt;0,ISNUMBER($DY140)),T140/$DY140,"")</f>
        <v>0</v>
      </c>
      <c r="U141" s="9" t="n">
        <f aca="false">IF(AND($DY140&lt;&gt;0,ISNUMBER($DY140)),U140/$DY140,"")</f>
        <v>0</v>
      </c>
      <c r="V141" s="9" t="n">
        <f aca="false">IF(AND($DY140&lt;&gt;0,ISNUMBER($DY140)),V140/$DY140,"")</f>
        <v>0</v>
      </c>
      <c r="W141" s="9" t="n">
        <f aca="false">IF(AND($DY140&lt;&gt;0,ISNUMBER($DY140)),W140/$DY140,"")</f>
        <v>0</v>
      </c>
      <c r="X141" s="9" t="n">
        <f aca="false">IF(AND($DY140&lt;&gt;0,ISNUMBER($DY140)),X140/$DY140,"")</f>
        <v>0</v>
      </c>
      <c r="Y141" s="9" t="n">
        <f aca="false">IF(AND($DY140&lt;&gt;0,ISNUMBER($DY140)),Y140/$DY140,"")</f>
        <v>0</v>
      </c>
      <c r="Z141" s="9" t="n">
        <f aca="false">IF(AND($DY140&lt;&gt;0,ISNUMBER($DY140)),Z140/$DY140,"")</f>
        <v>0</v>
      </c>
      <c r="AA141" s="9" t="n">
        <f aca="false">IF(AND($DY140&lt;&gt;0,ISNUMBER($DY140)),AA140/$DY140,"")</f>
        <v>0</v>
      </c>
      <c r="AB141" s="9" t="n">
        <f aca="false">IF(AND($DY140&lt;&gt;0,ISNUMBER($DY140)),AB140/$DY140,"")</f>
        <v>0</v>
      </c>
      <c r="AC141" s="9" t="n">
        <f aca="false">IF(AND($DY140&lt;&gt;0,ISNUMBER($DY140)),AC140/$DY140,"")</f>
        <v>0</v>
      </c>
      <c r="AD141" s="9" t="n">
        <f aca="false">IF(AND($DY140&lt;&gt;0,ISNUMBER($DY140)),AD140/$DY140,"")</f>
        <v>0</v>
      </c>
      <c r="AE141" s="9" t="n">
        <f aca="false">IF(AND($DY140&lt;&gt;0,ISNUMBER($DY140)),AE140/$DY140,"")</f>
        <v>0</v>
      </c>
      <c r="AF141" s="9" t="n">
        <f aca="false">IF(AND($DY140&lt;&gt;0,ISNUMBER($DY140)),AF140/$DY140,"")</f>
        <v>0</v>
      </c>
      <c r="AG141" s="9" t="n">
        <f aca="false">IF(AND($DY140&lt;&gt;0,ISNUMBER($DY140)),AG140/$DY140,"")</f>
        <v>0</v>
      </c>
      <c r="AH141" s="9" t="n">
        <f aca="false">IF(AND($DY140&lt;&gt;0,ISNUMBER($DY140)),AH140/$DY140,"")</f>
        <v>0</v>
      </c>
      <c r="AI141" s="9" t="n">
        <f aca="false">IF(AND($DY140&lt;&gt;0,ISNUMBER($DY140)),AI140/$DY140,"")</f>
        <v>0</v>
      </c>
      <c r="AJ141" s="9" t="n">
        <f aca="false">IF(AND($DY140&lt;&gt;0,ISNUMBER($DY140)),AJ140/$DY140,"")</f>
        <v>0</v>
      </c>
      <c r="AK141" s="9" t="n">
        <f aca="false">IF(AND($DY140&lt;&gt;0,ISNUMBER($DY140)),AK140/$DY140,"")</f>
        <v>0</v>
      </c>
      <c r="AL141" s="9" t="n">
        <f aca="false">IF(AND($DY140&lt;&gt;0,ISNUMBER($DY140)),AL140/$DY140,"")</f>
        <v>0</v>
      </c>
      <c r="AM141" s="9" t="n">
        <f aca="false">IF(AND($DY140&lt;&gt;0,ISNUMBER($DY140)),AM140/$DY140,"")</f>
        <v>0</v>
      </c>
      <c r="AN141" s="9" t="n">
        <f aca="false">IF(AND($DY140&lt;&gt;0,ISNUMBER($DY140)),AN140/$DY140,"")</f>
        <v>0</v>
      </c>
      <c r="AO141" s="9" t="n">
        <f aca="false">IF(AND($DY140&lt;&gt;0,ISNUMBER($DY140)),AO140/$DY140,"")</f>
        <v>0</v>
      </c>
      <c r="AP141" s="9" t="n">
        <f aca="false">IF(AND($DY140&lt;&gt;0,ISNUMBER($DY140)),AP140/$DY140,"")</f>
        <v>0</v>
      </c>
      <c r="AQ141" s="9" t="n">
        <f aca="false">IF(AND($DY140&lt;&gt;0,ISNUMBER($DY140)),AQ140/$DY140,"")</f>
        <v>0</v>
      </c>
      <c r="AR141" s="9" t="n">
        <f aca="false">IF(AND($DY140&lt;&gt;0,ISNUMBER($DY140)),AR140/$DY140,"")</f>
        <v>0</v>
      </c>
      <c r="AS141" s="9" t="n">
        <f aca="false">IF(AND($DY140&lt;&gt;0,ISNUMBER($DY140)),AS140/$DY140,"")</f>
        <v>0</v>
      </c>
      <c r="AT141" s="9" t="n">
        <f aca="false">IF(AND($DY140&lt;&gt;0,ISNUMBER($DY140)),AT140/$DY140,"")</f>
        <v>0</v>
      </c>
      <c r="AU141" s="9" t="n">
        <f aca="false">IF(AND($DY140&lt;&gt;0,ISNUMBER($DY140)),AU140/$DY140,"")</f>
        <v>0</v>
      </c>
      <c r="AV141" s="9" t="n">
        <f aca="false">IF(AND($DY140&lt;&gt;0,ISNUMBER($DY140)),AV140/$DY140,"")</f>
        <v>0</v>
      </c>
      <c r="AW141" s="9" t="n">
        <f aca="false">IF(AND($DY140&lt;&gt;0,ISNUMBER($DY140)),AW140/$DY140,"")</f>
        <v>0</v>
      </c>
      <c r="AX141" s="9" t="n">
        <f aca="false">IF(AND($DY140&lt;&gt;0,ISNUMBER($DY140)),AX140/$DY140,"")</f>
        <v>0</v>
      </c>
      <c r="AY141" s="9" t="n">
        <f aca="false">IF(AND($DY140&lt;&gt;0,ISNUMBER($DY140)),AY140/$DY140,"")</f>
        <v>0</v>
      </c>
      <c r="AZ141" s="9" t="n">
        <f aca="false">IF(AND($DY140&lt;&gt;0,ISNUMBER($DY140)),AZ140/$DY140,"")</f>
        <v>0</v>
      </c>
      <c r="BA141" s="9" t="n">
        <f aca="false">IF(AND($DY140&lt;&gt;0,ISNUMBER($DY140)),BA140/$DY140,"")</f>
        <v>0</v>
      </c>
      <c r="BB141" s="9" t="n">
        <f aca="false">IF(AND($DY140&lt;&gt;0,ISNUMBER($DY140)),BB140/$DY140,"")</f>
        <v>0</v>
      </c>
      <c r="BC141" s="9" t="n">
        <f aca="false">IF(AND($DY140&lt;&gt;0,ISNUMBER($DY140)),BC140/$DY140,"")</f>
        <v>0</v>
      </c>
      <c r="BD141" s="9" t="n">
        <f aca="false">IF(AND($DY140&lt;&gt;0,ISNUMBER($DY140)),BD140/$DY140,"")</f>
        <v>0</v>
      </c>
      <c r="BE141" s="9" t="n">
        <f aca="false">IF(AND($DY140&lt;&gt;0,ISNUMBER($DY140)),BE140/$DY140,"")</f>
        <v>0</v>
      </c>
      <c r="BF141" s="9" t="n">
        <f aca="false">IF(AND($DY140&lt;&gt;0,ISNUMBER($DY140)),BF140/$DY140,"")</f>
        <v>0</v>
      </c>
      <c r="BG141" s="9" t="n">
        <f aca="false">IF(AND($DY140&lt;&gt;0,ISNUMBER($DY140)),BG140/$DY140,"")</f>
        <v>0</v>
      </c>
      <c r="BH141" s="9" t="n">
        <f aca="false">IF(AND($DY140&lt;&gt;0,ISNUMBER($DY140)),BH140/$DY140,"")</f>
        <v>0</v>
      </c>
      <c r="BI141" s="9" t="n">
        <f aca="false">IF(AND($DY140&lt;&gt;0,ISNUMBER($DY140)),BI140/$DY140,"")</f>
        <v>0.0212249959094601</v>
      </c>
      <c r="BJ141" s="9" t="n">
        <f aca="false">IF(AND($DY140&lt;&gt;0,ISNUMBER($DY140)),BJ140/$DY140,"")</f>
        <v>0</v>
      </c>
      <c r="BK141" s="9" t="n">
        <f aca="false">IF(AND($DY140&lt;&gt;0,ISNUMBER($DY140)),BK140/$DY140,"")</f>
        <v>0</v>
      </c>
      <c r="BL141" s="9" t="n">
        <f aca="false">IF(AND($DY140&lt;&gt;0,ISNUMBER($DY140)),BL140/$DY140,"")</f>
        <v>0</v>
      </c>
      <c r="BM141" s="9" t="n">
        <f aca="false">IF(AND($DY140&lt;&gt;0,ISNUMBER($DY140)),BM140/$DY140,"")</f>
        <v>0</v>
      </c>
      <c r="BN141" s="9" t="n">
        <f aca="false">IF(AND($DY140&lt;&gt;0,ISNUMBER($DY140)),BN140/$DY140,"")</f>
        <v>0</v>
      </c>
      <c r="BO141" s="9" t="n">
        <f aca="false">IF(AND($DY140&lt;&gt;0,ISNUMBER($DY140)),BO140/$DY140,"")</f>
        <v>0.0587525467274383</v>
      </c>
      <c r="BP141" s="9" t="n">
        <f aca="false">IF(AND($DY140&lt;&gt;0,ISNUMBER($DY140)),BP140/$DY140,"")</f>
        <v>0.258429061396319</v>
      </c>
      <c r="BQ141" s="9" t="n">
        <f aca="false">IF(AND($DY140&lt;&gt;0,ISNUMBER($DY140)),BQ140/$DY140,"")</f>
        <v>0.353717777113753</v>
      </c>
      <c r="BR141" s="9" t="n">
        <f aca="false">IF(AND($DY140&lt;&gt;0,ISNUMBER($DY140)),BR140/$DY140,"")</f>
        <v>0.0424499918189202</v>
      </c>
      <c r="BS141" s="9" t="n">
        <f aca="false">IF(AND($DY140&lt;&gt;0,ISNUMBER($DY140)),BS140/$DY140,"")</f>
        <v>0.221452952200477</v>
      </c>
      <c r="BT141" s="9" t="n">
        <f aca="false">IF(AND($DY140&lt;&gt;0,ISNUMBER($DY140)),BT140/$DY140,"")</f>
        <v>0</v>
      </c>
      <c r="BU141" s="9" t="n">
        <f aca="false">IF(AND($DY140&lt;&gt;0,ISNUMBER($DY140)),BU140/$DY140,"")</f>
        <v>0.0439726748336327</v>
      </c>
      <c r="BV141" s="9" t="n">
        <f aca="false">IF(AND($DY140&lt;&gt;0,ISNUMBER($DY140)),BV140/$DY140,"")</f>
        <v>0</v>
      </c>
      <c r="BW141" s="9" t="n">
        <f aca="false">IF(AND($DY140&lt;&gt;0,ISNUMBER($DY140)),BW140/$DY140,"")</f>
        <v>0</v>
      </c>
      <c r="BX141" s="9" t="n">
        <f aca="false">IF(AND($DY140&lt;&gt;0,ISNUMBER($DY140)),BX140/$DY140,"")</f>
        <v>0</v>
      </c>
      <c r="BY141" s="9" t="n">
        <f aca="false">IF(AND($DY140&lt;&gt;0,ISNUMBER($DY140)),BY140/$DY140,"")</f>
        <v>0</v>
      </c>
      <c r="BZ141" s="9" t="n">
        <f aca="false">IF(AND($DY140&lt;&gt;0,ISNUMBER($DY140)),BZ140/$DY140,"")</f>
        <v>0</v>
      </c>
      <c r="CA141" s="9" t="n">
        <f aca="false">IF(AND($DY140&lt;&gt;0,ISNUMBER($DY140)),CA140/$DY140,"")</f>
        <v>0</v>
      </c>
      <c r="CB141" s="9" t="n">
        <f aca="false">IF(AND($DY140&lt;&gt;0,ISNUMBER($DY140)),CB140/$DY140,"")</f>
        <v>0</v>
      </c>
      <c r="CC141" s="9" t="n">
        <f aca="false">IF(AND($DY140&lt;&gt;0,ISNUMBER($DY140)),CC140/$DY140,"")</f>
        <v>0</v>
      </c>
      <c r="CD141" s="9" t="n">
        <f aca="false">IF(AND($DY140&lt;&gt;0,ISNUMBER($DY140)),CD140/$DY140,"")</f>
        <v>0</v>
      </c>
      <c r="CE141" s="9" t="n">
        <f aca="false">IF(AND($DY140&lt;&gt;0,ISNUMBER($DY140)),CE140/$DY140,"")</f>
        <v>0</v>
      </c>
      <c r="CF141" s="9" t="n">
        <f aca="false">IF(AND($DY140&lt;&gt;0,ISNUMBER($DY140)),CF140/$DY140,"")</f>
        <v>0</v>
      </c>
      <c r="CG141" s="9" t="n">
        <f aca="false">IF(AND($DY140&lt;&gt;0,ISNUMBER($DY140)),CG140/$DY140,"")</f>
        <v>0</v>
      </c>
      <c r="CH141" s="9" t="n">
        <f aca="false">IF(AND($DY140&lt;&gt;0,ISNUMBER($DY140)),CH140/$DY140,"")</f>
        <v>0</v>
      </c>
      <c r="CI141" s="9" t="n">
        <f aca="false">IF(AND($DY140&lt;&gt;0,ISNUMBER($DY140)),CI140/$DY140,"")</f>
        <v>0</v>
      </c>
      <c r="CJ141" s="9" t="n">
        <f aca="false">IF(AND($DY140&lt;&gt;0,ISNUMBER($DY140)),CJ140/$DY140,"")</f>
        <v>0</v>
      </c>
      <c r="CK141" s="9" t="n">
        <f aca="false">IF(AND($DY140&lt;&gt;0,ISNUMBER($DY140)),CK140/$DY140,"")</f>
        <v>0</v>
      </c>
      <c r="CL141" s="9" t="n">
        <f aca="false">IF(AND($DY140&lt;&gt;0,ISNUMBER($DY140)),CL140/$DY140,"")</f>
        <v>0</v>
      </c>
      <c r="CM141" s="9" t="n">
        <f aca="false">IF(AND($DY140&lt;&gt;0,ISNUMBER($DY140)),CM140/$DY140,"")</f>
        <v>0</v>
      </c>
      <c r="CN141" s="9" t="n">
        <f aca="false">IF(AND($DY140&lt;&gt;0,ISNUMBER($DY140)),CN140/$DY140,"")</f>
        <v>0</v>
      </c>
      <c r="CO141" s="9" t="n">
        <f aca="false">IF(AND($DY140&lt;&gt;0,ISNUMBER($DY140)),CO140/$DY140,"")</f>
        <v>0</v>
      </c>
      <c r="CP141" s="9" t="n">
        <f aca="false">IF(AND($DY140&lt;&gt;0,ISNUMBER($DY140)),CP140/$DY140,"")</f>
        <v>0</v>
      </c>
      <c r="CQ141" s="9" t="n">
        <f aca="false">IF(AND($DY140&lt;&gt;0,ISNUMBER($DY140)),CQ140/$DY140,"")</f>
        <v>0</v>
      </c>
      <c r="CR141" s="9" t="n">
        <f aca="false">IF(AND($DY140&lt;&gt;0,ISNUMBER($DY140)),CR140/$DY140,"")</f>
        <v>0</v>
      </c>
      <c r="CS141" s="9" t="n">
        <f aca="false">IF(AND($DY140&lt;&gt;0,ISNUMBER($DY140)),CS140/$DY140,"")</f>
        <v>0</v>
      </c>
      <c r="CT141" s="9" t="n">
        <f aca="false">IF(AND($DY140&lt;&gt;0,ISNUMBER($DY140)),CT140/$DY140,"")</f>
        <v>0</v>
      </c>
      <c r="CU141" s="9" t="n">
        <f aca="false">IF(AND($DY140&lt;&gt;0,ISNUMBER($DY140)),CU140/$DY140,"")</f>
        <v>0</v>
      </c>
      <c r="CV141" s="9" t="n">
        <f aca="false">IF(AND($DY140&lt;&gt;0,ISNUMBER($DY140)),CV140/$DY140,"")</f>
        <v>0</v>
      </c>
      <c r="CW141" s="9" t="n">
        <f aca="false">IF(AND($DY140&lt;&gt;0,ISNUMBER($DY140)),CW140/$DY140,"")</f>
        <v>0</v>
      </c>
      <c r="CX141" s="9" t="n">
        <f aca="false">IF(AND($DY140&lt;&gt;0,ISNUMBER($DY140)),CX140/$DY140,"")</f>
        <v>0</v>
      </c>
      <c r="CY141" s="9" t="n">
        <f aca="false">IF(AND($DY140&lt;&gt;0,ISNUMBER($DY140)),CY140/$DY140,"")</f>
        <v>0</v>
      </c>
      <c r="CZ141" s="9" t="n">
        <f aca="false">IF(AND($DY140&lt;&gt;0,ISNUMBER($DY140)),CZ140/$DY140,"")</f>
        <v>0</v>
      </c>
      <c r="DA141" s="9" t="n">
        <f aca="false">IF(AND($DY140&lt;&gt;0,ISNUMBER($DY140)),DA140/$DY140,"")</f>
        <v>0</v>
      </c>
      <c r="DB141" s="9" t="n">
        <f aca="false">IF(AND($DY140&lt;&gt;0,ISNUMBER($DY140)),DB140/$DY140,"")</f>
        <v>0</v>
      </c>
      <c r="DC141" s="9" t="n">
        <f aca="false">IF(AND($DY140&lt;&gt;0,ISNUMBER($DY140)),DC140/$DY140,"")</f>
        <v>0</v>
      </c>
      <c r="DD141" s="9" t="n">
        <f aca="false">IF(AND($DY140&lt;&gt;0,ISNUMBER($DY140)),DD140/$DY140,"")</f>
        <v>0</v>
      </c>
      <c r="DE141" s="9" t="n">
        <f aca="false">IF(AND($DY140&lt;&gt;0,ISNUMBER($DY140)),DE140/$DY140,"")</f>
        <v>0</v>
      </c>
      <c r="DF141" s="9" t="n">
        <f aca="false">IF(AND($DY140&lt;&gt;0,ISNUMBER($DY140)),DF140/$DY140,"")</f>
        <v>0</v>
      </c>
      <c r="DG141" s="9" t="n">
        <f aca="false">IF(AND($DY140&lt;&gt;0,ISNUMBER($DY140)),DG140/$DY140,"")</f>
        <v>0</v>
      </c>
      <c r="DH141" s="9" t="n">
        <f aca="false">IF(AND($DY140&lt;&gt;0,ISNUMBER($DY140)),DH140/$DY140,"")</f>
        <v>0</v>
      </c>
      <c r="DI141" s="9" t="n">
        <f aca="false">IF(AND($DY140&lt;&gt;0,ISNUMBER($DY140)),DI140/$DY140,"")</f>
        <v>0</v>
      </c>
      <c r="DJ141" s="9" t="n">
        <f aca="false">IF(AND($DY140&lt;&gt;0,ISNUMBER($DY140)),DJ140/$DY140,"")</f>
        <v>0</v>
      </c>
      <c r="DK141" s="9" t="n">
        <f aca="false">IF(AND($DY140&lt;&gt;0,ISNUMBER($DY140)),DK140/$DY140,"")</f>
        <v>0</v>
      </c>
      <c r="DL141" s="9" t="n">
        <f aca="false">IF(AND($DY140&lt;&gt;0,ISNUMBER($DY140)),DL140/$DY140,"")</f>
        <v>0</v>
      </c>
      <c r="DM141" s="9" t="n">
        <f aca="false">IF(AND($DY140&lt;&gt;0,ISNUMBER($DY140)),DM140/$DY140,"")</f>
        <v>0</v>
      </c>
      <c r="DN141" s="9" t="n">
        <f aca="false">IF(AND($DY140&lt;&gt;0,ISNUMBER($DY140)),DN140/$DY140,"")</f>
        <v>0</v>
      </c>
      <c r="DO141" s="9" t="n">
        <f aca="false">IF(AND($DY140&lt;&gt;0,ISNUMBER($DY140)),DO140/$DY140,"")</f>
        <v>0</v>
      </c>
      <c r="DP141" s="9" t="n">
        <f aca="false">IF(AND($DY140&lt;&gt;0,ISNUMBER($DY140)),DP140/$DY140,"")</f>
        <v>0</v>
      </c>
      <c r="DQ141" s="9" t="n">
        <f aca="false">IF(AND($DY140&lt;&gt;0,ISNUMBER($DY140)),DQ140/$DY140,"")</f>
        <v>0</v>
      </c>
      <c r="DR141" s="9" t="n">
        <f aca="false">IF(AND($DY140&lt;&gt;0,ISNUMBER($DY140)),DR140/$DY140,"")</f>
        <v>0</v>
      </c>
      <c r="DS141" s="9" t="n">
        <f aca="false">IF(AND($DY140&lt;&gt;0,ISNUMBER($DY140)),DS140/$DY140,"")</f>
        <v>0</v>
      </c>
      <c r="DT141" s="9" t="n">
        <f aca="false">IF(AND($DY140&lt;&gt;0,ISNUMBER($DY140)),DT140/$DY140,"")</f>
        <v>0</v>
      </c>
      <c r="DU141" s="9" t="n">
        <f aca="false">IF(AND($DY140&lt;&gt;0,ISNUMBER($DY140)),DU140/$DY140,"")</f>
        <v>0</v>
      </c>
      <c r="DV141" s="9" t="n">
        <f aca="false">IF(AND($DY140&lt;&gt;0,ISNUMBER($DY140)),DV140/$DY140,"")</f>
        <v>0</v>
      </c>
      <c r="DW141" s="9" t="n">
        <f aca="false">IF(AND($DY140&lt;&gt;0,ISNUMBER($DY140)),DW140/$DY140,"")</f>
        <v>0</v>
      </c>
      <c r="DX141" s="9" t="n">
        <f aca="false">IF(AND($DY140&lt;&gt;0,ISNUMBER($DY140)),DX140/$DY140,"")</f>
        <v>0</v>
      </c>
      <c r="DY141" s="9" t="n">
        <f aca="false">IF(AND($DY140&lt;&gt;0,ISNUMBER($DY140)),DY140/$DY140,"")</f>
        <v>1</v>
      </c>
    </row>
    <row r="142" customFormat="false" ht="11.25" hidden="false" customHeight="false" outlineLevel="0" collapsed="false">
      <c r="A142" s="3" t="s">
        <v>267</v>
      </c>
      <c r="B142" s="7" t="n">
        <v>0</v>
      </c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0</v>
      </c>
      <c r="H142" s="7" t="n">
        <v>0</v>
      </c>
      <c r="I142" s="7" t="n">
        <v>0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  <c r="S142" s="7" t="n">
        <v>0</v>
      </c>
      <c r="T142" s="7" t="n">
        <v>0</v>
      </c>
      <c r="U142" s="7" t="n">
        <v>0</v>
      </c>
      <c r="V142" s="7" t="n">
        <v>0</v>
      </c>
      <c r="W142" s="7" t="n">
        <v>0</v>
      </c>
      <c r="X142" s="7" t="n">
        <v>0</v>
      </c>
      <c r="Y142" s="7" t="n">
        <v>0</v>
      </c>
      <c r="Z142" s="7" t="n">
        <v>0</v>
      </c>
      <c r="AA142" s="7" t="n">
        <v>0</v>
      </c>
      <c r="AB142" s="7" t="n">
        <v>0</v>
      </c>
      <c r="AC142" s="7" t="n">
        <v>0</v>
      </c>
      <c r="AD142" s="7" t="n">
        <v>0</v>
      </c>
      <c r="AE142" s="7" t="n">
        <v>0</v>
      </c>
      <c r="AF142" s="7" t="n">
        <v>0</v>
      </c>
      <c r="AG142" s="7" t="n">
        <v>0</v>
      </c>
      <c r="AH142" s="7" t="n">
        <v>0</v>
      </c>
      <c r="AI142" s="7" t="n">
        <v>0</v>
      </c>
      <c r="AJ142" s="7" t="n">
        <v>0</v>
      </c>
      <c r="AK142" s="7" t="n">
        <v>0</v>
      </c>
      <c r="AL142" s="7" t="n">
        <v>0</v>
      </c>
      <c r="AM142" s="7" t="n">
        <v>0</v>
      </c>
      <c r="AN142" s="7" t="n">
        <v>0</v>
      </c>
      <c r="AO142" s="7" t="n">
        <v>0</v>
      </c>
      <c r="AP142" s="7" t="n">
        <v>0</v>
      </c>
      <c r="AQ142" s="7" t="n">
        <v>0</v>
      </c>
      <c r="AR142" s="7" t="n">
        <v>0</v>
      </c>
      <c r="AS142" s="7" t="n">
        <v>0</v>
      </c>
      <c r="AT142" s="7" t="n">
        <v>0</v>
      </c>
      <c r="AU142" s="7" t="n">
        <v>0</v>
      </c>
      <c r="AV142" s="7" t="n">
        <v>0</v>
      </c>
      <c r="AW142" s="7" t="n">
        <v>0</v>
      </c>
      <c r="AX142" s="7" t="n">
        <v>0</v>
      </c>
      <c r="AY142" s="7" t="n">
        <v>0</v>
      </c>
      <c r="AZ142" s="7" t="n">
        <v>0</v>
      </c>
      <c r="BA142" s="7" t="n">
        <v>0</v>
      </c>
      <c r="BB142" s="7" t="n">
        <v>0</v>
      </c>
      <c r="BC142" s="7" t="n">
        <v>0</v>
      </c>
      <c r="BD142" s="7" t="n">
        <v>77.32332</v>
      </c>
      <c r="BE142" s="7" t="n">
        <v>0</v>
      </c>
      <c r="BF142" s="7" t="n">
        <v>0</v>
      </c>
      <c r="BG142" s="7" t="n">
        <v>0</v>
      </c>
      <c r="BH142" s="7" t="n">
        <v>0</v>
      </c>
      <c r="BI142" s="7" t="n">
        <v>0</v>
      </c>
      <c r="BJ142" s="7" t="n">
        <v>0</v>
      </c>
      <c r="BK142" s="7" t="n">
        <v>0</v>
      </c>
      <c r="BL142" s="7" t="n">
        <v>0</v>
      </c>
      <c r="BM142" s="7" t="n">
        <v>114.5355</v>
      </c>
      <c r="BN142" s="7" t="n">
        <v>0</v>
      </c>
      <c r="BO142" s="7" t="n">
        <v>0</v>
      </c>
      <c r="BP142" s="7" t="n">
        <v>66.61126</v>
      </c>
      <c r="BQ142" s="7" t="n">
        <v>386.06321</v>
      </c>
      <c r="BR142" s="7" t="n">
        <v>0</v>
      </c>
      <c r="BS142" s="7" t="n">
        <v>191.85738</v>
      </c>
      <c r="BT142" s="7" t="n">
        <v>154.64664</v>
      </c>
      <c r="BU142" s="7" t="n">
        <v>152.74679</v>
      </c>
      <c r="BV142" s="7" t="n">
        <v>263.50555</v>
      </c>
      <c r="BW142" s="7" t="n">
        <v>0</v>
      </c>
      <c r="BX142" s="7" t="n">
        <v>0</v>
      </c>
      <c r="BY142" s="7" t="n">
        <v>0</v>
      </c>
      <c r="BZ142" s="7" t="n">
        <v>0</v>
      </c>
      <c r="CA142" s="7" t="n">
        <v>0</v>
      </c>
      <c r="CB142" s="7" t="n">
        <v>0</v>
      </c>
      <c r="CC142" s="7" t="n">
        <v>0</v>
      </c>
      <c r="CD142" s="7" t="n">
        <v>0</v>
      </c>
      <c r="CE142" s="7" t="n">
        <v>0</v>
      </c>
      <c r="CF142" s="7" t="n">
        <v>0</v>
      </c>
      <c r="CG142" s="7" t="n">
        <v>0</v>
      </c>
      <c r="CH142" s="7" t="n">
        <v>0</v>
      </c>
      <c r="CI142" s="7" t="n">
        <v>0</v>
      </c>
      <c r="CJ142" s="7" t="n">
        <v>0</v>
      </c>
      <c r="CK142" s="7" t="n">
        <v>0</v>
      </c>
      <c r="CL142" s="7" t="n">
        <v>0</v>
      </c>
      <c r="CM142" s="7" t="n">
        <v>0</v>
      </c>
      <c r="CN142" s="7" t="n">
        <v>0</v>
      </c>
      <c r="CO142" s="7" t="n">
        <v>0</v>
      </c>
      <c r="CP142" s="7" t="n">
        <v>0</v>
      </c>
      <c r="CQ142" s="7" t="n">
        <v>0</v>
      </c>
      <c r="CR142" s="7" t="n">
        <v>0</v>
      </c>
      <c r="CS142" s="7" t="n">
        <v>0</v>
      </c>
      <c r="CT142" s="7" t="n">
        <v>0</v>
      </c>
      <c r="CU142" s="7" t="n">
        <v>0</v>
      </c>
      <c r="CV142" s="7" t="n">
        <v>0</v>
      </c>
      <c r="CW142" s="7" t="n">
        <v>0</v>
      </c>
      <c r="CX142" s="7" t="n">
        <v>0</v>
      </c>
      <c r="CY142" s="7" t="n">
        <v>0</v>
      </c>
      <c r="CZ142" s="7" t="n">
        <v>0</v>
      </c>
      <c r="DA142" s="7" t="n">
        <v>0</v>
      </c>
      <c r="DB142" s="7" t="n">
        <v>0</v>
      </c>
      <c r="DC142" s="7" t="n">
        <v>0</v>
      </c>
      <c r="DD142" s="7" t="n">
        <v>0</v>
      </c>
      <c r="DE142" s="7" t="n">
        <v>0</v>
      </c>
      <c r="DF142" s="7" t="n">
        <v>0</v>
      </c>
      <c r="DG142" s="7" t="n">
        <v>0</v>
      </c>
      <c r="DH142" s="7" t="n">
        <v>0</v>
      </c>
      <c r="DI142" s="7" t="n">
        <v>0</v>
      </c>
      <c r="DJ142" s="7" t="n">
        <v>0</v>
      </c>
      <c r="DK142" s="7" t="n">
        <v>0</v>
      </c>
      <c r="DL142" s="7" t="n">
        <v>0</v>
      </c>
      <c r="DM142" s="7" t="n">
        <v>0</v>
      </c>
      <c r="DN142" s="7" t="n">
        <v>0</v>
      </c>
      <c r="DO142" s="7" t="n">
        <v>0</v>
      </c>
      <c r="DP142" s="7" t="n">
        <v>0</v>
      </c>
      <c r="DQ142" s="7" t="n">
        <v>0</v>
      </c>
      <c r="DR142" s="7" t="n">
        <v>0</v>
      </c>
      <c r="DS142" s="7" t="n">
        <v>0</v>
      </c>
      <c r="DT142" s="7" t="n">
        <v>0</v>
      </c>
      <c r="DU142" s="7" t="n">
        <v>0</v>
      </c>
      <c r="DV142" s="7" t="n">
        <v>0</v>
      </c>
      <c r="DW142" s="7" t="n">
        <v>0</v>
      </c>
      <c r="DX142" s="7" t="n">
        <v>0</v>
      </c>
      <c r="DY142" s="7" t="n">
        <f aca="false">SUM($B142:$DX142)</f>
        <v>1407.28965</v>
      </c>
    </row>
    <row r="143" customFormat="false" ht="11.25" hidden="false" customHeight="false" outlineLevel="0" collapsed="false">
      <c r="A143" s="8" t="s">
        <v>19</v>
      </c>
      <c r="B143" s="9" t="n">
        <f aca="false">IF(AND($DY142&lt;&gt;0,ISNUMBER($DY142)),B142/$DY142,"")</f>
        <v>0</v>
      </c>
      <c r="C143" s="9" t="n">
        <f aca="false">IF(AND($DY142&lt;&gt;0,ISNUMBER($DY142)),C142/$DY142,"")</f>
        <v>0</v>
      </c>
      <c r="D143" s="9" t="n">
        <f aca="false">IF(AND($DY142&lt;&gt;0,ISNUMBER($DY142)),D142/$DY142,"")</f>
        <v>0</v>
      </c>
      <c r="E143" s="9" t="n">
        <f aca="false">IF(AND($DY142&lt;&gt;0,ISNUMBER($DY142)),E142/$DY142,"")</f>
        <v>0</v>
      </c>
      <c r="F143" s="9" t="n">
        <f aca="false">IF(AND($DY142&lt;&gt;0,ISNUMBER($DY142)),F142/$DY142,"")</f>
        <v>0</v>
      </c>
      <c r="G143" s="9" t="n">
        <f aca="false">IF(AND($DY142&lt;&gt;0,ISNUMBER($DY142)),G142/$DY142,"")</f>
        <v>0</v>
      </c>
      <c r="H143" s="9" t="n">
        <f aca="false">IF(AND($DY142&lt;&gt;0,ISNUMBER($DY142)),H142/$DY142,"")</f>
        <v>0</v>
      </c>
      <c r="I143" s="9" t="n">
        <f aca="false">IF(AND($DY142&lt;&gt;0,ISNUMBER($DY142)),I142/$DY142,"")</f>
        <v>0</v>
      </c>
      <c r="J143" s="9" t="n">
        <f aca="false">IF(AND($DY142&lt;&gt;0,ISNUMBER($DY142)),J142/$DY142,"")</f>
        <v>0</v>
      </c>
      <c r="K143" s="9" t="n">
        <f aca="false">IF(AND($DY142&lt;&gt;0,ISNUMBER($DY142)),K142/$DY142,"")</f>
        <v>0</v>
      </c>
      <c r="L143" s="9" t="n">
        <f aca="false">IF(AND($DY142&lt;&gt;0,ISNUMBER($DY142)),L142/$DY142,"")</f>
        <v>0</v>
      </c>
      <c r="M143" s="9" t="n">
        <f aca="false">IF(AND($DY142&lt;&gt;0,ISNUMBER($DY142)),M142/$DY142,"")</f>
        <v>0</v>
      </c>
      <c r="N143" s="9" t="n">
        <f aca="false">IF(AND($DY142&lt;&gt;0,ISNUMBER($DY142)),N142/$DY142,"")</f>
        <v>0</v>
      </c>
      <c r="O143" s="9" t="n">
        <f aca="false">IF(AND($DY142&lt;&gt;0,ISNUMBER($DY142)),O142/$DY142,"")</f>
        <v>0</v>
      </c>
      <c r="P143" s="9" t="n">
        <f aca="false">IF(AND($DY142&lt;&gt;0,ISNUMBER($DY142)),P142/$DY142,"")</f>
        <v>0</v>
      </c>
      <c r="Q143" s="9" t="n">
        <f aca="false">IF(AND($DY142&lt;&gt;0,ISNUMBER($DY142)),Q142/$DY142,"")</f>
        <v>0</v>
      </c>
      <c r="R143" s="9" t="n">
        <f aca="false">IF(AND($DY142&lt;&gt;0,ISNUMBER($DY142)),R142/$DY142,"")</f>
        <v>0</v>
      </c>
      <c r="S143" s="9" t="n">
        <f aca="false">IF(AND($DY142&lt;&gt;0,ISNUMBER($DY142)),S142/$DY142,"")</f>
        <v>0</v>
      </c>
      <c r="T143" s="9" t="n">
        <f aca="false">IF(AND($DY142&lt;&gt;0,ISNUMBER($DY142)),T142/$DY142,"")</f>
        <v>0</v>
      </c>
      <c r="U143" s="9" t="n">
        <f aca="false">IF(AND($DY142&lt;&gt;0,ISNUMBER($DY142)),U142/$DY142,"")</f>
        <v>0</v>
      </c>
      <c r="V143" s="9" t="n">
        <f aca="false">IF(AND($DY142&lt;&gt;0,ISNUMBER($DY142)),V142/$DY142,"")</f>
        <v>0</v>
      </c>
      <c r="W143" s="9" t="n">
        <f aca="false">IF(AND($DY142&lt;&gt;0,ISNUMBER($DY142)),W142/$DY142,"")</f>
        <v>0</v>
      </c>
      <c r="X143" s="9" t="n">
        <f aca="false">IF(AND($DY142&lt;&gt;0,ISNUMBER($DY142)),X142/$DY142,"")</f>
        <v>0</v>
      </c>
      <c r="Y143" s="9" t="n">
        <f aca="false">IF(AND($DY142&lt;&gt;0,ISNUMBER($DY142)),Y142/$DY142,"")</f>
        <v>0</v>
      </c>
      <c r="Z143" s="9" t="n">
        <f aca="false">IF(AND($DY142&lt;&gt;0,ISNUMBER($DY142)),Z142/$DY142,"")</f>
        <v>0</v>
      </c>
      <c r="AA143" s="9" t="n">
        <f aca="false">IF(AND($DY142&lt;&gt;0,ISNUMBER($DY142)),AA142/$DY142,"")</f>
        <v>0</v>
      </c>
      <c r="AB143" s="9" t="n">
        <f aca="false">IF(AND($DY142&lt;&gt;0,ISNUMBER($DY142)),AB142/$DY142,"")</f>
        <v>0</v>
      </c>
      <c r="AC143" s="9" t="n">
        <f aca="false">IF(AND($DY142&lt;&gt;0,ISNUMBER($DY142)),AC142/$DY142,"")</f>
        <v>0</v>
      </c>
      <c r="AD143" s="9" t="n">
        <f aca="false">IF(AND($DY142&lt;&gt;0,ISNUMBER($DY142)),AD142/$DY142,"")</f>
        <v>0</v>
      </c>
      <c r="AE143" s="9" t="n">
        <f aca="false">IF(AND($DY142&lt;&gt;0,ISNUMBER($DY142)),AE142/$DY142,"")</f>
        <v>0</v>
      </c>
      <c r="AF143" s="9" t="n">
        <f aca="false">IF(AND($DY142&lt;&gt;0,ISNUMBER($DY142)),AF142/$DY142,"")</f>
        <v>0</v>
      </c>
      <c r="AG143" s="9" t="n">
        <f aca="false">IF(AND($DY142&lt;&gt;0,ISNUMBER($DY142)),AG142/$DY142,"")</f>
        <v>0</v>
      </c>
      <c r="AH143" s="9" t="n">
        <f aca="false">IF(AND($DY142&lt;&gt;0,ISNUMBER($DY142)),AH142/$DY142,"")</f>
        <v>0</v>
      </c>
      <c r="AI143" s="9" t="n">
        <f aca="false">IF(AND($DY142&lt;&gt;0,ISNUMBER($DY142)),AI142/$DY142,"")</f>
        <v>0</v>
      </c>
      <c r="AJ143" s="9" t="n">
        <f aca="false">IF(AND($DY142&lt;&gt;0,ISNUMBER($DY142)),AJ142/$DY142,"")</f>
        <v>0</v>
      </c>
      <c r="AK143" s="9" t="n">
        <f aca="false">IF(AND($DY142&lt;&gt;0,ISNUMBER($DY142)),AK142/$DY142,"")</f>
        <v>0</v>
      </c>
      <c r="AL143" s="9" t="n">
        <f aca="false">IF(AND($DY142&lt;&gt;0,ISNUMBER($DY142)),AL142/$DY142,"")</f>
        <v>0</v>
      </c>
      <c r="AM143" s="9" t="n">
        <f aca="false">IF(AND($DY142&lt;&gt;0,ISNUMBER($DY142)),AM142/$DY142,"")</f>
        <v>0</v>
      </c>
      <c r="AN143" s="9" t="n">
        <f aca="false">IF(AND($DY142&lt;&gt;0,ISNUMBER($DY142)),AN142/$DY142,"")</f>
        <v>0</v>
      </c>
      <c r="AO143" s="9" t="n">
        <f aca="false">IF(AND($DY142&lt;&gt;0,ISNUMBER($DY142)),AO142/$DY142,"")</f>
        <v>0</v>
      </c>
      <c r="AP143" s="9" t="n">
        <f aca="false">IF(AND($DY142&lt;&gt;0,ISNUMBER($DY142)),AP142/$DY142,"")</f>
        <v>0</v>
      </c>
      <c r="AQ143" s="9" t="n">
        <f aca="false">IF(AND($DY142&lt;&gt;0,ISNUMBER($DY142)),AQ142/$DY142,"")</f>
        <v>0</v>
      </c>
      <c r="AR143" s="9" t="n">
        <f aca="false">IF(AND($DY142&lt;&gt;0,ISNUMBER($DY142)),AR142/$DY142,"")</f>
        <v>0</v>
      </c>
      <c r="AS143" s="9" t="n">
        <f aca="false">IF(AND($DY142&lt;&gt;0,ISNUMBER($DY142)),AS142/$DY142,"")</f>
        <v>0</v>
      </c>
      <c r="AT143" s="9" t="n">
        <f aca="false">IF(AND($DY142&lt;&gt;0,ISNUMBER($DY142)),AT142/$DY142,"")</f>
        <v>0</v>
      </c>
      <c r="AU143" s="9" t="n">
        <f aca="false">IF(AND($DY142&lt;&gt;0,ISNUMBER($DY142)),AU142/$DY142,"")</f>
        <v>0</v>
      </c>
      <c r="AV143" s="9" t="n">
        <f aca="false">IF(AND($DY142&lt;&gt;0,ISNUMBER($DY142)),AV142/$DY142,"")</f>
        <v>0</v>
      </c>
      <c r="AW143" s="9" t="n">
        <f aca="false">IF(AND($DY142&lt;&gt;0,ISNUMBER($DY142)),AW142/$DY142,"")</f>
        <v>0</v>
      </c>
      <c r="AX143" s="9" t="n">
        <f aca="false">IF(AND($DY142&lt;&gt;0,ISNUMBER($DY142)),AX142/$DY142,"")</f>
        <v>0</v>
      </c>
      <c r="AY143" s="9" t="n">
        <f aca="false">IF(AND($DY142&lt;&gt;0,ISNUMBER($DY142)),AY142/$DY142,"")</f>
        <v>0</v>
      </c>
      <c r="AZ143" s="9" t="n">
        <f aca="false">IF(AND($DY142&lt;&gt;0,ISNUMBER($DY142)),AZ142/$DY142,"")</f>
        <v>0</v>
      </c>
      <c r="BA143" s="9" t="n">
        <f aca="false">IF(AND($DY142&lt;&gt;0,ISNUMBER($DY142)),BA142/$DY142,"")</f>
        <v>0</v>
      </c>
      <c r="BB143" s="9" t="n">
        <f aca="false">IF(AND($DY142&lt;&gt;0,ISNUMBER($DY142)),BB142/$DY142,"")</f>
        <v>0</v>
      </c>
      <c r="BC143" s="9" t="n">
        <f aca="false">IF(AND($DY142&lt;&gt;0,ISNUMBER($DY142)),BC142/$DY142,"")</f>
        <v>0</v>
      </c>
      <c r="BD143" s="9" t="n">
        <f aca="false">IF(AND($DY142&lt;&gt;0,ISNUMBER($DY142)),BD142/$DY142,"")</f>
        <v>0.0549448509054266</v>
      </c>
      <c r="BE143" s="9" t="n">
        <f aca="false">IF(AND($DY142&lt;&gt;0,ISNUMBER($DY142)),BE142/$DY142,"")</f>
        <v>0</v>
      </c>
      <c r="BF143" s="9" t="n">
        <f aca="false">IF(AND($DY142&lt;&gt;0,ISNUMBER($DY142)),BF142/$DY142,"")</f>
        <v>0</v>
      </c>
      <c r="BG143" s="9" t="n">
        <f aca="false">IF(AND($DY142&lt;&gt;0,ISNUMBER($DY142)),BG142/$DY142,"")</f>
        <v>0</v>
      </c>
      <c r="BH143" s="9" t="n">
        <f aca="false">IF(AND($DY142&lt;&gt;0,ISNUMBER($DY142)),BH142/$DY142,"")</f>
        <v>0</v>
      </c>
      <c r="BI143" s="9" t="n">
        <f aca="false">IF(AND($DY142&lt;&gt;0,ISNUMBER($DY142)),BI142/$DY142,"")</f>
        <v>0</v>
      </c>
      <c r="BJ143" s="9" t="n">
        <f aca="false">IF(AND($DY142&lt;&gt;0,ISNUMBER($DY142)),BJ142/$DY142,"")</f>
        <v>0</v>
      </c>
      <c r="BK143" s="9" t="n">
        <f aca="false">IF(AND($DY142&lt;&gt;0,ISNUMBER($DY142)),BK142/$DY142,"")</f>
        <v>0</v>
      </c>
      <c r="BL143" s="9" t="n">
        <f aca="false">IF(AND($DY142&lt;&gt;0,ISNUMBER($DY142)),BL142/$DY142,"")</f>
        <v>0</v>
      </c>
      <c r="BM143" s="9" t="n">
        <f aca="false">IF(AND($DY142&lt;&gt;0,ISNUMBER($DY142)),BM142/$DY142,"")</f>
        <v>0.0813872964957853</v>
      </c>
      <c r="BN143" s="9" t="n">
        <f aca="false">IF(AND($DY142&lt;&gt;0,ISNUMBER($DY142)),BN142/$DY142,"")</f>
        <v>0</v>
      </c>
      <c r="BO143" s="9" t="n">
        <f aca="false">IF(AND($DY142&lt;&gt;0,ISNUMBER($DY142)),BO142/$DY142,"")</f>
        <v>0</v>
      </c>
      <c r="BP143" s="9" t="n">
        <f aca="false">IF(AND($DY142&lt;&gt;0,ISNUMBER($DY142)),BP142/$DY142,"")</f>
        <v>0.0473330134986781</v>
      </c>
      <c r="BQ143" s="9" t="n">
        <f aca="false">IF(AND($DY142&lt;&gt;0,ISNUMBER($DY142)),BQ142/$DY142,"")</f>
        <v>0.274331023467699</v>
      </c>
      <c r="BR143" s="9" t="n">
        <f aca="false">IF(AND($DY142&lt;&gt;0,ISNUMBER($DY142)),BR142/$DY142,"")</f>
        <v>0</v>
      </c>
      <c r="BS143" s="9" t="n">
        <f aca="false">IF(AND($DY142&lt;&gt;0,ISNUMBER($DY142)),BS142/$DY142,"")</f>
        <v>0.136331124157703</v>
      </c>
      <c r="BT143" s="9" t="n">
        <f aca="false">IF(AND($DY142&lt;&gt;0,ISNUMBER($DY142)),BT142/$DY142,"")</f>
        <v>0.109889701810853</v>
      </c>
      <c r="BU143" s="9" t="n">
        <f aca="false">IF(AND($DY142&lt;&gt;0,ISNUMBER($DY142)),BU142/$DY142,"")</f>
        <v>0.108539695435122</v>
      </c>
      <c r="BV143" s="9" t="n">
        <f aca="false">IF(AND($DY142&lt;&gt;0,ISNUMBER($DY142)),BV142/$DY142,"")</f>
        <v>0.187243294228733</v>
      </c>
      <c r="BW143" s="9" t="n">
        <f aca="false">IF(AND($DY142&lt;&gt;0,ISNUMBER($DY142)),BW142/$DY142,"")</f>
        <v>0</v>
      </c>
      <c r="BX143" s="9" t="n">
        <f aca="false">IF(AND($DY142&lt;&gt;0,ISNUMBER($DY142)),BX142/$DY142,"")</f>
        <v>0</v>
      </c>
      <c r="BY143" s="9" t="n">
        <f aca="false">IF(AND($DY142&lt;&gt;0,ISNUMBER($DY142)),BY142/$DY142,"")</f>
        <v>0</v>
      </c>
      <c r="BZ143" s="9" t="n">
        <f aca="false">IF(AND($DY142&lt;&gt;0,ISNUMBER($DY142)),BZ142/$DY142,"")</f>
        <v>0</v>
      </c>
      <c r="CA143" s="9" t="n">
        <f aca="false">IF(AND($DY142&lt;&gt;0,ISNUMBER($DY142)),CA142/$DY142,"")</f>
        <v>0</v>
      </c>
      <c r="CB143" s="9" t="n">
        <f aca="false">IF(AND($DY142&lt;&gt;0,ISNUMBER($DY142)),CB142/$DY142,"")</f>
        <v>0</v>
      </c>
      <c r="CC143" s="9" t="n">
        <f aca="false">IF(AND($DY142&lt;&gt;0,ISNUMBER($DY142)),CC142/$DY142,"")</f>
        <v>0</v>
      </c>
      <c r="CD143" s="9" t="n">
        <f aca="false">IF(AND($DY142&lt;&gt;0,ISNUMBER($DY142)),CD142/$DY142,"")</f>
        <v>0</v>
      </c>
      <c r="CE143" s="9" t="n">
        <f aca="false">IF(AND($DY142&lt;&gt;0,ISNUMBER($DY142)),CE142/$DY142,"")</f>
        <v>0</v>
      </c>
      <c r="CF143" s="9" t="n">
        <f aca="false">IF(AND($DY142&lt;&gt;0,ISNUMBER($DY142)),CF142/$DY142,"")</f>
        <v>0</v>
      </c>
      <c r="CG143" s="9" t="n">
        <f aca="false">IF(AND($DY142&lt;&gt;0,ISNUMBER($DY142)),CG142/$DY142,"")</f>
        <v>0</v>
      </c>
      <c r="CH143" s="9" t="n">
        <f aca="false">IF(AND($DY142&lt;&gt;0,ISNUMBER($DY142)),CH142/$DY142,"")</f>
        <v>0</v>
      </c>
      <c r="CI143" s="9" t="n">
        <f aca="false">IF(AND($DY142&lt;&gt;0,ISNUMBER($DY142)),CI142/$DY142,"")</f>
        <v>0</v>
      </c>
      <c r="CJ143" s="9" t="n">
        <f aca="false">IF(AND($DY142&lt;&gt;0,ISNUMBER($DY142)),CJ142/$DY142,"")</f>
        <v>0</v>
      </c>
      <c r="CK143" s="9" t="n">
        <f aca="false">IF(AND($DY142&lt;&gt;0,ISNUMBER($DY142)),CK142/$DY142,"")</f>
        <v>0</v>
      </c>
      <c r="CL143" s="9" t="n">
        <f aca="false">IF(AND($DY142&lt;&gt;0,ISNUMBER($DY142)),CL142/$DY142,"")</f>
        <v>0</v>
      </c>
      <c r="CM143" s="9" t="n">
        <f aca="false">IF(AND($DY142&lt;&gt;0,ISNUMBER($DY142)),CM142/$DY142,"")</f>
        <v>0</v>
      </c>
      <c r="CN143" s="9" t="n">
        <f aca="false">IF(AND($DY142&lt;&gt;0,ISNUMBER($DY142)),CN142/$DY142,"")</f>
        <v>0</v>
      </c>
      <c r="CO143" s="9" t="n">
        <f aca="false">IF(AND($DY142&lt;&gt;0,ISNUMBER($DY142)),CO142/$DY142,"")</f>
        <v>0</v>
      </c>
      <c r="CP143" s="9" t="n">
        <f aca="false">IF(AND($DY142&lt;&gt;0,ISNUMBER($DY142)),CP142/$DY142,"")</f>
        <v>0</v>
      </c>
      <c r="CQ143" s="9" t="n">
        <f aca="false">IF(AND($DY142&lt;&gt;0,ISNUMBER($DY142)),CQ142/$DY142,"")</f>
        <v>0</v>
      </c>
      <c r="CR143" s="9" t="n">
        <f aca="false">IF(AND($DY142&lt;&gt;0,ISNUMBER($DY142)),CR142/$DY142,"")</f>
        <v>0</v>
      </c>
      <c r="CS143" s="9" t="n">
        <f aca="false">IF(AND($DY142&lt;&gt;0,ISNUMBER($DY142)),CS142/$DY142,"")</f>
        <v>0</v>
      </c>
      <c r="CT143" s="9" t="n">
        <f aca="false">IF(AND($DY142&lt;&gt;0,ISNUMBER($DY142)),CT142/$DY142,"")</f>
        <v>0</v>
      </c>
      <c r="CU143" s="9" t="n">
        <f aca="false">IF(AND($DY142&lt;&gt;0,ISNUMBER($DY142)),CU142/$DY142,"")</f>
        <v>0</v>
      </c>
      <c r="CV143" s="9" t="n">
        <f aca="false">IF(AND($DY142&lt;&gt;0,ISNUMBER($DY142)),CV142/$DY142,"")</f>
        <v>0</v>
      </c>
      <c r="CW143" s="9" t="n">
        <f aca="false">IF(AND($DY142&lt;&gt;0,ISNUMBER($DY142)),CW142/$DY142,"")</f>
        <v>0</v>
      </c>
      <c r="CX143" s="9" t="n">
        <f aca="false">IF(AND($DY142&lt;&gt;0,ISNUMBER($DY142)),CX142/$DY142,"")</f>
        <v>0</v>
      </c>
      <c r="CY143" s="9" t="n">
        <f aca="false">IF(AND($DY142&lt;&gt;0,ISNUMBER($DY142)),CY142/$DY142,"")</f>
        <v>0</v>
      </c>
      <c r="CZ143" s="9" t="n">
        <f aca="false">IF(AND($DY142&lt;&gt;0,ISNUMBER($DY142)),CZ142/$DY142,"")</f>
        <v>0</v>
      </c>
      <c r="DA143" s="9" t="n">
        <f aca="false">IF(AND($DY142&lt;&gt;0,ISNUMBER($DY142)),DA142/$DY142,"")</f>
        <v>0</v>
      </c>
      <c r="DB143" s="9" t="n">
        <f aca="false">IF(AND($DY142&lt;&gt;0,ISNUMBER($DY142)),DB142/$DY142,"")</f>
        <v>0</v>
      </c>
      <c r="DC143" s="9" t="n">
        <f aca="false">IF(AND($DY142&lt;&gt;0,ISNUMBER($DY142)),DC142/$DY142,"")</f>
        <v>0</v>
      </c>
      <c r="DD143" s="9" t="n">
        <f aca="false">IF(AND($DY142&lt;&gt;0,ISNUMBER($DY142)),DD142/$DY142,"")</f>
        <v>0</v>
      </c>
      <c r="DE143" s="9" t="n">
        <f aca="false">IF(AND($DY142&lt;&gt;0,ISNUMBER($DY142)),DE142/$DY142,"")</f>
        <v>0</v>
      </c>
      <c r="DF143" s="9" t="n">
        <f aca="false">IF(AND($DY142&lt;&gt;0,ISNUMBER($DY142)),DF142/$DY142,"")</f>
        <v>0</v>
      </c>
      <c r="DG143" s="9" t="n">
        <f aca="false">IF(AND($DY142&lt;&gt;0,ISNUMBER($DY142)),DG142/$DY142,"")</f>
        <v>0</v>
      </c>
      <c r="DH143" s="9" t="n">
        <f aca="false">IF(AND($DY142&lt;&gt;0,ISNUMBER($DY142)),DH142/$DY142,"")</f>
        <v>0</v>
      </c>
      <c r="DI143" s="9" t="n">
        <f aca="false">IF(AND($DY142&lt;&gt;0,ISNUMBER($DY142)),DI142/$DY142,"")</f>
        <v>0</v>
      </c>
      <c r="DJ143" s="9" t="n">
        <f aca="false">IF(AND($DY142&lt;&gt;0,ISNUMBER($DY142)),DJ142/$DY142,"")</f>
        <v>0</v>
      </c>
      <c r="DK143" s="9" t="n">
        <f aca="false">IF(AND($DY142&lt;&gt;0,ISNUMBER($DY142)),DK142/$DY142,"")</f>
        <v>0</v>
      </c>
      <c r="DL143" s="9" t="n">
        <f aca="false">IF(AND($DY142&lt;&gt;0,ISNUMBER($DY142)),DL142/$DY142,"")</f>
        <v>0</v>
      </c>
      <c r="DM143" s="9" t="n">
        <f aca="false">IF(AND($DY142&lt;&gt;0,ISNUMBER($DY142)),DM142/$DY142,"")</f>
        <v>0</v>
      </c>
      <c r="DN143" s="9" t="n">
        <f aca="false">IF(AND($DY142&lt;&gt;0,ISNUMBER($DY142)),DN142/$DY142,"")</f>
        <v>0</v>
      </c>
      <c r="DO143" s="9" t="n">
        <f aca="false">IF(AND($DY142&lt;&gt;0,ISNUMBER($DY142)),DO142/$DY142,"")</f>
        <v>0</v>
      </c>
      <c r="DP143" s="9" t="n">
        <f aca="false">IF(AND($DY142&lt;&gt;0,ISNUMBER($DY142)),DP142/$DY142,"")</f>
        <v>0</v>
      </c>
      <c r="DQ143" s="9" t="n">
        <f aca="false">IF(AND($DY142&lt;&gt;0,ISNUMBER($DY142)),DQ142/$DY142,"")</f>
        <v>0</v>
      </c>
      <c r="DR143" s="9" t="n">
        <f aca="false">IF(AND($DY142&lt;&gt;0,ISNUMBER($DY142)),DR142/$DY142,"")</f>
        <v>0</v>
      </c>
      <c r="DS143" s="9" t="n">
        <f aca="false">IF(AND($DY142&lt;&gt;0,ISNUMBER($DY142)),DS142/$DY142,"")</f>
        <v>0</v>
      </c>
      <c r="DT143" s="9" t="n">
        <f aca="false">IF(AND($DY142&lt;&gt;0,ISNUMBER($DY142)),DT142/$DY142,"")</f>
        <v>0</v>
      </c>
      <c r="DU143" s="9" t="n">
        <f aca="false">IF(AND($DY142&lt;&gt;0,ISNUMBER($DY142)),DU142/$DY142,"")</f>
        <v>0</v>
      </c>
      <c r="DV143" s="9" t="n">
        <f aca="false">IF(AND($DY142&lt;&gt;0,ISNUMBER($DY142)),DV142/$DY142,"")</f>
        <v>0</v>
      </c>
      <c r="DW143" s="9" t="n">
        <f aca="false">IF(AND($DY142&lt;&gt;0,ISNUMBER($DY142)),DW142/$DY142,"")</f>
        <v>0</v>
      </c>
      <c r="DX143" s="9" t="n">
        <f aca="false">IF(AND($DY142&lt;&gt;0,ISNUMBER($DY142)),DX142/$DY142,"")</f>
        <v>0</v>
      </c>
      <c r="DY143" s="9" t="n">
        <f aca="false">IF(AND($DY142&lt;&gt;0,ISNUMBER($DY142)),DY142/$DY142,"")</f>
        <v>1</v>
      </c>
    </row>
    <row r="144" customFormat="false" ht="11.25" hidden="false" customHeight="false" outlineLevel="0" collapsed="false">
      <c r="A144" s="3" t="s">
        <v>268</v>
      </c>
      <c r="B144" s="7" t="n">
        <v>0</v>
      </c>
      <c r="C144" s="7" t="n">
        <v>0</v>
      </c>
      <c r="D144" s="7" t="n">
        <v>0</v>
      </c>
      <c r="E144" s="7" t="n">
        <v>0</v>
      </c>
      <c r="F144" s="7" t="n">
        <v>0</v>
      </c>
      <c r="G144" s="7" t="n">
        <v>0</v>
      </c>
      <c r="H144" s="7" t="n">
        <v>0</v>
      </c>
      <c r="I144" s="7" t="n">
        <v>0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  <c r="S144" s="7" t="n">
        <v>0</v>
      </c>
      <c r="T144" s="7" t="n">
        <v>0</v>
      </c>
      <c r="U144" s="7" t="n">
        <v>0</v>
      </c>
      <c r="V144" s="7" t="n">
        <v>0</v>
      </c>
      <c r="W144" s="7" t="n">
        <v>0</v>
      </c>
      <c r="X144" s="7" t="n">
        <v>0</v>
      </c>
      <c r="Y144" s="7" t="n">
        <v>0</v>
      </c>
      <c r="Z144" s="7" t="n">
        <v>0</v>
      </c>
      <c r="AA144" s="7" t="n">
        <v>0</v>
      </c>
      <c r="AB144" s="7" t="n">
        <v>0</v>
      </c>
      <c r="AC144" s="7" t="n">
        <v>0</v>
      </c>
      <c r="AD144" s="7" t="n">
        <v>0</v>
      </c>
      <c r="AE144" s="7" t="n">
        <v>0</v>
      </c>
      <c r="AF144" s="7" t="n">
        <v>0</v>
      </c>
      <c r="AG144" s="7" t="n">
        <v>0</v>
      </c>
      <c r="AH144" s="7" t="n">
        <v>31.16646</v>
      </c>
      <c r="AI144" s="7" t="n">
        <v>0</v>
      </c>
      <c r="AJ144" s="7" t="n">
        <v>0</v>
      </c>
      <c r="AK144" s="7" t="n">
        <v>0</v>
      </c>
      <c r="AL144" s="7" t="n">
        <v>0</v>
      </c>
      <c r="AM144" s="7" t="n">
        <v>0</v>
      </c>
      <c r="AN144" s="7" t="n">
        <v>0</v>
      </c>
      <c r="AO144" s="7" t="n">
        <v>0</v>
      </c>
      <c r="AP144" s="7" t="n">
        <v>0</v>
      </c>
      <c r="AQ144" s="7" t="n">
        <v>0</v>
      </c>
      <c r="AR144" s="7" t="n">
        <v>0</v>
      </c>
      <c r="AS144" s="7" t="n">
        <v>0</v>
      </c>
      <c r="AT144" s="7" t="n">
        <v>0</v>
      </c>
      <c r="AU144" s="7" t="n">
        <v>0</v>
      </c>
      <c r="AV144" s="7" t="n">
        <v>0</v>
      </c>
      <c r="AW144" s="7" t="n">
        <v>0</v>
      </c>
      <c r="AX144" s="7" t="n">
        <v>0</v>
      </c>
      <c r="AY144" s="7" t="n">
        <v>0</v>
      </c>
      <c r="AZ144" s="7" t="n">
        <v>0</v>
      </c>
      <c r="BA144" s="7" t="n">
        <v>0</v>
      </c>
      <c r="BB144" s="7" t="n">
        <v>0</v>
      </c>
      <c r="BC144" s="7" t="n">
        <v>0</v>
      </c>
      <c r="BD144" s="7" t="n">
        <v>0</v>
      </c>
      <c r="BE144" s="7" t="n">
        <v>0</v>
      </c>
      <c r="BF144" s="7" t="n">
        <v>0</v>
      </c>
      <c r="BG144" s="7" t="n">
        <v>0</v>
      </c>
      <c r="BH144" s="7" t="n">
        <v>0</v>
      </c>
      <c r="BI144" s="7" t="n">
        <v>0</v>
      </c>
      <c r="BJ144" s="7" t="n">
        <v>0</v>
      </c>
      <c r="BK144" s="7" t="n">
        <v>0</v>
      </c>
      <c r="BL144" s="7" t="n">
        <v>0</v>
      </c>
      <c r="BM144" s="7" t="n">
        <v>0</v>
      </c>
      <c r="BN144" s="7" t="n">
        <v>0</v>
      </c>
      <c r="BO144" s="7" t="n">
        <v>0</v>
      </c>
      <c r="BP144" s="7" t="n">
        <v>378.90904</v>
      </c>
      <c r="BQ144" s="7" t="n">
        <v>0</v>
      </c>
      <c r="BR144" s="7" t="n">
        <v>361.91479</v>
      </c>
      <c r="BS144" s="7" t="n">
        <v>356.89738</v>
      </c>
      <c r="BT144" s="7" t="n">
        <v>0</v>
      </c>
      <c r="BU144" s="7" t="n">
        <v>102.74108</v>
      </c>
      <c r="BV144" s="7" t="n">
        <v>116.94064</v>
      </c>
      <c r="BW144" s="7" t="n">
        <v>0</v>
      </c>
      <c r="BX144" s="7" t="n">
        <v>0</v>
      </c>
      <c r="BY144" s="7" t="n">
        <v>0</v>
      </c>
      <c r="BZ144" s="7" t="n">
        <v>0</v>
      </c>
      <c r="CA144" s="7" t="n">
        <v>0</v>
      </c>
      <c r="CB144" s="7" t="n">
        <v>0</v>
      </c>
      <c r="CC144" s="7" t="n">
        <v>0</v>
      </c>
      <c r="CD144" s="7" t="n">
        <v>0</v>
      </c>
      <c r="CE144" s="7" t="n">
        <v>0</v>
      </c>
      <c r="CF144" s="7" t="n">
        <v>0</v>
      </c>
      <c r="CG144" s="7" t="n">
        <v>0</v>
      </c>
      <c r="CH144" s="7" t="n">
        <v>0</v>
      </c>
      <c r="CI144" s="7" t="n">
        <v>0</v>
      </c>
      <c r="CJ144" s="7" t="n">
        <v>0</v>
      </c>
      <c r="CK144" s="7" t="n">
        <v>0</v>
      </c>
      <c r="CL144" s="7" t="n">
        <v>0</v>
      </c>
      <c r="CM144" s="7" t="n">
        <v>0</v>
      </c>
      <c r="CN144" s="7" t="n">
        <v>0</v>
      </c>
      <c r="CO144" s="7" t="n">
        <v>0</v>
      </c>
      <c r="CP144" s="7" t="n">
        <v>0</v>
      </c>
      <c r="CQ144" s="7" t="n">
        <v>0</v>
      </c>
      <c r="CR144" s="7" t="n">
        <v>0</v>
      </c>
      <c r="CS144" s="7" t="n">
        <v>0</v>
      </c>
      <c r="CT144" s="7" t="n">
        <v>0</v>
      </c>
      <c r="CU144" s="7" t="n">
        <v>0</v>
      </c>
      <c r="CV144" s="7" t="n">
        <v>0</v>
      </c>
      <c r="CW144" s="7" t="n">
        <v>0</v>
      </c>
      <c r="CX144" s="7" t="n">
        <v>0</v>
      </c>
      <c r="CY144" s="7" t="n">
        <v>0</v>
      </c>
      <c r="CZ144" s="7" t="n">
        <v>0</v>
      </c>
      <c r="DA144" s="7" t="n">
        <v>0</v>
      </c>
      <c r="DB144" s="7" t="n">
        <v>0</v>
      </c>
      <c r="DC144" s="7" t="n">
        <v>0</v>
      </c>
      <c r="DD144" s="7" t="n">
        <v>0</v>
      </c>
      <c r="DE144" s="7" t="n">
        <v>0</v>
      </c>
      <c r="DF144" s="7" t="n">
        <v>0</v>
      </c>
      <c r="DG144" s="7" t="n">
        <v>0</v>
      </c>
      <c r="DH144" s="7" t="n">
        <v>0</v>
      </c>
      <c r="DI144" s="7" t="n">
        <v>0</v>
      </c>
      <c r="DJ144" s="7" t="n">
        <v>0</v>
      </c>
      <c r="DK144" s="7" t="n">
        <v>0</v>
      </c>
      <c r="DL144" s="7" t="n">
        <v>0</v>
      </c>
      <c r="DM144" s="7" t="n">
        <v>0</v>
      </c>
      <c r="DN144" s="7" t="n">
        <v>0</v>
      </c>
      <c r="DO144" s="7" t="n">
        <v>0</v>
      </c>
      <c r="DP144" s="7" t="n">
        <v>0</v>
      </c>
      <c r="DQ144" s="7" t="n">
        <v>0</v>
      </c>
      <c r="DR144" s="7" t="n">
        <v>0</v>
      </c>
      <c r="DS144" s="7" t="n">
        <v>0</v>
      </c>
      <c r="DT144" s="7" t="n">
        <v>0</v>
      </c>
      <c r="DU144" s="7" t="n">
        <v>0</v>
      </c>
      <c r="DV144" s="7" t="n">
        <v>0</v>
      </c>
      <c r="DW144" s="7" t="n">
        <v>57.38205</v>
      </c>
      <c r="DX144" s="7" t="n">
        <v>0</v>
      </c>
      <c r="DY144" s="7" t="n">
        <f aca="false">SUM($B144:$DX144)</f>
        <v>1405.95144</v>
      </c>
    </row>
    <row r="145" customFormat="false" ht="11.25" hidden="false" customHeight="false" outlineLevel="0" collapsed="false">
      <c r="A145" s="8" t="s">
        <v>19</v>
      </c>
      <c r="B145" s="9" t="n">
        <f aca="false">IF(AND($DY144&lt;&gt;0,ISNUMBER($DY144)),B144/$DY144,"")</f>
        <v>0</v>
      </c>
      <c r="C145" s="9" t="n">
        <f aca="false">IF(AND($DY144&lt;&gt;0,ISNUMBER($DY144)),C144/$DY144,"")</f>
        <v>0</v>
      </c>
      <c r="D145" s="9" t="n">
        <f aca="false">IF(AND($DY144&lt;&gt;0,ISNUMBER($DY144)),D144/$DY144,"")</f>
        <v>0</v>
      </c>
      <c r="E145" s="9" t="n">
        <f aca="false">IF(AND($DY144&lt;&gt;0,ISNUMBER($DY144)),E144/$DY144,"")</f>
        <v>0</v>
      </c>
      <c r="F145" s="9" t="n">
        <f aca="false">IF(AND($DY144&lt;&gt;0,ISNUMBER($DY144)),F144/$DY144,"")</f>
        <v>0</v>
      </c>
      <c r="G145" s="9" t="n">
        <f aca="false">IF(AND($DY144&lt;&gt;0,ISNUMBER($DY144)),G144/$DY144,"")</f>
        <v>0</v>
      </c>
      <c r="H145" s="9" t="n">
        <f aca="false">IF(AND($DY144&lt;&gt;0,ISNUMBER($DY144)),H144/$DY144,"")</f>
        <v>0</v>
      </c>
      <c r="I145" s="9" t="n">
        <f aca="false">IF(AND($DY144&lt;&gt;0,ISNUMBER($DY144)),I144/$DY144,"")</f>
        <v>0</v>
      </c>
      <c r="J145" s="9" t="n">
        <f aca="false">IF(AND($DY144&lt;&gt;0,ISNUMBER($DY144)),J144/$DY144,"")</f>
        <v>0</v>
      </c>
      <c r="K145" s="9" t="n">
        <f aca="false">IF(AND($DY144&lt;&gt;0,ISNUMBER($DY144)),K144/$DY144,"")</f>
        <v>0</v>
      </c>
      <c r="L145" s="9" t="n">
        <f aca="false">IF(AND($DY144&lt;&gt;0,ISNUMBER($DY144)),L144/$DY144,"")</f>
        <v>0</v>
      </c>
      <c r="M145" s="9" t="n">
        <f aca="false">IF(AND($DY144&lt;&gt;0,ISNUMBER($DY144)),M144/$DY144,"")</f>
        <v>0</v>
      </c>
      <c r="N145" s="9" t="n">
        <f aca="false">IF(AND($DY144&lt;&gt;0,ISNUMBER($DY144)),N144/$DY144,"")</f>
        <v>0</v>
      </c>
      <c r="O145" s="9" t="n">
        <f aca="false">IF(AND($DY144&lt;&gt;0,ISNUMBER($DY144)),O144/$DY144,"")</f>
        <v>0</v>
      </c>
      <c r="P145" s="9" t="n">
        <f aca="false">IF(AND($DY144&lt;&gt;0,ISNUMBER($DY144)),P144/$DY144,"")</f>
        <v>0</v>
      </c>
      <c r="Q145" s="9" t="n">
        <f aca="false">IF(AND($DY144&lt;&gt;0,ISNUMBER($DY144)),Q144/$DY144,"")</f>
        <v>0</v>
      </c>
      <c r="R145" s="9" t="n">
        <f aca="false">IF(AND($DY144&lt;&gt;0,ISNUMBER($DY144)),R144/$DY144,"")</f>
        <v>0</v>
      </c>
      <c r="S145" s="9" t="n">
        <f aca="false">IF(AND($DY144&lt;&gt;0,ISNUMBER($DY144)),S144/$DY144,"")</f>
        <v>0</v>
      </c>
      <c r="T145" s="9" t="n">
        <f aca="false">IF(AND($DY144&lt;&gt;0,ISNUMBER($DY144)),T144/$DY144,"")</f>
        <v>0</v>
      </c>
      <c r="U145" s="9" t="n">
        <f aca="false">IF(AND($DY144&lt;&gt;0,ISNUMBER($DY144)),U144/$DY144,"")</f>
        <v>0</v>
      </c>
      <c r="V145" s="9" t="n">
        <f aca="false">IF(AND($DY144&lt;&gt;0,ISNUMBER($DY144)),V144/$DY144,"")</f>
        <v>0</v>
      </c>
      <c r="W145" s="9" t="n">
        <f aca="false">IF(AND($DY144&lt;&gt;0,ISNUMBER($DY144)),W144/$DY144,"")</f>
        <v>0</v>
      </c>
      <c r="X145" s="9" t="n">
        <f aca="false">IF(AND($DY144&lt;&gt;0,ISNUMBER($DY144)),X144/$DY144,"")</f>
        <v>0</v>
      </c>
      <c r="Y145" s="9" t="n">
        <f aca="false">IF(AND($DY144&lt;&gt;0,ISNUMBER($DY144)),Y144/$DY144,"")</f>
        <v>0</v>
      </c>
      <c r="Z145" s="9" t="n">
        <f aca="false">IF(AND($DY144&lt;&gt;0,ISNUMBER($DY144)),Z144/$DY144,"")</f>
        <v>0</v>
      </c>
      <c r="AA145" s="9" t="n">
        <f aca="false">IF(AND($DY144&lt;&gt;0,ISNUMBER($DY144)),AA144/$DY144,"")</f>
        <v>0</v>
      </c>
      <c r="AB145" s="9" t="n">
        <f aca="false">IF(AND($DY144&lt;&gt;0,ISNUMBER($DY144)),AB144/$DY144,"")</f>
        <v>0</v>
      </c>
      <c r="AC145" s="9" t="n">
        <f aca="false">IF(AND($DY144&lt;&gt;0,ISNUMBER($DY144)),AC144/$DY144,"")</f>
        <v>0</v>
      </c>
      <c r="AD145" s="9" t="n">
        <f aca="false">IF(AND($DY144&lt;&gt;0,ISNUMBER($DY144)),AD144/$DY144,"")</f>
        <v>0</v>
      </c>
      <c r="AE145" s="9" t="n">
        <f aca="false">IF(AND($DY144&lt;&gt;0,ISNUMBER($DY144)),AE144/$DY144,"")</f>
        <v>0</v>
      </c>
      <c r="AF145" s="9" t="n">
        <f aca="false">IF(AND($DY144&lt;&gt;0,ISNUMBER($DY144)),AF144/$DY144,"")</f>
        <v>0</v>
      </c>
      <c r="AG145" s="9" t="n">
        <f aca="false">IF(AND($DY144&lt;&gt;0,ISNUMBER($DY144)),AG144/$DY144,"")</f>
        <v>0</v>
      </c>
      <c r="AH145" s="9" t="n">
        <f aca="false">IF(AND($DY144&lt;&gt;0,ISNUMBER($DY144)),AH144/$DY144,"")</f>
        <v>0.0221675223718964</v>
      </c>
      <c r="AI145" s="9" t="n">
        <f aca="false">IF(AND($DY144&lt;&gt;0,ISNUMBER($DY144)),AI144/$DY144,"")</f>
        <v>0</v>
      </c>
      <c r="AJ145" s="9" t="n">
        <f aca="false">IF(AND($DY144&lt;&gt;0,ISNUMBER($DY144)),AJ144/$DY144,"")</f>
        <v>0</v>
      </c>
      <c r="AK145" s="9" t="n">
        <f aca="false">IF(AND($DY144&lt;&gt;0,ISNUMBER($DY144)),AK144/$DY144,"")</f>
        <v>0</v>
      </c>
      <c r="AL145" s="9" t="n">
        <f aca="false">IF(AND($DY144&lt;&gt;0,ISNUMBER($DY144)),AL144/$DY144,"")</f>
        <v>0</v>
      </c>
      <c r="AM145" s="9" t="n">
        <f aca="false">IF(AND($DY144&lt;&gt;0,ISNUMBER($DY144)),AM144/$DY144,"")</f>
        <v>0</v>
      </c>
      <c r="AN145" s="9" t="n">
        <f aca="false">IF(AND($DY144&lt;&gt;0,ISNUMBER($DY144)),AN144/$DY144,"")</f>
        <v>0</v>
      </c>
      <c r="AO145" s="9" t="n">
        <f aca="false">IF(AND($DY144&lt;&gt;0,ISNUMBER($DY144)),AO144/$DY144,"")</f>
        <v>0</v>
      </c>
      <c r="AP145" s="9" t="n">
        <f aca="false">IF(AND($DY144&lt;&gt;0,ISNUMBER($DY144)),AP144/$DY144,"")</f>
        <v>0</v>
      </c>
      <c r="AQ145" s="9" t="n">
        <f aca="false">IF(AND($DY144&lt;&gt;0,ISNUMBER($DY144)),AQ144/$DY144,"")</f>
        <v>0</v>
      </c>
      <c r="AR145" s="9" t="n">
        <f aca="false">IF(AND($DY144&lt;&gt;0,ISNUMBER($DY144)),AR144/$DY144,"")</f>
        <v>0</v>
      </c>
      <c r="AS145" s="9" t="n">
        <f aca="false">IF(AND($DY144&lt;&gt;0,ISNUMBER($DY144)),AS144/$DY144,"")</f>
        <v>0</v>
      </c>
      <c r="AT145" s="9" t="n">
        <f aca="false">IF(AND($DY144&lt;&gt;0,ISNUMBER($DY144)),AT144/$DY144,"")</f>
        <v>0</v>
      </c>
      <c r="AU145" s="9" t="n">
        <f aca="false">IF(AND($DY144&lt;&gt;0,ISNUMBER($DY144)),AU144/$DY144,"")</f>
        <v>0</v>
      </c>
      <c r="AV145" s="9" t="n">
        <f aca="false">IF(AND($DY144&lt;&gt;0,ISNUMBER($DY144)),AV144/$DY144,"")</f>
        <v>0</v>
      </c>
      <c r="AW145" s="9" t="n">
        <f aca="false">IF(AND($DY144&lt;&gt;0,ISNUMBER($DY144)),AW144/$DY144,"")</f>
        <v>0</v>
      </c>
      <c r="AX145" s="9" t="n">
        <f aca="false">IF(AND($DY144&lt;&gt;0,ISNUMBER($DY144)),AX144/$DY144,"")</f>
        <v>0</v>
      </c>
      <c r="AY145" s="9" t="n">
        <f aca="false">IF(AND($DY144&lt;&gt;0,ISNUMBER($DY144)),AY144/$DY144,"")</f>
        <v>0</v>
      </c>
      <c r="AZ145" s="9" t="n">
        <f aca="false">IF(AND($DY144&lt;&gt;0,ISNUMBER($DY144)),AZ144/$DY144,"")</f>
        <v>0</v>
      </c>
      <c r="BA145" s="9" t="n">
        <f aca="false">IF(AND($DY144&lt;&gt;0,ISNUMBER($DY144)),BA144/$DY144,"")</f>
        <v>0</v>
      </c>
      <c r="BB145" s="9" t="n">
        <f aca="false">IF(AND($DY144&lt;&gt;0,ISNUMBER($DY144)),BB144/$DY144,"")</f>
        <v>0</v>
      </c>
      <c r="BC145" s="9" t="n">
        <f aca="false">IF(AND($DY144&lt;&gt;0,ISNUMBER($DY144)),BC144/$DY144,"")</f>
        <v>0</v>
      </c>
      <c r="BD145" s="9" t="n">
        <f aca="false">IF(AND($DY144&lt;&gt;0,ISNUMBER($DY144)),BD144/$DY144,"")</f>
        <v>0</v>
      </c>
      <c r="BE145" s="9" t="n">
        <f aca="false">IF(AND($DY144&lt;&gt;0,ISNUMBER($DY144)),BE144/$DY144,"")</f>
        <v>0</v>
      </c>
      <c r="BF145" s="9" t="n">
        <f aca="false">IF(AND($DY144&lt;&gt;0,ISNUMBER($DY144)),BF144/$DY144,"")</f>
        <v>0</v>
      </c>
      <c r="BG145" s="9" t="n">
        <f aca="false">IF(AND($DY144&lt;&gt;0,ISNUMBER($DY144)),BG144/$DY144,"")</f>
        <v>0</v>
      </c>
      <c r="BH145" s="9" t="n">
        <f aca="false">IF(AND($DY144&lt;&gt;0,ISNUMBER($DY144)),BH144/$DY144,"")</f>
        <v>0</v>
      </c>
      <c r="BI145" s="9" t="n">
        <f aca="false">IF(AND($DY144&lt;&gt;0,ISNUMBER($DY144)),BI144/$DY144,"")</f>
        <v>0</v>
      </c>
      <c r="BJ145" s="9" t="n">
        <f aca="false">IF(AND($DY144&lt;&gt;0,ISNUMBER($DY144)),BJ144/$DY144,"")</f>
        <v>0</v>
      </c>
      <c r="BK145" s="9" t="n">
        <f aca="false">IF(AND($DY144&lt;&gt;0,ISNUMBER($DY144)),BK144/$DY144,"")</f>
        <v>0</v>
      </c>
      <c r="BL145" s="9" t="n">
        <f aca="false">IF(AND($DY144&lt;&gt;0,ISNUMBER($DY144)),BL144/$DY144,"")</f>
        <v>0</v>
      </c>
      <c r="BM145" s="9" t="n">
        <f aca="false">IF(AND($DY144&lt;&gt;0,ISNUMBER($DY144)),BM144/$DY144,"")</f>
        <v>0</v>
      </c>
      <c r="BN145" s="9" t="n">
        <f aca="false">IF(AND($DY144&lt;&gt;0,ISNUMBER($DY144)),BN144/$DY144,"")</f>
        <v>0</v>
      </c>
      <c r="BO145" s="9" t="n">
        <f aca="false">IF(AND($DY144&lt;&gt;0,ISNUMBER($DY144)),BO144/$DY144,"")</f>
        <v>0</v>
      </c>
      <c r="BP145" s="9" t="n">
        <f aca="false">IF(AND($DY144&lt;&gt;0,ISNUMBER($DY144)),BP144/$DY144,"")</f>
        <v>0.269503646583982</v>
      </c>
      <c r="BQ145" s="9" t="n">
        <f aca="false">IF(AND($DY144&lt;&gt;0,ISNUMBER($DY144)),BQ144/$DY144,"")</f>
        <v>0</v>
      </c>
      <c r="BR145" s="9" t="n">
        <f aca="false">IF(AND($DY144&lt;&gt;0,ISNUMBER($DY144)),BR144/$DY144,"")</f>
        <v>0.257416280323309</v>
      </c>
      <c r="BS145" s="9" t="n">
        <f aca="false">IF(AND($DY144&lt;&gt;0,ISNUMBER($DY144)),BS144/$DY144,"")</f>
        <v>0.253847586656336</v>
      </c>
      <c r="BT145" s="9" t="n">
        <f aca="false">IF(AND($DY144&lt;&gt;0,ISNUMBER($DY144)),BT144/$DY144,"")</f>
        <v>0</v>
      </c>
      <c r="BU145" s="9" t="n">
        <f aca="false">IF(AND($DY144&lt;&gt;0,ISNUMBER($DY144)),BU144/$DY144,"")</f>
        <v>0.0730758382380547</v>
      </c>
      <c r="BV145" s="9" t="n">
        <f aca="false">IF(AND($DY144&lt;&gt;0,ISNUMBER($DY144)),BV144/$DY144,"")</f>
        <v>0.0831754473682249</v>
      </c>
      <c r="BW145" s="9" t="n">
        <f aca="false">IF(AND($DY144&lt;&gt;0,ISNUMBER($DY144)),BW144/$DY144,"")</f>
        <v>0</v>
      </c>
      <c r="BX145" s="9" t="n">
        <f aca="false">IF(AND($DY144&lt;&gt;0,ISNUMBER($DY144)),BX144/$DY144,"")</f>
        <v>0</v>
      </c>
      <c r="BY145" s="9" t="n">
        <f aca="false">IF(AND($DY144&lt;&gt;0,ISNUMBER($DY144)),BY144/$DY144,"")</f>
        <v>0</v>
      </c>
      <c r="BZ145" s="9" t="n">
        <f aca="false">IF(AND($DY144&lt;&gt;0,ISNUMBER($DY144)),BZ144/$DY144,"")</f>
        <v>0</v>
      </c>
      <c r="CA145" s="9" t="n">
        <f aca="false">IF(AND($DY144&lt;&gt;0,ISNUMBER($DY144)),CA144/$DY144,"")</f>
        <v>0</v>
      </c>
      <c r="CB145" s="9" t="n">
        <f aca="false">IF(AND($DY144&lt;&gt;0,ISNUMBER($DY144)),CB144/$DY144,"")</f>
        <v>0</v>
      </c>
      <c r="CC145" s="9" t="n">
        <f aca="false">IF(AND($DY144&lt;&gt;0,ISNUMBER($DY144)),CC144/$DY144,"")</f>
        <v>0</v>
      </c>
      <c r="CD145" s="9" t="n">
        <f aca="false">IF(AND($DY144&lt;&gt;0,ISNUMBER($DY144)),CD144/$DY144,"")</f>
        <v>0</v>
      </c>
      <c r="CE145" s="9" t="n">
        <f aca="false">IF(AND($DY144&lt;&gt;0,ISNUMBER($DY144)),CE144/$DY144,"")</f>
        <v>0</v>
      </c>
      <c r="CF145" s="9" t="n">
        <f aca="false">IF(AND($DY144&lt;&gt;0,ISNUMBER($DY144)),CF144/$DY144,"")</f>
        <v>0</v>
      </c>
      <c r="CG145" s="9" t="n">
        <f aca="false">IF(AND($DY144&lt;&gt;0,ISNUMBER($DY144)),CG144/$DY144,"")</f>
        <v>0</v>
      </c>
      <c r="CH145" s="9" t="n">
        <f aca="false">IF(AND($DY144&lt;&gt;0,ISNUMBER($DY144)),CH144/$DY144,"")</f>
        <v>0</v>
      </c>
      <c r="CI145" s="9" t="n">
        <f aca="false">IF(AND($DY144&lt;&gt;0,ISNUMBER($DY144)),CI144/$DY144,"")</f>
        <v>0</v>
      </c>
      <c r="CJ145" s="9" t="n">
        <f aca="false">IF(AND($DY144&lt;&gt;0,ISNUMBER($DY144)),CJ144/$DY144,"")</f>
        <v>0</v>
      </c>
      <c r="CK145" s="9" t="n">
        <f aca="false">IF(AND($DY144&lt;&gt;0,ISNUMBER($DY144)),CK144/$DY144,"")</f>
        <v>0</v>
      </c>
      <c r="CL145" s="9" t="n">
        <f aca="false">IF(AND($DY144&lt;&gt;0,ISNUMBER($DY144)),CL144/$DY144,"")</f>
        <v>0</v>
      </c>
      <c r="CM145" s="9" t="n">
        <f aca="false">IF(AND($DY144&lt;&gt;0,ISNUMBER($DY144)),CM144/$DY144,"")</f>
        <v>0</v>
      </c>
      <c r="CN145" s="9" t="n">
        <f aca="false">IF(AND($DY144&lt;&gt;0,ISNUMBER($DY144)),CN144/$DY144,"")</f>
        <v>0</v>
      </c>
      <c r="CO145" s="9" t="n">
        <f aca="false">IF(AND($DY144&lt;&gt;0,ISNUMBER($DY144)),CO144/$DY144,"")</f>
        <v>0</v>
      </c>
      <c r="CP145" s="9" t="n">
        <f aca="false">IF(AND($DY144&lt;&gt;0,ISNUMBER($DY144)),CP144/$DY144,"")</f>
        <v>0</v>
      </c>
      <c r="CQ145" s="9" t="n">
        <f aca="false">IF(AND($DY144&lt;&gt;0,ISNUMBER($DY144)),CQ144/$DY144,"")</f>
        <v>0</v>
      </c>
      <c r="CR145" s="9" t="n">
        <f aca="false">IF(AND($DY144&lt;&gt;0,ISNUMBER($DY144)),CR144/$DY144,"")</f>
        <v>0</v>
      </c>
      <c r="CS145" s="9" t="n">
        <f aca="false">IF(AND($DY144&lt;&gt;0,ISNUMBER($DY144)),CS144/$DY144,"")</f>
        <v>0</v>
      </c>
      <c r="CT145" s="9" t="n">
        <f aca="false">IF(AND($DY144&lt;&gt;0,ISNUMBER($DY144)),CT144/$DY144,"")</f>
        <v>0</v>
      </c>
      <c r="CU145" s="9" t="n">
        <f aca="false">IF(AND($DY144&lt;&gt;0,ISNUMBER($DY144)),CU144/$DY144,"")</f>
        <v>0</v>
      </c>
      <c r="CV145" s="9" t="n">
        <f aca="false">IF(AND($DY144&lt;&gt;0,ISNUMBER($DY144)),CV144/$DY144,"")</f>
        <v>0</v>
      </c>
      <c r="CW145" s="9" t="n">
        <f aca="false">IF(AND($DY144&lt;&gt;0,ISNUMBER($DY144)),CW144/$DY144,"")</f>
        <v>0</v>
      </c>
      <c r="CX145" s="9" t="n">
        <f aca="false">IF(AND($DY144&lt;&gt;0,ISNUMBER($DY144)),CX144/$DY144,"")</f>
        <v>0</v>
      </c>
      <c r="CY145" s="9" t="n">
        <f aca="false">IF(AND($DY144&lt;&gt;0,ISNUMBER($DY144)),CY144/$DY144,"")</f>
        <v>0</v>
      </c>
      <c r="CZ145" s="9" t="n">
        <f aca="false">IF(AND($DY144&lt;&gt;0,ISNUMBER($DY144)),CZ144/$DY144,"")</f>
        <v>0</v>
      </c>
      <c r="DA145" s="9" t="n">
        <f aca="false">IF(AND($DY144&lt;&gt;0,ISNUMBER($DY144)),DA144/$DY144,"")</f>
        <v>0</v>
      </c>
      <c r="DB145" s="9" t="n">
        <f aca="false">IF(AND($DY144&lt;&gt;0,ISNUMBER($DY144)),DB144/$DY144,"")</f>
        <v>0</v>
      </c>
      <c r="DC145" s="9" t="n">
        <f aca="false">IF(AND($DY144&lt;&gt;0,ISNUMBER($DY144)),DC144/$DY144,"")</f>
        <v>0</v>
      </c>
      <c r="DD145" s="9" t="n">
        <f aca="false">IF(AND($DY144&lt;&gt;0,ISNUMBER($DY144)),DD144/$DY144,"")</f>
        <v>0</v>
      </c>
      <c r="DE145" s="9" t="n">
        <f aca="false">IF(AND($DY144&lt;&gt;0,ISNUMBER($DY144)),DE144/$DY144,"")</f>
        <v>0</v>
      </c>
      <c r="DF145" s="9" t="n">
        <f aca="false">IF(AND($DY144&lt;&gt;0,ISNUMBER($DY144)),DF144/$DY144,"")</f>
        <v>0</v>
      </c>
      <c r="DG145" s="9" t="n">
        <f aca="false">IF(AND($DY144&lt;&gt;0,ISNUMBER($DY144)),DG144/$DY144,"")</f>
        <v>0</v>
      </c>
      <c r="DH145" s="9" t="n">
        <f aca="false">IF(AND($DY144&lt;&gt;0,ISNUMBER($DY144)),DH144/$DY144,"")</f>
        <v>0</v>
      </c>
      <c r="DI145" s="9" t="n">
        <f aca="false">IF(AND($DY144&lt;&gt;0,ISNUMBER($DY144)),DI144/$DY144,"")</f>
        <v>0</v>
      </c>
      <c r="DJ145" s="9" t="n">
        <f aca="false">IF(AND($DY144&lt;&gt;0,ISNUMBER($DY144)),DJ144/$DY144,"")</f>
        <v>0</v>
      </c>
      <c r="DK145" s="9" t="n">
        <f aca="false">IF(AND($DY144&lt;&gt;0,ISNUMBER($DY144)),DK144/$DY144,"")</f>
        <v>0</v>
      </c>
      <c r="DL145" s="9" t="n">
        <f aca="false">IF(AND($DY144&lt;&gt;0,ISNUMBER($DY144)),DL144/$DY144,"")</f>
        <v>0</v>
      </c>
      <c r="DM145" s="9" t="n">
        <f aca="false">IF(AND($DY144&lt;&gt;0,ISNUMBER($DY144)),DM144/$DY144,"")</f>
        <v>0</v>
      </c>
      <c r="DN145" s="9" t="n">
        <f aca="false">IF(AND($DY144&lt;&gt;0,ISNUMBER($DY144)),DN144/$DY144,"")</f>
        <v>0</v>
      </c>
      <c r="DO145" s="9" t="n">
        <f aca="false">IF(AND($DY144&lt;&gt;0,ISNUMBER($DY144)),DO144/$DY144,"")</f>
        <v>0</v>
      </c>
      <c r="DP145" s="9" t="n">
        <f aca="false">IF(AND($DY144&lt;&gt;0,ISNUMBER($DY144)),DP144/$DY144,"")</f>
        <v>0</v>
      </c>
      <c r="DQ145" s="9" t="n">
        <f aca="false">IF(AND($DY144&lt;&gt;0,ISNUMBER($DY144)),DQ144/$DY144,"")</f>
        <v>0</v>
      </c>
      <c r="DR145" s="9" t="n">
        <f aca="false">IF(AND($DY144&lt;&gt;0,ISNUMBER($DY144)),DR144/$DY144,"")</f>
        <v>0</v>
      </c>
      <c r="DS145" s="9" t="n">
        <f aca="false">IF(AND($DY144&lt;&gt;0,ISNUMBER($DY144)),DS144/$DY144,"")</f>
        <v>0</v>
      </c>
      <c r="DT145" s="9" t="n">
        <f aca="false">IF(AND($DY144&lt;&gt;0,ISNUMBER($DY144)),DT144/$DY144,"")</f>
        <v>0</v>
      </c>
      <c r="DU145" s="9" t="n">
        <f aca="false">IF(AND($DY144&lt;&gt;0,ISNUMBER($DY144)),DU144/$DY144,"")</f>
        <v>0</v>
      </c>
      <c r="DV145" s="9" t="n">
        <f aca="false">IF(AND($DY144&lt;&gt;0,ISNUMBER($DY144)),DV144/$DY144,"")</f>
        <v>0</v>
      </c>
      <c r="DW145" s="9" t="n">
        <f aca="false">IF(AND($DY144&lt;&gt;0,ISNUMBER($DY144)),DW144/$DY144,"")</f>
        <v>0.0408136784581977</v>
      </c>
      <c r="DX145" s="9" t="n">
        <f aca="false">IF(AND($DY144&lt;&gt;0,ISNUMBER($DY144)),DX144/$DY144,"")</f>
        <v>0</v>
      </c>
      <c r="DY145" s="9" t="n">
        <f aca="false">IF(AND($DY144&lt;&gt;0,ISNUMBER($DY144)),DY144/$DY144,"")</f>
        <v>1</v>
      </c>
    </row>
    <row r="146" customFormat="false" ht="11.25" hidden="false" customHeight="false" outlineLevel="0" collapsed="false">
      <c r="A146" s="3" t="s">
        <v>269</v>
      </c>
      <c r="B146" s="7" t="n">
        <v>0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0</v>
      </c>
      <c r="I146" s="7" t="n">
        <v>0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  <c r="S146" s="7" t="n">
        <v>0</v>
      </c>
      <c r="T146" s="7" t="n">
        <v>0</v>
      </c>
      <c r="U146" s="7" t="n">
        <v>0</v>
      </c>
      <c r="V146" s="7" t="n">
        <v>0</v>
      </c>
      <c r="W146" s="7" t="n">
        <v>0</v>
      </c>
      <c r="X146" s="7" t="n">
        <v>0</v>
      </c>
      <c r="Y146" s="7" t="n">
        <v>0</v>
      </c>
      <c r="Z146" s="7" t="n">
        <v>0</v>
      </c>
      <c r="AA146" s="7" t="n">
        <v>0</v>
      </c>
      <c r="AB146" s="7" t="n">
        <v>0</v>
      </c>
      <c r="AC146" s="7" t="n">
        <v>0</v>
      </c>
      <c r="AD146" s="7" t="n">
        <v>0</v>
      </c>
      <c r="AE146" s="7" t="n">
        <v>0</v>
      </c>
      <c r="AF146" s="7" t="n">
        <v>0</v>
      </c>
      <c r="AG146" s="7" t="n">
        <v>0</v>
      </c>
      <c r="AH146" s="7" t="n">
        <v>0</v>
      </c>
      <c r="AI146" s="7" t="n">
        <v>0</v>
      </c>
      <c r="AJ146" s="7" t="n">
        <v>0</v>
      </c>
      <c r="AK146" s="7" t="n">
        <v>0</v>
      </c>
      <c r="AL146" s="7" t="n">
        <v>0</v>
      </c>
      <c r="AM146" s="7" t="n">
        <v>0</v>
      </c>
      <c r="AN146" s="7" t="n">
        <v>0</v>
      </c>
      <c r="AO146" s="7" t="n">
        <v>0</v>
      </c>
      <c r="AP146" s="7" t="n">
        <v>0</v>
      </c>
      <c r="AQ146" s="7" t="n">
        <v>0</v>
      </c>
      <c r="AR146" s="7" t="n">
        <v>0</v>
      </c>
      <c r="AS146" s="7" t="n">
        <v>0</v>
      </c>
      <c r="AT146" s="7" t="n">
        <v>0</v>
      </c>
      <c r="AU146" s="7" t="n">
        <v>0</v>
      </c>
      <c r="AV146" s="7" t="n">
        <v>0</v>
      </c>
      <c r="AW146" s="7" t="n">
        <v>0</v>
      </c>
      <c r="AX146" s="7" t="n">
        <v>0</v>
      </c>
      <c r="AY146" s="7" t="n">
        <v>0</v>
      </c>
      <c r="AZ146" s="7" t="n">
        <v>0</v>
      </c>
      <c r="BA146" s="7" t="n">
        <v>0</v>
      </c>
      <c r="BB146" s="7" t="n">
        <v>0</v>
      </c>
      <c r="BC146" s="7" t="n">
        <v>0</v>
      </c>
      <c r="BD146" s="7" t="n">
        <v>0</v>
      </c>
      <c r="BE146" s="7" t="n">
        <v>0</v>
      </c>
      <c r="BF146" s="7" t="n">
        <v>0</v>
      </c>
      <c r="BG146" s="7" t="n">
        <v>0</v>
      </c>
      <c r="BH146" s="7" t="n">
        <v>0</v>
      </c>
      <c r="BI146" s="7" t="n">
        <v>0</v>
      </c>
      <c r="BJ146" s="7" t="n">
        <v>0</v>
      </c>
      <c r="BK146" s="7" t="n">
        <v>0</v>
      </c>
      <c r="BL146" s="7" t="n">
        <v>0</v>
      </c>
      <c r="BM146" s="7" t="n">
        <v>0</v>
      </c>
      <c r="BN146" s="7" t="n">
        <v>0</v>
      </c>
      <c r="BO146" s="7" t="n">
        <v>0</v>
      </c>
      <c r="BP146" s="7" t="n">
        <v>245.6848</v>
      </c>
      <c r="BQ146" s="7" t="n">
        <v>0</v>
      </c>
      <c r="BR146" s="7" t="n">
        <v>0</v>
      </c>
      <c r="BS146" s="7" t="n">
        <v>1364.40206</v>
      </c>
      <c r="BT146" s="7" t="n">
        <v>0</v>
      </c>
      <c r="BU146" s="7" t="n">
        <v>422.09</v>
      </c>
      <c r="BV146" s="7" t="n">
        <v>0</v>
      </c>
      <c r="BW146" s="7" t="n">
        <v>0</v>
      </c>
      <c r="BX146" s="7" t="n">
        <v>0</v>
      </c>
      <c r="BY146" s="7" t="n">
        <v>0</v>
      </c>
      <c r="BZ146" s="7" t="n">
        <v>0</v>
      </c>
      <c r="CA146" s="7" t="n">
        <v>0</v>
      </c>
      <c r="CB146" s="7" t="n">
        <v>0</v>
      </c>
      <c r="CC146" s="7" t="n">
        <v>0</v>
      </c>
      <c r="CD146" s="7" t="n">
        <v>0</v>
      </c>
      <c r="CE146" s="7" t="n">
        <v>0</v>
      </c>
      <c r="CF146" s="7" t="n">
        <v>0</v>
      </c>
      <c r="CG146" s="7" t="n">
        <v>0</v>
      </c>
      <c r="CH146" s="7" t="n">
        <v>0</v>
      </c>
      <c r="CI146" s="7" t="n">
        <v>0</v>
      </c>
      <c r="CJ146" s="7" t="n">
        <v>0</v>
      </c>
      <c r="CK146" s="7" t="n">
        <v>0</v>
      </c>
      <c r="CL146" s="7" t="n">
        <v>0</v>
      </c>
      <c r="CM146" s="7" t="n">
        <v>0</v>
      </c>
      <c r="CN146" s="7" t="n">
        <v>0</v>
      </c>
      <c r="CO146" s="7" t="n">
        <v>0</v>
      </c>
      <c r="CP146" s="7" t="n">
        <v>0</v>
      </c>
      <c r="CQ146" s="7" t="n">
        <v>0</v>
      </c>
      <c r="CR146" s="7" t="n">
        <v>0</v>
      </c>
      <c r="CS146" s="7" t="n">
        <v>0</v>
      </c>
      <c r="CT146" s="7" t="n">
        <v>0</v>
      </c>
      <c r="CU146" s="7" t="n">
        <v>0</v>
      </c>
      <c r="CV146" s="7" t="n">
        <v>0</v>
      </c>
      <c r="CW146" s="7" t="n">
        <v>0</v>
      </c>
      <c r="CX146" s="7" t="n">
        <v>0</v>
      </c>
      <c r="CY146" s="7" t="n">
        <v>0</v>
      </c>
      <c r="CZ146" s="7" t="n">
        <v>0</v>
      </c>
      <c r="DA146" s="7" t="n">
        <v>0</v>
      </c>
      <c r="DB146" s="7" t="n">
        <v>0</v>
      </c>
      <c r="DC146" s="7" t="n">
        <v>0</v>
      </c>
      <c r="DD146" s="7" t="n">
        <v>0</v>
      </c>
      <c r="DE146" s="7" t="n">
        <v>0</v>
      </c>
      <c r="DF146" s="7" t="n">
        <v>0</v>
      </c>
      <c r="DG146" s="7" t="n">
        <v>0</v>
      </c>
      <c r="DH146" s="7" t="n">
        <v>0</v>
      </c>
      <c r="DI146" s="7" t="n">
        <v>0</v>
      </c>
      <c r="DJ146" s="7" t="n">
        <v>0</v>
      </c>
      <c r="DK146" s="7" t="n">
        <v>0</v>
      </c>
      <c r="DL146" s="7" t="n">
        <v>0</v>
      </c>
      <c r="DM146" s="7" t="n">
        <v>0</v>
      </c>
      <c r="DN146" s="7" t="n">
        <v>0</v>
      </c>
      <c r="DO146" s="7" t="n">
        <v>0</v>
      </c>
      <c r="DP146" s="7" t="n">
        <v>0</v>
      </c>
      <c r="DQ146" s="7" t="n">
        <v>0</v>
      </c>
      <c r="DR146" s="7" t="n">
        <v>0</v>
      </c>
      <c r="DS146" s="7" t="n">
        <v>0</v>
      </c>
      <c r="DT146" s="7" t="n">
        <v>0</v>
      </c>
      <c r="DU146" s="7" t="n">
        <v>0</v>
      </c>
      <c r="DV146" s="7" t="n">
        <v>0</v>
      </c>
      <c r="DW146" s="7" t="n">
        <v>0</v>
      </c>
      <c r="DX146" s="7" t="n">
        <v>0</v>
      </c>
      <c r="DY146" s="7" t="n">
        <f aca="false">SUM($B146:$DX146)</f>
        <v>2032.17686</v>
      </c>
    </row>
    <row r="147" customFormat="false" ht="11.25" hidden="false" customHeight="false" outlineLevel="0" collapsed="false">
      <c r="A147" s="8" t="s">
        <v>19</v>
      </c>
      <c r="B147" s="9" t="n">
        <f aca="false">IF(AND($DY146&lt;&gt;0,ISNUMBER($DY146)),B146/$DY146,"")</f>
        <v>0</v>
      </c>
      <c r="C147" s="9" t="n">
        <f aca="false">IF(AND($DY146&lt;&gt;0,ISNUMBER($DY146)),C146/$DY146,"")</f>
        <v>0</v>
      </c>
      <c r="D147" s="9" t="n">
        <f aca="false">IF(AND($DY146&lt;&gt;0,ISNUMBER($DY146)),D146/$DY146,"")</f>
        <v>0</v>
      </c>
      <c r="E147" s="9" t="n">
        <f aca="false">IF(AND($DY146&lt;&gt;0,ISNUMBER($DY146)),E146/$DY146,"")</f>
        <v>0</v>
      </c>
      <c r="F147" s="9" t="n">
        <f aca="false">IF(AND($DY146&lt;&gt;0,ISNUMBER($DY146)),F146/$DY146,"")</f>
        <v>0</v>
      </c>
      <c r="G147" s="9" t="n">
        <f aca="false">IF(AND($DY146&lt;&gt;0,ISNUMBER($DY146)),G146/$DY146,"")</f>
        <v>0</v>
      </c>
      <c r="H147" s="9" t="n">
        <f aca="false">IF(AND($DY146&lt;&gt;0,ISNUMBER($DY146)),H146/$DY146,"")</f>
        <v>0</v>
      </c>
      <c r="I147" s="9" t="n">
        <f aca="false">IF(AND($DY146&lt;&gt;0,ISNUMBER($DY146)),I146/$DY146,"")</f>
        <v>0</v>
      </c>
      <c r="J147" s="9" t="n">
        <f aca="false">IF(AND($DY146&lt;&gt;0,ISNUMBER($DY146)),J146/$DY146,"")</f>
        <v>0</v>
      </c>
      <c r="K147" s="9" t="n">
        <f aca="false">IF(AND($DY146&lt;&gt;0,ISNUMBER($DY146)),K146/$DY146,"")</f>
        <v>0</v>
      </c>
      <c r="L147" s="9" t="n">
        <f aca="false">IF(AND($DY146&lt;&gt;0,ISNUMBER($DY146)),L146/$DY146,"")</f>
        <v>0</v>
      </c>
      <c r="M147" s="9" t="n">
        <f aca="false">IF(AND($DY146&lt;&gt;0,ISNUMBER($DY146)),M146/$DY146,"")</f>
        <v>0</v>
      </c>
      <c r="N147" s="9" t="n">
        <f aca="false">IF(AND($DY146&lt;&gt;0,ISNUMBER($DY146)),N146/$DY146,"")</f>
        <v>0</v>
      </c>
      <c r="O147" s="9" t="n">
        <f aca="false">IF(AND($DY146&lt;&gt;0,ISNUMBER($DY146)),O146/$DY146,"")</f>
        <v>0</v>
      </c>
      <c r="P147" s="9" t="n">
        <f aca="false">IF(AND($DY146&lt;&gt;0,ISNUMBER($DY146)),P146/$DY146,"")</f>
        <v>0</v>
      </c>
      <c r="Q147" s="9" t="n">
        <f aca="false">IF(AND($DY146&lt;&gt;0,ISNUMBER($DY146)),Q146/$DY146,"")</f>
        <v>0</v>
      </c>
      <c r="R147" s="9" t="n">
        <f aca="false">IF(AND($DY146&lt;&gt;0,ISNUMBER($DY146)),R146/$DY146,"")</f>
        <v>0</v>
      </c>
      <c r="S147" s="9" t="n">
        <f aca="false">IF(AND($DY146&lt;&gt;0,ISNUMBER($DY146)),S146/$DY146,"")</f>
        <v>0</v>
      </c>
      <c r="T147" s="9" t="n">
        <f aca="false">IF(AND($DY146&lt;&gt;0,ISNUMBER($DY146)),T146/$DY146,"")</f>
        <v>0</v>
      </c>
      <c r="U147" s="9" t="n">
        <f aca="false">IF(AND($DY146&lt;&gt;0,ISNUMBER($DY146)),U146/$DY146,"")</f>
        <v>0</v>
      </c>
      <c r="V147" s="9" t="n">
        <f aca="false">IF(AND($DY146&lt;&gt;0,ISNUMBER($DY146)),V146/$DY146,"")</f>
        <v>0</v>
      </c>
      <c r="W147" s="9" t="n">
        <f aca="false">IF(AND($DY146&lt;&gt;0,ISNUMBER($DY146)),W146/$DY146,"")</f>
        <v>0</v>
      </c>
      <c r="X147" s="9" t="n">
        <f aca="false">IF(AND($DY146&lt;&gt;0,ISNUMBER($DY146)),X146/$DY146,"")</f>
        <v>0</v>
      </c>
      <c r="Y147" s="9" t="n">
        <f aca="false">IF(AND($DY146&lt;&gt;0,ISNUMBER($DY146)),Y146/$DY146,"")</f>
        <v>0</v>
      </c>
      <c r="Z147" s="9" t="n">
        <f aca="false">IF(AND($DY146&lt;&gt;0,ISNUMBER($DY146)),Z146/$DY146,"")</f>
        <v>0</v>
      </c>
      <c r="AA147" s="9" t="n">
        <f aca="false">IF(AND($DY146&lt;&gt;0,ISNUMBER($DY146)),AA146/$DY146,"")</f>
        <v>0</v>
      </c>
      <c r="AB147" s="9" t="n">
        <f aca="false">IF(AND($DY146&lt;&gt;0,ISNUMBER($DY146)),AB146/$DY146,"")</f>
        <v>0</v>
      </c>
      <c r="AC147" s="9" t="n">
        <f aca="false">IF(AND($DY146&lt;&gt;0,ISNUMBER($DY146)),AC146/$DY146,"")</f>
        <v>0</v>
      </c>
      <c r="AD147" s="9" t="n">
        <f aca="false">IF(AND($DY146&lt;&gt;0,ISNUMBER($DY146)),AD146/$DY146,"")</f>
        <v>0</v>
      </c>
      <c r="AE147" s="9" t="n">
        <f aca="false">IF(AND($DY146&lt;&gt;0,ISNUMBER($DY146)),AE146/$DY146,"")</f>
        <v>0</v>
      </c>
      <c r="AF147" s="9" t="n">
        <f aca="false">IF(AND($DY146&lt;&gt;0,ISNUMBER($DY146)),AF146/$DY146,"")</f>
        <v>0</v>
      </c>
      <c r="AG147" s="9" t="n">
        <f aca="false">IF(AND($DY146&lt;&gt;0,ISNUMBER($DY146)),AG146/$DY146,"")</f>
        <v>0</v>
      </c>
      <c r="AH147" s="9" t="n">
        <f aca="false">IF(AND($DY146&lt;&gt;0,ISNUMBER($DY146)),AH146/$DY146,"")</f>
        <v>0</v>
      </c>
      <c r="AI147" s="9" t="n">
        <f aca="false">IF(AND($DY146&lt;&gt;0,ISNUMBER($DY146)),AI146/$DY146,"")</f>
        <v>0</v>
      </c>
      <c r="AJ147" s="9" t="n">
        <f aca="false">IF(AND($DY146&lt;&gt;0,ISNUMBER($DY146)),AJ146/$DY146,"")</f>
        <v>0</v>
      </c>
      <c r="AK147" s="9" t="n">
        <f aca="false">IF(AND($DY146&lt;&gt;0,ISNUMBER($DY146)),AK146/$DY146,"")</f>
        <v>0</v>
      </c>
      <c r="AL147" s="9" t="n">
        <f aca="false">IF(AND($DY146&lt;&gt;0,ISNUMBER($DY146)),AL146/$DY146,"")</f>
        <v>0</v>
      </c>
      <c r="AM147" s="9" t="n">
        <f aca="false">IF(AND($DY146&lt;&gt;0,ISNUMBER($DY146)),AM146/$DY146,"")</f>
        <v>0</v>
      </c>
      <c r="AN147" s="9" t="n">
        <f aca="false">IF(AND($DY146&lt;&gt;0,ISNUMBER($DY146)),AN146/$DY146,"")</f>
        <v>0</v>
      </c>
      <c r="AO147" s="9" t="n">
        <f aca="false">IF(AND($DY146&lt;&gt;0,ISNUMBER($DY146)),AO146/$DY146,"")</f>
        <v>0</v>
      </c>
      <c r="AP147" s="9" t="n">
        <f aca="false">IF(AND($DY146&lt;&gt;0,ISNUMBER($DY146)),AP146/$DY146,"")</f>
        <v>0</v>
      </c>
      <c r="AQ147" s="9" t="n">
        <f aca="false">IF(AND($DY146&lt;&gt;0,ISNUMBER($DY146)),AQ146/$DY146,"")</f>
        <v>0</v>
      </c>
      <c r="AR147" s="9" t="n">
        <f aca="false">IF(AND($DY146&lt;&gt;0,ISNUMBER($DY146)),AR146/$DY146,"")</f>
        <v>0</v>
      </c>
      <c r="AS147" s="9" t="n">
        <f aca="false">IF(AND($DY146&lt;&gt;0,ISNUMBER($DY146)),AS146/$DY146,"")</f>
        <v>0</v>
      </c>
      <c r="AT147" s="9" t="n">
        <f aca="false">IF(AND($DY146&lt;&gt;0,ISNUMBER($DY146)),AT146/$DY146,"")</f>
        <v>0</v>
      </c>
      <c r="AU147" s="9" t="n">
        <f aca="false">IF(AND($DY146&lt;&gt;0,ISNUMBER($DY146)),AU146/$DY146,"")</f>
        <v>0</v>
      </c>
      <c r="AV147" s="9" t="n">
        <f aca="false">IF(AND($DY146&lt;&gt;0,ISNUMBER($DY146)),AV146/$DY146,"")</f>
        <v>0</v>
      </c>
      <c r="AW147" s="9" t="n">
        <f aca="false">IF(AND($DY146&lt;&gt;0,ISNUMBER($DY146)),AW146/$DY146,"")</f>
        <v>0</v>
      </c>
      <c r="AX147" s="9" t="n">
        <f aca="false">IF(AND($DY146&lt;&gt;0,ISNUMBER($DY146)),AX146/$DY146,"")</f>
        <v>0</v>
      </c>
      <c r="AY147" s="9" t="n">
        <f aca="false">IF(AND($DY146&lt;&gt;0,ISNUMBER($DY146)),AY146/$DY146,"")</f>
        <v>0</v>
      </c>
      <c r="AZ147" s="9" t="n">
        <f aca="false">IF(AND($DY146&lt;&gt;0,ISNUMBER($DY146)),AZ146/$DY146,"")</f>
        <v>0</v>
      </c>
      <c r="BA147" s="9" t="n">
        <f aca="false">IF(AND($DY146&lt;&gt;0,ISNUMBER($DY146)),BA146/$DY146,"")</f>
        <v>0</v>
      </c>
      <c r="BB147" s="9" t="n">
        <f aca="false">IF(AND($DY146&lt;&gt;0,ISNUMBER($DY146)),BB146/$DY146,"")</f>
        <v>0</v>
      </c>
      <c r="BC147" s="9" t="n">
        <f aca="false">IF(AND($DY146&lt;&gt;0,ISNUMBER($DY146)),BC146/$DY146,"")</f>
        <v>0</v>
      </c>
      <c r="BD147" s="9" t="n">
        <f aca="false">IF(AND($DY146&lt;&gt;0,ISNUMBER($DY146)),BD146/$DY146,"")</f>
        <v>0</v>
      </c>
      <c r="BE147" s="9" t="n">
        <f aca="false">IF(AND($DY146&lt;&gt;0,ISNUMBER($DY146)),BE146/$DY146,"")</f>
        <v>0</v>
      </c>
      <c r="BF147" s="9" t="n">
        <f aca="false">IF(AND($DY146&lt;&gt;0,ISNUMBER($DY146)),BF146/$DY146,"")</f>
        <v>0</v>
      </c>
      <c r="BG147" s="9" t="n">
        <f aca="false">IF(AND($DY146&lt;&gt;0,ISNUMBER($DY146)),BG146/$DY146,"")</f>
        <v>0</v>
      </c>
      <c r="BH147" s="9" t="n">
        <f aca="false">IF(AND($DY146&lt;&gt;0,ISNUMBER($DY146)),BH146/$DY146,"")</f>
        <v>0</v>
      </c>
      <c r="BI147" s="9" t="n">
        <f aca="false">IF(AND($DY146&lt;&gt;0,ISNUMBER($DY146)),BI146/$DY146,"")</f>
        <v>0</v>
      </c>
      <c r="BJ147" s="9" t="n">
        <f aca="false">IF(AND($DY146&lt;&gt;0,ISNUMBER($DY146)),BJ146/$DY146,"")</f>
        <v>0</v>
      </c>
      <c r="BK147" s="9" t="n">
        <f aca="false">IF(AND($DY146&lt;&gt;0,ISNUMBER($DY146)),BK146/$DY146,"")</f>
        <v>0</v>
      </c>
      <c r="BL147" s="9" t="n">
        <f aca="false">IF(AND($DY146&lt;&gt;0,ISNUMBER($DY146)),BL146/$DY146,"")</f>
        <v>0</v>
      </c>
      <c r="BM147" s="9" t="n">
        <f aca="false">IF(AND($DY146&lt;&gt;0,ISNUMBER($DY146)),BM146/$DY146,"")</f>
        <v>0</v>
      </c>
      <c r="BN147" s="9" t="n">
        <f aca="false">IF(AND($DY146&lt;&gt;0,ISNUMBER($DY146)),BN146/$DY146,"")</f>
        <v>0</v>
      </c>
      <c r="BO147" s="9" t="n">
        <f aca="false">IF(AND($DY146&lt;&gt;0,ISNUMBER($DY146)),BO146/$DY146,"")</f>
        <v>0</v>
      </c>
      <c r="BP147" s="9" t="n">
        <f aca="false">IF(AND($DY146&lt;&gt;0,ISNUMBER($DY146)),BP146/$DY146,"")</f>
        <v>0.120897351424423</v>
      </c>
      <c r="BQ147" s="9" t="n">
        <f aca="false">IF(AND($DY146&lt;&gt;0,ISNUMBER($DY146)),BQ146/$DY146,"")</f>
        <v>0</v>
      </c>
      <c r="BR147" s="9" t="n">
        <f aca="false">IF(AND($DY146&lt;&gt;0,ISNUMBER($DY146)),BR146/$DY146,"")</f>
        <v>0</v>
      </c>
      <c r="BS147" s="9" t="n">
        <f aca="false">IF(AND($DY146&lt;&gt;0,ISNUMBER($DY146)),BS146/$DY146,"")</f>
        <v>0.671399269845047</v>
      </c>
      <c r="BT147" s="9" t="n">
        <f aca="false">IF(AND($DY146&lt;&gt;0,ISNUMBER($DY146)),BT146/$DY146,"")</f>
        <v>0</v>
      </c>
      <c r="BU147" s="9" t="n">
        <f aca="false">IF(AND($DY146&lt;&gt;0,ISNUMBER($DY146)),BU146/$DY146,"")</f>
        <v>0.20770337873053</v>
      </c>
      <c r="BV147" s="9" t="n">
        <f aca="false">IF(AND($DY146&lt;&gt;0,ISNUMBER($DY146)),BV146/$DY146,"")</f>
        <v>0</v>
      </c>
      <c r="BW147" s="9" t="n">
        <f aca="false">IF(AND($DY146&lt;&gt;0,ISNUMBER($DY146)),BW146/$DY146,"")</f>
        <v>0</v>
      </c>
      <c r="BX147" s="9" t="n">
        <f aca="false">IF(AND($DY146&lt;&gt;0,ISNUMBER($DY146)),BX146/$DY146,"")</f>
        <v>0</v>
      </c>
      <c r="BY147" s="9" t="n">
        <f aca="false">IF(AND($DY146&lt;&gt;0,ISNUMBER($DY146)),BY146/$DY146,"")</f>
        <v>0</v>
      </c>
      <c r="BZ147" s="9" t="n">
        <f aca="false">IF(AND($DY146&lt;&gt;0,ISNUMBER($DY146)),BZ146/$DY146,"")</f>
        <v>0</v>
      </c>
      <c r="CA147" s="9" t="n">
        <f aca="false">IF(AND($DY146&lt;&gt;0,ISNUMBER($DY146)),CA146/$DY146,"")</f>
        <v>0</v>
      </c>
      <c r="CB147" s="9" t="n">
        <f aca="false">IF(AND($DY146&lt;&gt;0,ISNUMBER($DY146)),CB146/$DY146,"")</f>
        <v>0</v>
      </c>
      <c r="CC147" s="9" t="n">
        <f aca="false">IF(AND($DY146&lt;&gt;0,ISNUMBER($DY146)),CC146/$DY146,"")</f>
        <v>0</v>
      </c>
      <c r="CD147" s="9" t="n">
        <f aca="false">IF(AND($DY146&lt;&gt;0,ISNUMBER($DY146)),CD146/$DY146,"")</f>
        <v>0</v>
      </c>
      <c r="CE147" s="9" t="n">
        <f aca="false">IF(AND($DY146&lt;&gt;0,ISNUMBER($DY146)),CE146/$DY146,"")</f>
        <v>0</v>
      </c>
      <c r="CF147" s="9" t="n">
        <f aca="false">IF(AND($DY146&lt;&gt;0,ISNUMBER($DY146)),CF146/$DY146,"")</f>
        <v>0</v>
      </c>
      <c r="CG147" s="9" t="n">
        <f aca="false">IF(AND($DY146&lt;&gt;0,ISNUMBER($DY146)),CG146/$DY146,"")</f>
        <v>0</v>
      </c>
      <c r="CH147" s="9" t="n">
        <f aca="false">IF(AND($DY146&lt;&gt;0,ISNUMBER($DY146)),CH146/$DY146,"")</f>
        <v>0</v>
      </c>
      <c r="CI147" s="9" t="n">
        <f aca="false">IF(AND($DY146&lt;&gt;0,ISNUMBER($DY146)),CI146/$DY146,"")</f>
        <v>0</v>
      </c>
      <c r="CJ147" s="9" t="n">
        <f aca="false">IF(AND($DY146&lt;&gt;0,ISNUMBER($DY146)),CJ146/$DY146,"")</f>
        <v>0</v>
      </c>
      <c r="CK147" s="9" t="n">
        <f aca="false">IF(AND($DY146&lt;&gt;0,ISNUMBER($DY146)),CK146/$DY146,"")</f>
        <v>0</v>
      </c>
      <c r="CL147" s="9" t="n">
        <f aca="false">IF(AND($DY146&lt;&gt;0,ISNUMBER($DY146)),CL146/$DY146,"")</f>
        <v>0</v>
      </c>
      <c r="CM147" s="9" t="n">
        <f aca="false">IF(AND($DY146&lt;&gt;0,ISNUMBER($DY146)),CM146/$DY146,"")</f>
        <v>0</v>
      </c>
      <c r="CN147" s="9" t="n">
        <f aca="false">IF(AND($DY146&lt;&gt;0,ISNUMBER($DY146)),CN146/$DY146,"")</f>
        <v>0</v>
      </c>
      <c r="CO147" s="9" t="n">
        <f aca="false">IF(AND($DY146&lt;&gt;0,ISNUMBER($DY146)),CO146/$DY146,"")</f>
        <v>0</v>
      </c>
      <c r="CP147" s="9" t="n">
        <f aca="false">IF(AND($DY146&lt;&gt;0,ISNUMBER($DY146)),CP146/$DY146,"")</f>
        <v>0</v>
      </c>
      <c r="CQ147" s="9" t="n">
        <f aca="false">IF(AND($DY146&lt;&gt;0,ISNUMBER($DY146)),CQ146/$DY146,"")</f>
        <v>0</v>
      </c>
      <c r="CR147" s="9" t="n">
        <f aca="false">IF(AND($DY146&lt;&gt;0,ISNUMBER($DY146)),CR146/$DY146,"")</f>
        <v>0</v>
      </c>
      <c r="CS147" s="9" t="n">
        <f aca="false">IF(AND($DY146&lt;&gt;0,ISNUMBER($DY146)),CS146/$DY146,"")</f>
        <v>0</v>
      </c>
      <c r="CT147" s="9" t="n">
        <f aca="false">IF(AND($DY146&lt;&gt;0,ISNUMBER($DY146)),CT146/$DY146,"")</f>
        <v>0</v>
      </c>
      <c r="CU147" s="9" t="n">
        <f aca="false">IF(AND($DY146&lt;&gt;0,ISNUMBER($DY146)),CU146/$DY146,"")</f>
        <v>0</v>
      </c>
      <c r="CV147" s="9" t="n">
        <f aca="false">IF(AND($DY146&lt;&gt;0,ISNUMBER($DY146)),CV146/$DY146,"")</f>
        <v>0</v>
      </c>
      <c r="CW147" s="9" t="n">
        <f aca="false">IF(AND($DY146&lt;&gt;0,ISNUMBER($DY146)),CW146/$DY146,"")</f>
        <v>0</v>
      </c>
      <c r="CX147" s="9" t="n">
        <f aca="false">IF(AND($DY146&lt;&gt;0,ISNUMBER($DY146)),CX146/$DY146,"")</f>
        <v>0</v>
      </c>
      <c r="CY147" s="9" t="n">
        <f aca="false">IF(AND($DY146&lt;&gt;0,ISNUMBER($DY146)),CY146/$DY146,"")</f>
        <v>0</v>
      </c>
      <c r="CZ147" s="9" t="n">
        <f aca="false">IF(AND($DY146&lt;&gt;0,ISNUMBER($DY146)),CZ146/$DY146,"")</f>
        <v>0</v>
      </c>
      <c r="DA147" s="9" t="n">
        <f aca="false">IF(AND($DY146&lt;&gt;0,ISNUMBER($DY146)),DA146/$DY146,"")</f>
        <v>0</v>
      </c>
      <c r="DB147" s="9" t="n">
        <f aca="false">IF(AND($DY146&lt;&gt;0,ISNUMBER($DY146)),DB146/$DY146,"")</f>
        <v>0</v>
      </c>
      <c r="DC147" s="9" t="n">
        <f aca="false">IF(AND($DY146&lt;&gt;0,ISNUMBER($DY146)),DC146/$DY146,"")</f>
        <v>0</v>
      </c>
      <c r="DD147" s="9" t="n">
        <f aca="false">IF(AND($DY146&lt;&gt;0,ISNUMBER($DY146)),DD146/$DY146,"")</f>
        <v>0</v>
      </c>
      <c r="DE147" s="9" t="n">
        <f aca="false">IF(AND($DY146&lt;&gt;0,ISNUMBER($DY146)),DE146/$DY146,"")</f>
        <v>0</v>
      </c>
      <c r="DF147" s="9" t="n">
        <f aca="false">IF(AND($DY146&lt;&gt;0,ISNUMBER($DY146)),DF146/$DY146,"")</f>
        <v>0</v>
      </c>
      <c r="DG147" s="9" t="n">
        <f aca="false">IF(AND($DY146&lt;&gt;0,ISNUMBER($DY146)),DG146/$DY146,"")</f>
        <v>0</v>
      </c>
      <c r="DH147" s="9" t="n">
        <f aca="false">IF(AND($DY146&lt;&gt;0,ISNUMBER($DY146)),DH146/$DY146,"")</f>
        <v>0</v>
      </c>
      <c r="DI147" s="9" t="n">
        <f aca="false">IF(AND($DY146&lt;&gt;0,ISNUMBER($DY146)),DI146/$DY146,"")</f>
        <v>0</v>
      </c>
      <c r="DJ147" s="9" t="n">
        <f aca="false">IF(AND($DY146&lt;&gt;0,ISNUMBER($DY146)),DJ146/$DY146,"")</f>
        <v>0</v>
      </c>
      <c r="DK147" s="9" t="n">
        <f aca="false">IF(AND($DY146&lt;&gt;0,ISNUMBER($DY146)),DK146/$DY146,"")</f>
        <v>0</v>
      </c>
      <c r="DL147" s="9" t="n">
        <f aca="false">IF(AND($DY146&lt;&gt;0,ISNUMBER($DY146)),DL146/$DY146,"")</f>
        <v>0</v>
      </c>
      <c r="DM147" s="9" t="n">
        <f aca="false">IF(AND($DY146&lt;&gt;0,ISNUMBER($DY146)),DM146/$DY146,"")</f>
        <v>0</v>
      </c>
      <c r="DN147" s="9" t="n">
        <f aca="false">IF(AND($DY146&lt;&gt;0,ISNUMBER($DY146)),DN146/$DY146,"")</f>
        <v>0</v>
      </c>
      <c r="DO147" s="9" t="n">
        <f aca="false">IF(AND($DY146&lt;&gt;0,ISNUMBER($DY146)),DO146/$DY146,"")</f>
        <v>0</v>
      </c>
      <c r="DP147" s="9" t="n">
        <f aca="false">IF(AND($DY146&lt;&gt;0,ISNUMBER($DY146)),DP146/$DY146,"")</f>
        <v>0</v>
      </c>
      <c r="DQ147" s="9" t="n">
        <f aca="false">IF(AND($DY146&lt;&gt;0,ISNUMBER($DY146)),DQ146/$DY146,"")</f>
        <v>0</v>
      </c>
      <c r="DR147" s="9" t="n">
        <f aca="false">IF(AND($DY146&lt;&gt;0,ISNUMBER($DY146)),DR146/$DY146,"")</f>
        <v>0</v>
      </c>
      <c r="DS147" s="9" t="n">
        <f aca="false">IF(AND($DY146&lt;&gt;0,ISNUMBER($DY146)),DS146/$DY146,"")</f>
        <v>0</v>
      </c>
      <c r="DT147" s="9" t="n">
        <f aca="false">IF(AND($DY146&lt;&gt;0,ISNUMBER($DY146)),DT146/$DY146,"")</f>
        <v>0</v>
      </c>
      <c r="DU147" s="9" t="n">
        <f aca="false">IF(AND($DY146&lt;&gt;0,ISNUMBER($DY146)),DU146/$DY146,"")</f>
        <v>0</v>
      </c>
      <c r="DV147" s="9" t="n">
        <f aca="false">IF(AND($DY146&lt;&gt;0,ISNUMBER($DY146)),DV146/$DY146,"")</f>
        <v>0</v>
      </c>
      <c r="DW147" s="9" t="n">
        <f aca="false">IF(AND($DY146&lt;&gt;0,ISNUMBER($DY146)),DW146/$DY146,"")</f>
        <v>0</v>
      </c>
      <c r="DX147" s="9" t="n">
        <f aca="false">IF(AND($DY146&lt;&gt;0,ISNUMBER($DY146)),DX146/$DY146,"")</f>
        <v>0</v>
      </c>
      <c r="DY147" s="9" t="n">
        <f aca="false">IF(AND($DY146&lt;&gt;0,ISNUMBER($DY146)),DY146/$DY146,"")</f>
        <v>1</v>
      </c>
    </row>
    <row r="148" customFormat="false" ht="11.25" hidden="false" customHeight="false" outlineLevel="0" collapsed="false">
      <c r="A148" s="3" t="s">
        <v>270</v>
      </c>
      <c r="B148" s="7" t="n">
        <v>0</v>
      </c>
      <c r="C148" s="7" t="n">
        <v>0</v>
      </c>
      <c r="D148" s="7" t="n">
        <v>0</v>
      </c>
      <c r="E148" s="7" t="n">
        <v>0</v>
      </c>
      <c r="F148" s="7" t="n">
        <v>0</v>
      </c>
      <c r="G148" s="7" t="n">
        <v>0</v>
      </c>
      <c r="H148" s="7" t="n">
        <v>0</v>
      </c>
      <c r="I148" s="7" t="n">
        <v>0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  <c r="S148" s="7" t="n">
        <v>0</v>
      </c>
      <c r="T148" s="7" t="n">
        <v>0</v>
      </c>
      <c r="U148" s="7" t="n">
        <v>0</v>
      </c>
      <c r="V148" s="7" t="n">
        <v>0</v>
      </c>
      <c r="W148" s="7" t="n">
        <v>0</v>
      </c>
      <c r="X148" s="7" t="n">
        <v>0</v>
      </c>
      <c r="Y148" s="7" t="n">
        <v>0</v>
      </c>
      <c r="Z148" s="7" t="n">
        <v>0</v>
      </c>
      <c r="AA148" s="7" t="n">
        <v>0</v>
      </c>
      <c r="AB148" s="7" t="n">
        <v>0</v>
      </c>
      <c r="AC148" s="7" t="n">
        <v>0</v>
      </c>
      <c r="AD148" s="7" t="n">
        <v>0</v>
      </c>
      <c r="AE148" s="7" t="n">
        <v>0</v>
      </c>
      <c r="AF148" s="7" t="n">
        <v>0</v>
      </c>
      <c r="AG148" s="7" t="n">
        <v>0</v>
      </c>
      <c r="AH148" s="7" t="n">
        <v>0</v>
      </c>
      <c r="AI148" s="7" t="n">
        <v>0</v>
      </c>
      <c r="AJ148" s="7" t="n">
        <v>0</v>
      </c>
      <c r="AK148" s="7" t="n">
        <v>0</v>
      </c>
      <c r="AL148" s="7" t="n">
        <v>0</v>
      </c>
      <c r="AM148" s="7" t="n">
        <v>0</v>
      </c>
      <c r="AN148" s="7" t="n">
        <v>0</v>
      </c>
      <c r="AO148" s="7" t="n">
        <v>0</v>
      </c>
      <c r="AP148" s="7" t="n">
        <v>0</v>
      </c>
      <c r="AQ148" s="7" t="n">
        <v>0</v>
      </c>
      <c r="AR148" s="7" t="n">
        <v>0</v>
      </c>
      <c r="AS148" s="7" t="n">
        <v>0</v>
      </c>
      <c r="AT148" s="7" t="n">
        <v>0</v>
      </c>
      <c r="AU148" s="7" t="n">
        <v>0</v>
      </c>
      <c r="AV148" s="7" t="n">
        <v>0</v>
      </c>
      <c r="AW148" s="7" t="n">
        <v>0</v>
      </c>
      <c r="AX148" s="7" t="n">
        <v>0</v>
      </c>
      <c r="AY148" s="7" t="n">
        <v>0</v>
      </c>
      <c r="AZ148" s="7" t="n">
        <v>0</v>
      </c>
      <c r="BA148" s="7" t="n">
        <v>0</v>
      </c>
      <c r="BB148" s="7" t="n">
        <v>0</v>
      </c>
      <c r="BC148" s="7" t="n">
        <v>0</v>
      </c>
      <c r="BD148" s="7" t="n">
        <v>0</v>
      </c>
      <c r="BE148" s="7" t="n">
        <v>0</v>
      </c>
      <c r="BF148" s="7" t="n">
        <v>0</v>
      </c>
      <c r="BG148" s="7" t="n">
        <v>0</v>
      </c>
      <c r="BH148" s="7" t="n">
        <v>0</v>
      </c>
      <c r="BI148" s="7" t="n">
        <v>0</v>
      </c>
      <c r="BJ148" s="7" t="n">
        <v>0</v>
      </c>
      <c r="BK148" s="7" t="n">
        <v>0</v>
      </c>
      <c r="BL148" s="7" t="n">
        <v>0</v>
      </c>
      <c r="BM148" s="7" t="n">
        <v>0</v>
      </c>
      <c r="BN148" s="7" t="n">
        <v>0</v>
      </c>
      <c r="BO148" s="7" t="n">
        <v>52.85863</v>
      </c>
      <c r="BP148" s="7" t="n">
        <v>278.5202</v>
      </c>
      <c r="BQ148" s="7" t="n">
        <v>0</v>
      </c>
      <c r="BR148" s="7" t="n">
        <v>0</v>
      </c>
      <c r="BS148" s="7" t="n">
        <v>463.66047</v>
      </c>
      <c r="BT148" s="7" t="n">
        <v>402.38105</v>
      </c>
      <c r="BU148" s="7" t="n">
        <v>182.19891</v>
      </c>
      <c r="BV148" s="7" t="n">
        <v>204.83322</v>
      </c>
      <c r="BW148" s="7" t="n">
        <v>0</v>
      </c>
      <c r="BX148" s="7" t="n">
        <v>0</v>
      </c>
      <c r="BY148" s="7" t="n">
        <v>0</v>
      </c>
      <c r="BZ148" s="7" t="n">
        <v>0</v>
      </c>
      <c r="CA148" s="7" t="n">
        <v>0</v>
      </c>
      <c r="CB148" s="7" t="n">
        <v>0</v>
      </c>
      <c r="CC148" s="7" t="n">
        <v>0</v>
      </c>
      <c r="CD148" s="7" t="n">
        <v>0</v>
      </c>
      <c r="CE148" s="7" t="n">
        <v>0</v>
      </c>
      <c r="CF148" s="7" t="n">
        <v>0</v>
      </c>
      <c r="CG148" s="7" t="n">
        <v>0</v>
      </c>
      <c r="CH148" s="7" t="n">
        <v>44.59446</v>
      </c>
      <c r="CI148" s="7" t="n">
        <v>0</v>
      </c>
      <c r="CJ148" s="7" t="n">
        <v>0</v>
      </c>
      <c r="CK148" s="7" t="n">
        <v>0</v>
      </c>
      <c r="CL148" s="7" t="n">
        <v>0</v>
      </c>
      <c r="CM148" s="7" t="n">
        <v>0</v>
      </c>
      <c r="CN148" s="7" t="n">
        <v>0</v>
      </c>
      <c r="CO148" s="7" t="n">
        <v>0</v>
      </c>
      <c r="CP148" s="7" t="n">
        <v>0</v>
      </c>
      <c r="CQ148" s="7" t="n">
        <v>0</v>
      </c>
      <c r="CR148" s="7" t="n">
        <v>0</v>
      </c>
      <c r="CS148" s="7" t="n">
        <v>0</v>
      </c>
      <c r="CT148" s="7" t="n">
        <v>0</v>
      </c>
      <c r="CU148" s="7" t="n">
        <v>0</v>
      </c>
      <c r="CV148" s="7" t="n">
        <v>0</v>
      </c>
      <c r="CW148" s="7" t="n">
        <v>0</v>
      </c>
      <c r="CX148" s="7" t="n">
        <v>0</v>
      </c>
      <c r="CY148" s="7" t="n">
        <v>0</v>
      </c>
      <c r="CZ148" s="7" t="n">
        <v>0</v>
      </c>
      <c r="DA148" s="7" t="n">
        <v>0</v>
      </c>
      <c r="DB148" s="7" t="n">
        <v>0</v>
      </c>
      <c r="DC148" s="7" t="n">
        <v>0</v>
      </c>
      <c r="DD148" s="7" t="n">
        <v>0</v>
      </c>
      <c r="DE148" s="7" t="n">
        <v>0</v>
      </c>
      <c r="DF148" s="7" t="n">
        <v>0</v>
      </c>
      <c r="DG148" s="7" t="n">
        <v>0</v>
      </c>
      <c r="DH148" s="7" t="n">
        <v>0</v>
      </c>
      <c r="DI148" s="7" t="n">
        <v>0</v>
      </c>
      <c r="DJ148" s="7" t="n">
        <v>0</v>
      </c>
      <c r="DK148" s="7" t="n">
        <v>0</v>
      </c>
      <c r="DL148" s="7" t="n">
        <v>0</v>
      </c>
      <c r="DM148" s="7" t="n">
        <v>0</v>
      </c>
      <c r="DN148" s="7" t="n">
        <v>0</v>
      </c>
      <c r="DO148" s="7" t="n">
        <v>0</v>
      </c>
      <c r="DP148" s="7" t="n">
        <v>0</v>
      </c>
      <c r="DQ148" s="7" t="n">
        <v>0</v>
      </c>
      <c r="DR148" s="7" t="n">
        <v>0</v>
      </c>
      <c r="DS148" s="7" t="n">
        <v>0</v>
      </c>
      <c r="DT148" s="7" t="n">
        <v>0</v>
      </c>
      <c r="DU148" s="7" t="n">
        <v>0</v>
      </c>
      <c r="DV148" s="7" t="n">
        <v>0</v>
      </c>
      <c r="DW148" s="7" t="n">
        <v>0</v>
      </c>
      <c r="DX148" s="7" t="n">
        <v>0</v>
      </c>
      <c r="DY148" s="7" t="n">
        <f aca="false">SUM($B148:$DX148)</f>
        <v>1629.04694</v>
      </c>
    </row>
    <row r="149" customFormat="false" ht="11.25" hidden="false" customHeight="false" outlineLevel="0" collapsed="false">
      <c r="A149" s="8" t="s">
        <v>19</v>
      </c>
      <c r="B149" s="9" t="n">
        <f aca="false">IF(AND($DY148&lt;&gt;0,ISNUMBER($DY148)),B148/$DY148,"")</f>
        <v>0</v>
      </c>
      <c r="C149" s="9" t="n">
        <f aca="false">IF(AND($DY148&lt;&gt;0,ISNUMBER($DY148)),C148/$DY148,"")</f>
        <v>0</v>
      </c>
      <c r="D149" s="9" t="n">
        <f aca="false">IF(AND($DY148&lt;&gt;0,ISNUMBER($DY148)),D148/$DY148,"")</f>
        <v>0</v>
      </c>
      <c r="E149" s="9" t="n">
        <f aca="false">IF(AND($DY148&lt;&gt;0,ISNUMBER($DY148)),E148/$DY148,"")</f>
        <v>0</v>
      </c>
      <c r="F149" s="9" t="n">
        <f aca="false">IF(AND($DY148&lt;&gt;0,ISNUMBER($DY148)),F148/$DY148,"")</f>
        <v>0</v>
      </c>
      <c r="G149" s="9" t="n">
        <f aca="false">IF(AND($DY148&lt;&gt;0,ISNUMBER($DY148)),G148/$DY148,"")</f>
        <v>0</v>
      </c>
      <c r="H149" s="9" t="n">
        <f aca="false">IF(AND($DY148&lt;&gt;0,ISNUMBER($DY148)),H148/$DY148,"")</f>
        <v>0</v>
      </c>
      <c r="I149" s="9" t="n">
        <f aca="false">IF(AND($DY148&lt;&gt;0,ISNUMBER($DY148)),I148/$DY148,"")</f>
        <v>0</v>
      </c>
      <c r="J149" s="9" t="n">
        <f aca="false">IF(AND($DY148&lt;&gt;0,ISNUMBER($DY148)),J148/$DY148,"")</f>
        <v>0</v>
      </c>
      <c r="K149" s="9" t="n">
        <f aca="false">IF(AND($DY148&lt;&gt;0,ISNUMBER($DY148)),K148/$DY148,"")</f>
        <v>0</v>
      </c>
      <c r="L149" s="9" t="n">
        <f aca="false">IF(AND($DY148&lt;&gt;0,ISNUMBER($DY148)),L148/$DY148,"")</f>
        <v>0</v>
      </c>
      <c r="M149" s="9" t="n">
        <f aca="false">IF(AND($DY148&lt;&gt;0,ISNUMBER($DY148)),M148/$DY148,"")</f>
        <v>0</v>
      </c>
      <c r="N149" s="9" t="n">
        <f aca="false">IF(AND($DY148&lt;&gt;0,ISNUMBER($DY148)),N148/$DY148,"")</f>
        <v>0</v>
      </c>
      <c r="O149" s="9" t="n">
        <f aca="false">IF(AND($DY148&lt;&gt;0,ISNUMBER($DY148)),O148/$DY148,"")</f>
        <v>0</v>
      </c>
      <c r="P149" s="9" t="n">
        <f aca="false">IF(AND($DY148&lt;&gt;0,ISNUMBER($DY148)),P148/$DY148,"")</f>
        <v>0</v>
      </c>
      <c r="Q149" s="9" t="n">
        <f aca="false">IF(AND($DY148&lt;&gt;0,ISNUMBER($DY148)),Q148/$DY148,"")</f>
        <v>0</v>
      </c>
      <c r="R149" s="9" t="n">
        <f aca="false">IF(AND($DY148&lt;&gt;0,ISNUMBER($DY148)),R148/$DY148,"")</f>
        <v>0</v>
      </c>
      <c r="S149" s="9" t="n">
        <f aca="false">IF(AND($DY148&lt;&gt;0,ISNUMBER($DY148)),S148/$DY148,"")</f>
        <v>0</v>
      </c>
      <c r="T149" s="9" t="n">
        <f aca="false">IF(AND($DY148&lt;&gt;0,ISNUMBER($DY148)),T148/$DY148,"")</f>
        <v>0</v>
      </c>
      <c r="U149" s="9" t="n">
        <f aca="false">IF(AND($DY148&lt;&gt;0,ISNUMBER($DY148)),U148/$DY148,"")</f>
        <v>0</v>
      </c>
      <c r="V149" s="9" t="n">
        <f aca="false">IF(AND($DY148&lt;&gt;0,ISNUMBER($DY148)),V148/$DY148,"")</f>
        <v>0</v>
      </c>
      <c r="W149" s="9" t="n">
        <f aca="false">IF(AND($DY148&lt;&gt;0,ISNUMBER($DY148)),W148/$DY148,"")</f>
        <v>0</v>
      </c>
      <c r="X149" s="9" t="n">
        <f aca="false">IF(AND($DY148&lt;&gt;0,ISNUMBER($DY148)),X148/$DY148,"")</f>
        <v>0</v>
      </c>
      <c r="Y149" s="9" t="n">
        <f aca="false">IF(AND($DY148&lt;&gt;0,ISNUMBER($DY148)),Y148/$DY148,"")</f>
        <v>0</v>
      </c>
      <c r="Z149" s="9" t="n">
        <f aca="false">IF(AND($DY148&lt;&gt;0,ISNUMBER($DY148)),Z148/$DY148,"")</f>
        <v>0</v>
      </c>
      <c r="AA149" s="9" t="n">
        <f aca="false">IF(AND($DY148&lt;&gt;0,ISNUMBER($DY148)),AA148/$DY148,"")</f>
        <v>0</v>
      </c>
      <c r="AB149" s="9" t="n">
        <f aca="false">IF(AND($DY148&lt;&gt;0,ISNUMBER($DY148)),AB148/$DY148,"")</f>
        <v>0</v>
      </c>
      <c r="AC149" s="9" t="n">
        <f aca="false">IF(AND($DY148&lt;&gt;0,ISNUMBER($DY148)),AC148/$DY148,"")</f>
        <v>0</v>
      </c>
      <c r="AD149" s="9" t="n">
        <f aca="false">IF(AND($DY148&lt;&gt;0,ISNUMBER($DY148)),AD148/$DY148,"")</f>
        <v>0</v>
      </c>
      <c r="AE149" s="9" t="n">
        <f aca="false">IF(AND($DY148&lt;&gt;0,ISNUMBER($DY148)),AE148/$DY148,"")</f>
        <v>0</v>
      </c>
      <c r="AF149" s="9" t="n">
        <f aca="false">IF(AND($DY148&lt;&gt;0,ISNUMBER($DY148)),AF148/$DY148,"")</f>
        <v>0</v>
      </c>
      <c r="AG149" s="9" t="n">
        <f aca="false">IF(AND($DY148&lt;&gt;0,ISNUMBER($DY148)),AG148/$DY148,"")</f>
        <v>0</v>
      </c>
      <c r="AH149" s="9" t="n">
        <f aca="false">IF(AND($DY148&lt;&gt;0,ISNUMBER($DY148)),AH148/$DY148,"")</f>
        <v>0</v>
      </c>
      <c r="AI149" s="9" t="n">
        <f aca="false">IF(AND($DY148&lt;&gt;0,ISNUMBER($DY148)),AI148/$DY148,"")</f>
        <v>0</v>
      </c>
      <c r="AJ149" s="9" t="n">
        <f aca="false">IF(AND($DY148&lt;&gt;0,ISNUMBER($DY148)),AJ148/$DY148,"")</f>
        <v>0</v>
      </c>
      <c r="AK149" s="9" t="n">
        <f aca="false">IF(AND($DY148&lt;&gt;0,ISNUMBER($DY148)),AK148/$DY148,"")</f>
        <v>0</v>
      </c>
      <c r="AL149" s="9" t="n">
        <f aca="false">IF(AND($DY148&lt;&gt;0,ISNUMBER($DY148)),AL148/$DY148,"")</f>
        <v>0</v>
      </c>
      <c r="AM149" s="9" t="n">
        <f aca="false">IF(AND($DY148&lt;&gt;0,ISNUMBER($DY148)),AM148/$DY148,"")</f>
        <v>0</v>
      </c>
      <c r="AN149" s="9" t="n">
        <f aca="false">IF(AND($DY148&lt;&gt;0,ISNUMBER($DY148)),AN148/$DY148,"")</f>
        <v>0</v>
      </c>
      <c r="AO149" s="9" t="n">
        <f aca="false">IF(AND($DY148&lt;&gt;0,ISNUMBER($DY148)),AO148/$DY148,"")</f>
        <v>0</v>
      </c>
      <c r="AP149" s="9" t="n">
        <f aca="false">IF(AND($DY148&lt;&gt;0,ISNUMBER($DY148)),AP148/$DY148,"")</f>
        <v>0</v>
      </c>
      <c r="AQ149" s="9" t="n">
        <f aca="false">IF(AND($DY148&lt;&gt;0,ISNUMBER($DY148)),AQ148/$DY148,"")</f>
        <v>0</v>
      </c>
      <c r="AR149" s="9" t="n">
        <f aca="false">IF(AND($DY148&lt;&gt;0,ISNUMBER($DY148)),AR148/$DY148,"")</f>
        <v>0</v>
      </c>
      <c r="AS149" s="9" t="n">
        <f aca="false">IF(AND($DY148&lt;&gt;0,ISNUMBER($DY148)),AS148/$DY148,"")</f>
        <v>0</v>
      </c>
      <c r="AT149" s="9" t="n">
        <f aca="false">IF(AND($DY148&lt;&gt;0,ISNUMBER($DY148)),AT148/$DY148,"")</f>
        <v>0</v>
      </c>
      <c r="AU149" s="9" t="n">
        <f aca="false">IF(AND($DY148&lt;&gt;0,ISNUMBER($DY148)),AU148/$DY148,"")</f>
        <v>0</v>
      </c>
      <c r="AV149" s="9" t="n">
        <f aca="false">IF(AND($DY148&lt;&gt;0,ISNUMBER($DY148)),AV148/$DY148,"")</f>
        <v>0</v>
      </c>
      <c r="AW149" s="9" t="n">
        <f aca="false">IF(AND($DY148&lt;&gt;0,ISNUMBER($DY148)),AW148/$DY148,"")</f>
        <v>0</v>
      </c>
      <c r="AX149" s="9" t="n">
        <f aca="false">IF(AND($DY148&lt;&gt;0,ISNUMBER($DY148)),AX148/$DY148,"")</f>
        <v>0</v>
      </c>
      <c r="AY149" s="9" t="n">
        <f aca="false">IF(AND($DY148&lt;&gt;0,ISNUMBER($DY148)),AY148/$DY148,"")</f>
        <v>0</v>
      </c>
      <c r="AZ149" s="9" t="n">
        <f aca="false">IF(AND($DY148&lt;&gt;0,ISNUMBER($DY148)),AZ148/$DY148,"")</f>
        <v>0</v>
      </c>
      <c r="BA149" s="9" t="n">
        <f aca="false">IF(AND($DY148&lt;&gt;0,ISNUMBER($DY148)),BA148/$DY148,"")</f>
        <v>0</v>
      </c>
      <c r="BB149" s="9" t="n">
        <f aca="false">IF(AND($DY148&lt;&gt;0,ISNUMBER($DY148)),BB148/$DY148,"")</f>
        <v>0</v>
      </c>
      <c r="BC149" s="9" t="n">
        <f aca="false">IF(AND($DY148&lt;&gt;0,ISNUMBER($DY148)),BC148/$DY148,"")</f>
        <v>0</v>
      </c>
      <c r="BD149" s="9" t="n">
        <f aca="false">IF(AND($DY148&lt;&gt;0,ISNUMBER($DY148)),BD148/$DY148,"")</f>
        <v>0</v>
      </c>
      <c r="BE149" s="9" t="n">
        <f aca="false">IF(AND($DY148&lt;&gt;0,ISNUMBER($DY148)),BE148/$DY148,"")</f>
        <v>0</v>
      </c>
      <c r="BF149" s="9" t="n">
        <f aca="false">IF(AND($DY148&lt;&gt;0,ISNUMBER($DY148)),BF148/$DY148,"")</f>
        <v>0</v>
      </c>
      <c r="BG149" s="9" t="n">
        <f aca="false">IF(AND($DY148&lt;&gt;0,ISNUMBER($DY148)),BG148/$DY148,"")</f>
        <v>0</v>
      </c>
      <c r="BH149" s="9" t="n">
        <f aca="false">IF(AND($DY148&lt;&gt;0,ISNUMBER($DY148)),BH148/$DY148,"")</f>
        <v>0</v>
      </c>
      <c r="BI149" s="9" t="n">
        <f aca="false">IF(AND($DY148&lt;&gt;0,ISNUMBER($DY148)),BI148/$DY148,"")</f>
        <v>0</v>
      </c>
      <c r="BJ149" s="9" t="n">
        <f aca="false">IF(AND($DY148&lt;&gt;0,ISNUMBER($DY148)),BJ148/$DY148,"")</f>
        <v>0</v>
      </c>
      <c r="BK149" s="9" t="n">
        <f aca="false">IF(AND($DY148&lt;&gt;0,ISNUMBER($DY148)),BK148/$DY148,"")</f>
        <v>0</v>
      </c>
      <c r="BL149" s="9" t="n">
        <f aca="false">IF(AND($DY148&lt;&gt;0,ISNUMBER($DY148)),BL148/$DY148,"")</f>
        <v>0</v>
      </c>
      <c r="BM149" s="9" t="n">
        <f aca="false">IF(AND($DY148&lt;&gt;0,ISNUMBER($DY148)),BM148/$DY148,"")</f>
        <v>0</v>
      </c>
      <c r="BN149" s="9" t="n">
        <f aca="false">IF(AND($DY148&lt;&gt;0,ISNUMBER($DY148)),BN148/$DY148,"")</f>
        <v>0</v>
      </c>
      <c r="BO149" s="9" t="n">
        <f aca="false">IF(AND($DY148&lt;&gt;0,ISNUMBER($DY148)),BO148/$DY148,"")</f>
        <v>0.0324475794417563</v>
      </c>
      <c r="BP149" s="9" t="n">
        <f aca="false">IF(AND($DY148&lt;&gt;0,ISNUMBER($DY148)),BP148/$DY148,"")</f>
        <v>0.170971255131543</v>
      </c>
      <c r="BQ149" s="9" t="n">
        <f aca="false">IF(AND($DY148&lt;&gt;0,ISNUMBER($DY148)),BQ148/$DY148,"")</f>
        <v>0</v>
      </c>
      <c r="BR149" s="9" t="n">
        <f aca="false">IF(AND($DY148&lt;&gt;0,ISNUMBER($DY148)),BR148/$DY148,"")</f>
        <v>0</v>
      </c>
      <c r="BS149" s="9" t="n">
        <f aca="false">IF(AND($DY148&lt;&gt;0,ISNUMBER($DY148)),BS148/$DY148,"")</f>
        <v>0.284620693618564</v>
      </c>
      <c r="BT149" s="9" t="n">
        <f aca="false">IF(AND($DY148&lt;&gt;0,ISNUMBER($DY148)),BT148/$DY148,"")</f>
        <v>0.247003962942897</v>
      </c>
      <c r="BU149" s="9" t="n">
        <f aca="false">IF(AND($DY148&lt;&gt;0,ISNUMBER($DY148)),BU148/$DY148,"")</f>
        <v>0.11184386743331</v>
      </c>
      <c r="BV149" s="9" t="n">
        <f aca="false">IF(AND($DY148&lt;&gt;0,ISNUMBER($DY148)),BV148/$DY148,"")</f>
        <v>0.125738071120283</v>
      </c>
      <c r="BW149" s="9" t="n">
        <f aca="false">IF(AND($DY148&lt;&gt;0,ISNUMBER($DY148)),BW148/$DY148,"")</f>
        <v>0</v>
      </c>
      <c r="BX149" s="9" t="n">
        <f aca="false">IF(AND($DY148&lt;&gt;0,ISNUMBER($DY148)),BX148/$DY148,"")</f>
        <v>0</v>
      </c>
      <c r="BY149" s="9" t="n">
        <f aca="false">IF(AND($DY148&lt;&gt;0,ISNUMBER($DY148)),BY148/$DY148,"")</f>
        <v>0</v>
      </c>
      <c r="BZ149" s="9" t="n">
        <f aca="false">IF(AND($DY148&lt;&gt;0,ISNUMBER($DY148)),BZ148/$DY148,"")</f>
        <v>0</v>
      </c>
      <c r="CA149" s="9" t="n">
        <f aca="false">IF(AND($DY148&lt;&gt;0,ISNUMBER($DY148)),CA148/$DY148,"")</f>
        <v>0</v>
      </c>
      <c r="CB149" s="9" t="n">
        <f aca="false">IF(AND($DY148&lt;&gt;0,ISNUMBER($DY148)),CB148/$DY148,"")</f>
        <v>0</v>
      </c>
      <c r="CC149" s="9" t="n">
        <f aca="false">IF(AND($DY148&lt;&gt;0,ISNUMBER($DY148)),CC148/$DY148,"")</f>
        <v>0</v>
      </c>
      <c r="CD149" s="9" t="n">
        <f aca="false">IF(AND($DY148&lt;&gt;0,ISNUMBER($DY148)),CD148/$DY148,"")</f>
        <v>0</v>
      </c>
      <c r="CE149" s="9" t="n">
        <f aca="false">IF(AND($DY148&lt;&gt;0,ISNUMBER($DY148)),CE148/$DY148,"")</f>
        <v>0</v>
      </c>
      <c r="CF149" s="9" t="n">
        <f aca="false">IF(AND($DY148&lt;&gt;0,ISNUMBER($DY148)),CF148/$DY148,"")</f>
        <v>0</v>
      </c>
      <c r="CG149" s="9" t="n">
        <f aca="false">IF(AND($DY148&lt;&gt;0,ISNUMBER($DY148)),CG148/$DY148,"")</f>
        <v>0</v>
      </c>
      <c r="CH149" s="9" t="n">
        <f aca="false">IF(AND($DY148&lt;&gt;0,ISNUMBER($DY148)),CH148/$DY148,"")</f>
        <v>0.0273745703116449</v>
      </c>
      <c r="CI149" s="9" t="n">
        <f aca="false">IF(AND($DY148&lt;&gt;0,ISNUMBER($DY148)),CI148/$DY148,"")</f>
        <v>0</v>
      </c>
      <c r="CJ149" s="9" t="n">
        <f aca="false">IF(AND($DY148&lt;&gt;0,ISNUMBER($DY148)),CJ148/$DY148,"")</f>
        <v>0</v>
      </c>
      <c r="CK149" s="9" t="n">
        <f aca="false">IF(AND($DY148&lt;&gt;0,ISNUMBER($DY148)),CK148/$DY148,"")</f>
        <v>0</v>
      </c>
      <c r="CL149" s="9" t="n">
        <f aca="false">IF(AND($DY148&lt;&gt;0,ISNUMBER($DY148)),CL148/$DY148,"")</f>
        <v>0</v>
      </c>
      <c r="CM149" s="9" t="n">
        <f aca="false">IF(AND($DY148&lt;&gt;0,ISNUMBER($DY148)),CM148/$DY148,"")</f>
        <v>0</v>
      </c>
      <c r="CN149" s="9" t="n">
        <f aca="false">IF(AND($DY148&lt;&gt;0,ISNUMBER($DY148)),CN148/$DY148,"")</f>
        <v>0</v>
      </c>
      <c r="CO149" s="9" t="n">
        <f aca="false">IF(AND($DY148&lt;&gt;0,ISNUMBER($DY148)),CO148/$DY148,"")</f>
        <v>0</v>
      </c>
      <c r="CP149" s="9" t="n">
        <f aca="false">IF(AND($DY148&lt;&gt;0,ISNUMBER($DY148)),CP148/$DY148,"")</f>
        <v>0</v>
      </c>
      <c r="CQ149" s="9" t="n">
        <f aca="false">IF(AND($DY148&lt;&gt;0,ISNUMBER($DY148)),CQ148/$DY148,"")</f>
        <v>0</v>
      </c>
      <c r="CR149" s="9" t="n">
        <f aca="false">IF(AND($DY148&lt;&gt;0,ISNUMBER($DY148)),CR148/$DY148,"")</f>
        <v>0</v>
      </c>
      <c r="CS149" s="9" t="n">
        <f aca="false">IF(AND($DY148&lt;&gt;0,ISNUMBER($DY148)),CS148/$DY148,"")</f>
        <v>0</v>
      </c>
      <c r="CT149" s="9" t="n">
        <f aca="false">IF(AND($DY148&lt;&gt;0,ISNUMBER($DY148)),CT148/$DY148,"")</f>
        <v>0</v>
      </c>
      <c r="CU149" s="9" t="n">
        <f aca="false">IF(AND($DY148&lt;&gt;0,ISNUMBER($DY148)),CU148/$DY148,"")</f>
        <v>0</v>
      </c>
      <c r="CV149" s="9" t="n">
        <f aca="false">IF(AND($DY148&lt;&gt;0,ISNUMBER($DY148)),CV148/$DY148,"")</f>
        <v>0</v>
      </c>
      <c r="CW149" s="9" t="n">
        <f aca="false">IF(AND($DY148&lt;&gt;0,ISNUMBER($DY148)),CW148/$DY148,"")</f>
        <v>0</v>
      </c>
      <c r="CX149" s="9" t="n">
        <f aca="false">IF(AND($DY148&lt;&gt;0,ISNUMBER($DY148)),CX148/$DY148,"")</f>
        <v>0</v>
      </c>
      <c r="CY149" s="9" t="n">
        <f aca="false">IF(AND($DY148&lt;&gt;0,ISNUMBER($DY148)),CY148/$DY148,"")</f>
        <v>0</v>
      </c>
      <c r="CZ149" s="9" t="n">
        <f aca="false">IF(AND($DY148&lt;&gt;0,ISNUMBER($DY148)),CZ148/$DY148,"")</f>
        <v>0</v>
      </c>
      <c r="DA149" s="9" t="n">
        <f aca="false">IF(AND($DY148&lt;&gt;0,ISNUMBER($DY148)),DA148/$DY148,"")</f>
        <v>0</v>
      </c>
      <c r="DB149" s="9" t="n">
        <f aca="false">IF(AND($DY148&lt;&gt;0,ISNUMBER($DY148)),DB148/$DY148,"")</f>
        <v>0</v>
      </c>
      <c r="DC149" s="9" t="n">
        <f aca="false">IF(AND($DY148&lt;&gt;0,ISNUMBER($DY148)),DC148/$DY148,"")</f>
        <v>0</v>
      </c>
      <c r="DD149" s="9" t="n">
        <f aca="false">IF(AND($DY148&lt;&gt;0,ISNUMBER($DY148)),DD148/$DY148,"")</f>
        <v>0</v>
      </c>
      <c r="DE149" s="9" t="n">
        <f aca="false">IF(AND($DY148&lt;&gt;0,ISNUMBER($DY148)),DE148/$DY148,"")</f>
        <v>0</v>
      </c>
      <c r="DF149" s="9" t="n">
        <f aca="false">IF(AND($DY148&lt;&gt;0,ISNUMBER($DY148)),DF148/$DY148,"")</f>
        <v>0</v>
      </c>
      <c r="DG149" s="9" t="n">
        <f aca="false">IF(AND($DY148&lt;&gt;0,ISNUMBER($DY148)),DG148/$DY148,"")</f>
        <v>0</v>
      </c>
      <c r="DH149" s="9" t="n">
        <f aca="false">IF(AND($DY148&lt;&gt;0,ISNUMBER($DY148)),DH148/$DY148,"")</f>
        <v>0</v>
      </c>
      <c r="DI149" s="9" t="n">
        <f aca="false">IF(AND($DY148&lt;&gt;0,ISNUMBER($DY148)),DI148/$DY148,"")</f>
        <v>0</v>
      </c>
      <c r="DJ149" s="9" t="n">
        <f aca="false">IF(AND($DY148&lt;&gt;0,ISNUMBER($DY148)),DJ148/$DY148,"")</f>
        <v>0</v>
      </c>
      <c r="DK149" s="9" t="n">
        <f aca="false">IF(AND($DY148&lt;&gt;0,ISNUMBER($DY148)),DK148/$DY148,"")</f>
        <v>0</v>
      </c>
      <c r="DL149" s="9" t="n">
        <f aca="false">IF(AND($DY148&lt;&gt;0,ISNUMBER($DY148)),DL148/$DY148,"")</f>
        <v>0</v>
      </c>
      <c r="DM149" s="9" t="n">
        <f aca="false">IF(AND($DY148&lt;&gt;0,ISNUMBER($DY148)),DM148/$DY148,"")</f>
        <v>0</v>
      </c>
      <c r="DN149" s="9" t="n">
        <f aca="false">IF(AND($DY148&lt;&gt;0,ISNUMBER($DY148)),DN148/$DY148,"")</f>
        <v>0</v>
      </c>
      <c r="DO149" s="9" t="n">
        <f aca="false">IF(AND($DY148&lt;&gt;0,ISNUMBER($DY148)),DO148/$DY148,"")</f>
        <v>0</v>
      </c>
      <c r="DP149" s="9" t="n">
        <f aca="false">IF(AND($DY148&lt;&gt;0,ISNUMBER($DY148)),DP148/$DY148,"")</f>
        <v>0</v>
      </c>
      <c r="DQ149" s="9" t="n">
        <f aca="false">IF(AND($DY148&lt;&gt;0,ISNUMBER($DY148)),DQ148/$DY148,"")</f>
        <v>0</v>
      </c>
      <c r="DR149" s="9" t="n">
        <f aca="false">IF(AND($DY148&lt;&gt;0,ISNUMBER($DY148)),DR148/$DY148,"")</f>
        <v>0</v>
      </c>
      <c r="DS149" s="9" t="n">
        <f aca="false">IF(AND($DY148&lt;&gt;0,ISNUMBER($DY148)),DS148/$DY148,"")</f>
        <v>0</v>
      </c>
      <c r="DT149" s="9" t="n">
        <f aca="false">IF(AND($DY148&lt;&gt;0,ISNUMBER($DY148)),DT148/$DY148,"")</f>
        <v>0</v>
      </c>
      <c r="DU149" s="9" t="n">
        <f aca="false">IF(AND($DY148&lt;&gt;0,ISNUMBER($DY148)),DU148/$DY148,"")</f>
        <v>0</v>
      </c>
      <c r="DV149" s="9" t="n">
        <f aca="false">IF(AND($DY148&lt;&gt;0,ISNUMBER($DY148)),DV148/$DY148,"")</f>
        <v>0</v>
      </c>
      <c r="DW149" s="9" t="n">
        <f aca="false">IF(AND($DY148&lt;&gt;0,ISNUMBER($DY148)),DW148/$DY148,"")</f>
        <v>0</v>
      </c>
      <c r="DX149" s="9" t="n">
        <f aca="false">IF(AND($DY148&lt;&gt;0,ISNUMBER($DY148)),DX148/$DY148,"")</f>
        <v>0</v>
      </c>
      <c r="DY149" s="9" t="n">
        <f aca="false">IF(AND($DY148&lt;&gt;0,ISNUMBER($DY148)),DY148/$DY148,"")</f>
        <v>1</v>
      </c>
    </row>
    <row r="150" customFormat="false" ht="11.25" hidden="false" customHeight="false" outlineLevel="0" collapsed="false">
      <c r="A150" s="3" t="s">
        <v>271</v>
      </c>
      <c r="B150" s="7" t="n">
        <v>0</v>
      </c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0</v>
      </c>
      <c r="H150" s="7" t="n">
        <v>0</v>
      </c>
      <c r="I150" s="7" t="n">
        <v>0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v>0</v>
      </c>
      <c r="S150" s="7" t="n">
        <v>0</v>
      </c>
      <c r="T150" s="7" t="n">
        <v>0</v>
      </c>
      <c r="U150" s="7" t="n">
        <v>0</v>
      </c>
      <c r="V150" s="7" t="n">
        <v>0</v>
      </c>
      <c r="W150" s="7" t="n">
        <v>0</v>
      </c>
      <c r="X150" s="7" t="n">
        <v>0</v>
      </c>
      <c r="Y150" s="7" t="n">
        <v>0</v>
      </c>
      <c r="Z150" s="7" t="n">
        <v>0</v>
      </c>
      <c r="AA150" s="7" t="n">
        <v>0</v>
      </c>
      <c r="AB150" s="7" t="n">
        <v>0</v>
      </c>
      <c r="AC150" s="7" t="n">
        <v>0</v>
      </c>
      <c r="AD150" s="7" t="n">
        <v>0</v>
      </c>
      <c r="AE150" s="7" t="n">
        <v>0</v>
      </c>
      <c r="AF150" s="7" t="n">
        <v>46.86827</v>
      </c>
      <c r="AG150" s="7" t="n">
        <v>0</v>
      </c>
      <c r="AH150" s="7" t="n">
        <v>0</v>
      </c>
      <c r="AI150" s="7" t="n">
        <v>0</v>
      </c>
      <c r="AJ150" s="7" t="n">
        <v>0</v>
      </c>
      <c r="AK150" s="7" t="n">
        <v>0</v>
      </c>
      <c r="AL150" s="7" t="n">
        <v>0</v>
      </c>
      <c r="AM150" s="7" t="n">
        <v>0</v>
      </c>
      <c r="AN150" s="7" t="n">
        <v>0</v>
      </c>
      <c r="AO150" s="7" t="n">
        <v>0</v>
      </c>
      <c r="AP150" s="7" t="n">
        <v>0</v>
      </c>
      <c r="AQ150" s="7" t="n">
        <v>0</v>
      </c>
      <c r="AR150" s="7" t="n">
        <v>0</v>
      </c>
      <c r="AS150" s="7" t="n">
        <v>0</v>
      </c>
      <c r="AT150" s="7" t="n">
        <v>0</v>
      </c>
      <c r="AU150" s="7" t="n">
        <v>0</v>
      </c>
      <c r="AV150" s="7" t="n">
        <v>0</v>
      </c>
      <c r="AW150" s="7" t="n">
        <v>0</v>
      </c>
      <c r="AX150" s="7" t="n">
        <v>0</v>
      </c>
      <c r="AY150" s="7" t="n">
        <v>0</v>
      </c>
      <c r="AZ150" s="7" t="n">
        <v>0</v>
      </c>
      <c r="BA150" s="7" t="n">
        <v>0</v>
      </c>
      <c r="BB150" s="7" t="n">
        <v>0</v>
      </c>
      <c r="BC150" s="7" t="n">
        <v>0</v>
      </c>
      <c r="BD150" s="7" t="n">
        <v>0</v>
      </c>
      <c r="BE150" s="7" t="n">
        <v>0</v>
      </c>
      <c r="BF150" s="7" t="n">
        <v>0</v>
      </c>
      <c r="BG150" s="7" t="n">
        <v>0</v>
      </c>
      <c r="BH150" s="7" t="n">
        <v>0</v>
      </c>
      <c r="BI150" s="7" t="n">
        <v>0</v>
      </c>
      <c r="BJ150" s="7" t="n">
        <v>0</v>
      </c>
      <c r="BK150" s="7" t="n">
        <v>0</v>
      </c>
      <c r="BL150" s="7" t="n">
        <v>0</v>
      </c>
      <c r="BM150" s="7" t="n">
        <v>0</v>
      </c>
      <c r="BN150" s="7" t="n">
        <v>0</v>
      </c>
      <c r="BO150" s="7" t="n">
        <v>0</v>
      </c>
      <c r="BP150" s="7" t="n">
        <v>403.37222</v>
      </c>
      <c r="BQ150" s="7" t="n">
        <v>0</v>
      </c>
      <c r="BR150" s="7" t="n">
        <v>89.69965</v>
      </c>
      <c r="BS150" s="7" t="n">
        <v>651.43235</v>
      </c>
      <c r="BT150" s="7" t="n">
        <v>69.47502</v>
      </c>
      <c r="BU150" s="7" t="n">
        <v>546.35582</v>
      </c>
      <c r="BV150" s="7" t="n">
        <v>227.07027</v>
      </c>
      <c r="BW150" s="7" t="n">
        <v>0</v>
      </c>
      <c r="BX150" s="7" t="n">
        <v>0</v>
      </c>
      <c r="BY150" s="7" t="n">
        <v>0</v>
      </c>
      <c r="BZ150" s="7" t="n">
        <v>0</v>
      </c>
      <c r="CA150" s="7" t="n">
        <v>0</v>
      </c>
      <c r="CB150" s="7" t="n">
        <v>0</v>
      </c>
      <c r="CC150" s="7" t="n">
        <v>0</v>
      </c>
      <c r="CD150" s="7" t="n">
        <v>0</v>
      </c>
      <c r="CE150" s="7" t="n">
        <v>0</v>
      </c>
      <c r="CF150" s="7" t="n">
        <v>0</v>
      </c>
      <c r="CG150" s="7" t="n">
        <v>0</v>
      </c>
      <c r="CH150" s="7" t="n">
        <v>0</v>
      </c>
      <c r="CI150" s="7" t="n">
        <v>0</v>
      </c>
      <c r="CJ150" s="7" t="n">
        <v>0</v>
      </c>
      <c r="CK150" s="7" t="n">
        <v>0</v>
      </c>
      <c r="CL150" s="7" t="n">
        <v>0</v>
      </c>
      <c r="CM150" s="7" t="n">
        <v>0</v>
      </c>
      <c r="CN150" s="7" t="n">
        <v>0</v>
      </c>
      <c r="CO150" s="7" t="n">
        <v>0</v>
      </c>
      <c r="CP150" s="7" t="n">
        <v>0</v>
      </c>
      <c r="CQ150" s="7" t="n">
        <v>0</v>
      </c>
      <c r="CR150" s="7" t="n">
        <v>0</v>
      </c>
      <c r="CS150" s="7" t="n">
        <v>0</v>
      </c>
      <c r="CT150" s="7" t="n">
        <v>0</v>
      </c>
      <c r="CU150" s="7" t="n">
        <v>0</v>
      </c>
      <c r="CV150" s="7" t="n">
        <v>0</v>
      </c>
      <c r="CW150" s="7" t="n">
        <v>0</v>
      </c>
      <c r="CX150" s="7" t="n">
        <v>0</v>
      </c>
      <c r="CY150" s="7" t="n">
        <v>0</v>
      </c>
      <c r="CZ150" s="7" t="n">
        <v>0</v>
      </c>
      <c r="DA150" s="7" t="n">
        <v>0</v>
      </c>
      <c r="DB150" s="7" t="n">
        <v>0</v>
      </c>
      <c r="DC150" s="7" t="n">
        <v>0</v>
      </c>
      <c r="DD150" s="7" t="n">
        <v>0</v>
      </c>
      <c r="DE150" s="7" t="n">
        <v>0</v>
      </c>
      <c r="DF150" s="7" t="n">
        <v>0</v>
      </c>
      <c r="DG150" s="7" t="n">
        <v>0</v>
      </c>
      <c r="DH150" s="7" t="n">
        <v>0</v>
      </c>
      <c r="DI150" s="7" t="n">
        <v>0</v>
      </c>
      <c r="DJ150" s="7" t="n">
        <v>0</v>
      </c>
      <c r="DK150" s="7" t="n">
        <v>0</v>
      </c>
      <c r="DL150" s="7" t="n">
        <v>0</v>
      </c>
      <c r="DM150" s="7" t="n">
        <v>0</v>
      </c>
      <c r="DN150" s="7" t="n">
        <v>0</v>
      </c>
      <c r="DO150" s="7" t="n">
        <v>0</v>
      </c>
      <c r="DP150" s="7" t="n">
        <v>0</v>
      </c>
      <c r="DQ150" s="7" t="n">
        <v>0</v>
      </c>
      <c r="DR150" s="7" t="n">
        <v>0</v>
      </c>
      <c r="DS150" s="7" t="n">
        <v>0</v>
      </c>
      <c r="DT150" s="7" t="n">
        <v>0</v>
      </c>
      <c r="DU150" s="7" t="n">
        <v>0</v>
      </c>
      <c r="DV150" s="7" t="n">
        <v>0</v>
      </c>
      <c r="DW150" s="7" t="n">
        <v>0</v>
      </c>
      <c r="DX150" s="7" t="n">
        <v>0</v>
      </c>
      <c r="DY150" s="7" t="n">
        <f aca="false">SUM($B150:$DX150)</f>
        <v>2034.2736</v>
      </c>
    </row>
    <row r="151" customFormat="false" ht="11.25" hidden="false" customHeight="false" outlineLevel="0" collapsed="false">
      <c r="A151" s="8" t="s">
        <v>19</v>
      </c>
      <c r="B151" s="9" t="n">
        <f aca="false">IF(AND($DY150&lt;&gt;0,ISNUMBER($DY150)),B150/$DY150,"")</f>
        <v>0</v>
      </c>
      <c r="C151" s="9" t="n">
        <f aca="false">IF(AND($DY150&lt;&gt;0,ISNUMBER($DY150)),C150/$DY150,"")</f>
        <v>0</v>
      </c>
      <c r="D151" s="9" t="n">
        <f aca="false">IF(AND($DY150&lt;&gt;0,ISNUMBER($DY150)),D150/$DY150,"")</f>
        <v>0</v>
      </c>
      <c r="E151" s="9" t="n">
        <f aca="false">IF(AND($DY150&lt;&gt;0,ISNUMBER($DY150)),E150/$DY150,"")</f>
        <v>0</v>
      </c>
      <c r="F151" s="9" t="n">
        <f aca="false">IF(AND($DY150&lt;&gt;0,ISNUMBER($DY150)),F150/$DY150,"")</f>
        <v>0</v>
      </c>
      <c r="G151" s="9" t="n">
        <f aca="false">IF(AND($DY150&lt;&gt;0,ISNUMBER($DY150)),G150/$DY150,"")</f>
        <v>0</v>
      </c>
      <c r="H151" s="9" t="n">
        <f aca="false">IF(AND($DY150&lt;&gt;0,ISNUMBER($DY150)),H150/$DY150,"")</f>
        <v>0</v>
      </c>
      <c r="I151" s="9" t="n">
        <f aca="false">IF(AND($DY150&lt;&gt;0,ISNUMBER($DY150)),I150/$DY150,"")</f>
        <v>0</v>
      </c>
      <c r="J151" s="9" t="n">
        <f aca="false">IF(AND($DY150&lt;&gt;0,ISNUMBER($DY150)),J150/$DY150,"")</f>
        <v>0</v>
      </c>
      <c r="K151" s="9" t="n">
        <f aca="false">IF(AND($DY150&lt;&gt;0,ISNUMBER($DY150)),K150/$DY150,"")</f>
        <v>0</v>
      </c>
      <c r="L151" s="9" t="n">
        <f aca="false">IF(AND($DY150&lt;&gt;0,ISNUMBER($DY150)),L150/$DY150,"")</f>
        <v>0</v>
      </c>
      <c r="M151" s="9" t="n">
        <f aca="false">IF(AND($DY150&lt;&gt;0,ISNUMBER($DY150)),M150/$DY150,"")</f>
        <v>0</v>
      </c>
      <c r="N151" s="9" t="n">
        <f aca="false">IF(AND($DY150&lt;&gt;0,ISNUMBER($DY150)),N150/$DY150,"")</f>
        <v>0</v>
      </c>
      <c r="O151" s="9" t="n">
        <f aca="false">IF(AND($DY150&lt;&gt;0,ISNUMBER($DY150)),O150/$DY150,"")</f>
        <v>0</v>
      </c>
      <c r="P151" s="9" t="n">
        <f aca="false">IF(AND($DY150&lt;&gt;0,ISNUMBER($DY150)),P150/$DY150,"")</f>
        <v>0</v>
      </c>
      <c r="Q151" s="9" t="n">
        <f aca="false">IF(AND($DY150&lt;&gt;0,ISNUMBER($DY150)),Q150/$DY150,"")</f>
        <v>0</v>
      </c>
      <c r="R151" s="9" t="n">
        <f aca="false">IF(AND($DY150&lt;&gt;0,ISNUMBER($DY150)),R150/$DY150,"")</f>
        <v>0</v>
      </c>
      <c r="S151" s="9" t="n">
        <f aca="false">IF(AND($DY150&lt;&gt;0,ISNUMBER($DY150)),S150/$DY150,"")</f>
        <v>0</v>
      </c>
      <c r="T151" s="9" t="n">
        <f aca="false">IF(AND($DY150&lt;&gt;0,ISNUMBER($DY150)),T150/$DY150,"")</f>
        <v>0</v>
      </c>
      <c r="U151" s="9" t="n">
        <f aca="false">IF(AND($DY150&lt;&gt;0,ISNUMBER($DY150)),U150/$DY150,"")</f>
        <v>0</v>
      </c>
      <c r="V151" s="9" t="n">
        <f aca="false">IF(AND($DY150&lt;&gt;0,ISNUMBER($DY150)),V150/$DY150,"")</f>
        <v>0</v>
      </c>
      <c r="W151" s="9" t="n">
        <f aca="false">IF(AND($DY150&lt;&gt;0,ISNUMBER($DY150)),W150/$DY150,"")</f>
        <v>0</v>
      </c>
      <c r="X151" s="9" t="n">
        <f aca="false">IF(AND($DY150&lt;&gt;0,ISNUMBER($DY150)),X150/$DY150,"")</f>
        <v>0</v>
      </c>
      <c r="Y151" s="9" t="n">
        <f aca="false">IF(AND($DY150&lt;&gt;0,ISNUMBER($DY150)),Y150/$DY150,"")</f>
        <v>0</v>
      </c>
      <c r="Z151" s="9" t="n">
        <f aca="false">IF(AND($DY150&lt;&gt;0,ISNUMBER($DY150)),Z150/$DY150,"")</f>
        <v>0</v>
      </c>
      <c r="AA151" s="9" t="n">
        <f aca="false">IF(AND($DY150&lt;&gt;0,ISNUMBER($DY150)),AA150/$DY150,"")</f>
        <v>0</v>
      </c>
      <c r="AB151" s="9" t="n">
        <f aca="false">IF(AND($DY150&lt;&gt;0,ISNUMBER($DY150)),AB150/$DY150,"")</f>
        <v>0</v>
      </c>
      <c r="AC151" s="9" t="n">
        <f aca="false">IF(AND($DY150&lt;&gt;0,ISNUMBER($DY150)),AC150/$DY150,"")</f>
        <v>0</v>
      </c>
      <c r="AD151" s="9" t="n">
        <f aca="false">IF(AND($DY150&lt;&gt;0,ISNUMBER($DY150)),AD150/$DY150,"")</f>
        <v>0</v>
      </c>
      <c r="AE151" s="9" t="n">
        <f aca="false">IF(AND($DY150&lt;&gt;0,ISNUMBER($DY150)),AE150/$DY150,"")</f>
        <v>0</v>
      </c>
      <c r="AF151" s="9" t="n">
        <f aca="false">IF(AND($DY150&lt;&gt;0,ISNUMBER($DY150)),AF150/$DY150,"")</f>
        <v>0.0230393148689537</v>
      </c>
      <c r="AG151" s="9" t="n">
        <f aca="false">IF(AND($DY150&lt;&gt;0,ISNUMBER($DY150)),AG150/$DY150,"")</f>
        <v>0</v>
      </c>
      <c r="AH151" s="9" t="n">
        <f aca="false">IF(AND($DY150&lt;&gt;0,ISNUMBER($DY150)),AH150/$DY150,"")</f>
        <v>0</v>
      </c>
      <c r="AI151" s="9" t="n">
        <f aca="false">IF(AND($DY150&lt;&gt;0,ISNUMBER($DY150)),AI150/$DY150,"")</f>
        <v>0</v>
      </c>
      <c r="AJ151" s="9" t="n">
        <f aca="false">IF(AND($DY150&lt;&gt;0,ISNUMBER($DY150)),AJ150/$DY150,"")</f>
        <v>0</v>
      </c>
      <c r="AK151" s="9" t="n">
        <f aca="false">IF(AND($DY150&lt;&gt;0,ISNUMBER($DY150)),AK150/$DY150,"")</f>
        <v>0</v>
      </c>
      <c r="AL151" s="9" t="n">
        <f aca="false">IF(AND($DY150&lt;&gt;0,ISNUMBER($DY150)),AL150/$DY150,"")</f>
        <v>0</v>
      </c>
      <c r="AM151" s="9" t="n">
        <f aca="false">IF(AND($DY150&lt;&gt;0,ISNUMBER($DY150)),AM150/$DY150,"")</f>
        <v>0</v>
      </c>
      <c r="AN151" s="9" t="n">
        <f aca="false">IF(AND($DY150&lt;&gt;0,ISNUMBER($DY150)),AN150/$DY150,"")</f>
        <v>0</v>
      </c>
      <c r="AO151" s="9" t="n">
        <f aca="false">IF(AND($DY150&lt;&gt;0,ISNUMBER($DY150)),AO150/$DY150,"")</f>
        <v>0</v>
      </c>
      <c r="AP151" s="9" t="n">
        <f aca="false">IF(AND($DY150&lt;&gt;0,ISNUMBER($DY150)),AP150/$DY150,"")</f>
        <v>0</v>
      </c>
      <c r="AQ151" s="9" t="n">
        <f aca="false">IF(AND($DY150&lt;&gt;0,ISNUMBER($DY150)),AQ150/$DY150,"")</f>
        <v>0</v>
      </c>
      <c r="AR151" s="9" t="n">
        <f aca="false">IF(AND($DY150&lt;&gt;0,ISNUMBER($DY150)),AR150/$DY150,"")</f>
        <v>0</v>
      </c>
      <c r="AS151" s="9" t="n">
        <f aca="false">IF(AND($DY150&lt;&gt;0,ISNUMBER($DY150)),AS150/$DY150,"")</f>
        <v>0</v>
      </c>
      <c r="AT151" s="9" t="n">
        <f aca="false">IF(AND($DY150&lt;&gt;0,ISNUMBER($DY150)),AT150/$DY150,"")</f>
        <v>0</v>
      </c>
      <c r="AU151" s="9" t="n">
        <f aca="false">IF(AND($DY150&lt;&gt;0,ISNUMBER($DY150)),AU150/$DY150,"")</f>
        <v>0</v>
      </c>
      <c r="AV151" s="9" t="n">
        <f aca="false">IF(AND($DY150&lt;&gt;0,ISNUMBER($DY150)),AV150/$DY150,"")</f>
        <v>0</v>
      </c>
      <c r="AW151" s="9" t="n">
        <f aca="false">IF(AND($DY150&lt;&gt;0,ISNUMBER($DY150)),AW150/$DY150,"")</f>
        <v>0</v>
      </c>
      <c r="AX151" s="9" t="n">
        <f aca="false">IF(AND($DY150&lt;&gt;0,ISNUMBER($DY150)),AX150/$DY150,"")</f>
        <v>0</v>
      </c>
      <c r="AY151" s="9" t="n">
        <f aca="false">IF(AND($DY150&lt;&gt;0,ISNUMBER($DY150)),AY150/$DY150,"")</f>
        <v>0</v>
      </c>
      <c r="AZ151" s="9" t="n">
        <f aca="false">IF(AND($DY150&lt;&gt;0,ISNUMBER($DY150)),AZ150/$DY150,"")</f>
        <v>0</v>
      </c>
      <c r="BA151" s="9" t="n">
        <f aca="false">IF(AND($DY150&lt;&gt;0,ISNUMBER($DY150)),BA150/$DY150,"")</f>
        <v>0</v>
      </c>
      <c r="BB151" s="9" t="n">
        <f aca="false">IF(AND($DY150&lt;&gt;0,ISNUMBER($DY150)),BB150/$DY150,"")</f>
        <v>0</v>
      </c>
      <c r="BC151" s="9" t="n">
        <f aca="false">IF(AND($DY150&lt;&gt;0,ISNUMBER($DY150)),BC150/$DY150,"")</f>
        <v>0</v>
      </c>
      <c r="BD151" s="9" t="n">
        <f aca="false">IF(AND($DY150&lt;&gt;0,ISNUMBER($DY150)),BD150/$DY150,"")</f>
        <v>0</v>
      </c>
      <c r="BE151" s="9" t="n">
        <f aca="false">IF(AND($DY150&lt;&gt;0,ISNUMBER($DY150)),BE150/$DY150,"")</f>
        <v>0</v>
      </c>
      <c r="BF151" s="9" t="n">
        <f aca="false">IF(AND($DY150&lt;&gt;0,ISNUMBER($DY150)),BF150/$DY150,"")</f>
        <v>0</v>
      </c>
      <c r="BG151" s="9" t="n">
        <f aca="false">IF(AND($DY150&lt;&gt;0,ISNUMBER($DY150)),BG150/$DY150,"")</f>
        <v>0</v>
      </c>
      <c r="BH151" s="9" t="n">
        <f aca="false">IF(AND($DY150&lt;&gt;0,ISNUMBER($DY150)),BH150/$DY150,"")</f>
        <v>0</v>
      </c>
      <c r="BI151" s="9" t="n">
        <f aca="false">IF(AND($DY150&lt;&gt;0,ISNUMBER($DY150)),BI150/$DY150,"")</f>
        <v>0</v>
      </c>
      <c r="BJ151" s="9" t="n">
        <f aca="false">IF(AND($DY150&lt;&gt;0,ISNUMBER($DY150)),BJ150/$DY150,"")</f>
        <v>0</v>
      </c>
      <c r="BK151" s="9" t="n">
        <f aca="false">IF(AND($DY150&lt;&gt;0,ISNUMBER($DY150)),BK150/$DY150,"")</f>
        <v>0</v>
      </c>
      <c r="BL151" s="9" t="n">
        <f aca="false">IF(AND($DY150&lt;&gt;0,ISNUMBER($DY150)),BL150/$DY150,"")</f>
        <v>0</v>
      </c>
      <c r="BM151" s="9" t="n">
        <f aca="false">IF(AND($DY150&lt;&gt;0,ISNUMBER($DY150)),BM150/$DY150,"")</f>
        <v>0</v>
      </c>
      <c r="BN151" s="9" t="n">
        <f aca="false">IF(AND($DY150&lt;&gt;0,ISNUMBER($DY150)),BN150/$DY150,"")</f>
        <v>0</v>
      </c>
      <c r="BO151" s="9" t="n">
        <f aca="false">IF(AND($DY150&lt;&gt;0,ISNUMBER($DY150)),BO150/$DY150,"")</f>
        <v>0</v>
      </c>
      <c r="BP151" s="9" t="n">
        <f aca="false">IF(AND($DY150&lt;&gt;0,ISNUMBER($DY150)),BP150/$DY150,"")</f>
        <v>0.198288086715573</v>
      </c>
      <c r="BQ151" s="9" t="n">
        <f aca="false">IF(AND($DY150&lt;&gt;0,ISNUMBER($DY150)),BQ150/$DY150,"")</f>
        <v>0</v>
      </c>
      <c r="BR151" s="9" t="n">
        <f aca="false">IF(AND($DY150&lt;&gt;0,ISNUMBER($DY150)),BR150/$DY150,"")</f>
        <v>0.0440941916564222</v>
      </c>
      <c r="BS151" s="9" t="n">
        <f aca="false">IF(AND($DY150&lt;&gt;0,ISNUMBER($DY150)),BS150/$DY150,"")</f>
        <v>0.320228483523554</v>
      </c>
      <c r="BT151" s="9" t="n">
        <f aca="false">IF(AND($DY150&lt;&gt;0,ISNUMBER($DY150)),BT150/$DY150,"")</f>
        <v>0.0341522497268804</v>
      </c>
      <c r="BU151" s="9" t="n">
        <f aca="false">IF(AND($DY150&lt;&gt;0,ISNUMBER($DY150)),BU150/$DY150,"")</f>
        <v>0.268575387302868</v>
      </c>
      <c r="BV151" s="9" t="n">
        <f aca="false">IF(AND($DY150&lt;&gt;0,ISNUMBER($DY150)),BV150/$DY150,"")</f>
        <v>0.111622286205749</v>
      </c>
      <c r="BW151" s="9" t="n">
        <f aca="false">IF(AND($DY150&lt;&gt;0,ISNUMBER($DY150)),BW150/$DY150,"")</f>
        <v>0</v>
      </c>
      <c r="BX151" s="9" t="n">
        <f aca="false">IF(AND($DY150&lt;&gt;0,ISNUMBER($DY150)),BX150/$DY150,"")</f>
        <v>0</v>
      </c>
      <c r="BY151" s="9" t="n">
        <f aca="false">IF(AND($DY150&lt;&gt;0,ISNUMBER($DY150)),BY150/$DY150,"")</f>
        <v>0</v>
      </c>
      <c r="BZ151" s="9" t="n">
        <f aca="false">IF(AND($DY150&lt;&gt;0,ISNUMBER($DY150)),BZ150/$DY150,"")</f>
        <v>0</v>
      </c>
      <c r="CA151" s="9" t="n">
        <f aca="false">IF(AND($DY150&lt;&gt;0,ISNUMBER($DY150)),CA150/$DY150,"")</f>
        <v>0</v>
      </c>
      <c r="CB151" s="9" t="n">
        <f aca="false">IF(AND($DY150&lt;&gt;0,ISNUMBER($DY150)),CB150/$DY150,"")</f>
        <v>0</v>
      </c>
      <c r="CC151" s="9" t="n">
        <f aca="false">IF(AND($DY150&lt;&gt;0,ISNUMBER($DY150)),CC150/$DY150,"")</f>
        <v>0</v>
      </c>
      <c r="CD151" s="9" t="n">
        <f aca="false">IF(AND($DY150&lt;&gt;0,ISNUMBER($DY150)),CD150/$DY150,"")</f>
        <v>0</v>
      </c>
      <c r="CE151" s="9" t="n">
        <f aca="false">IF(AND($DY150&lt;&gt;0,ISNUMBER($DY150)),CE150/$DY150,"")</f>
        <v>0</v>
      </c>
      <c r="CF151" s="9" t="n">
        <f aca="false">IF(AND($DY150&lt;&gt;0,ISNUMBER($DY150)),CF150/$DY150,"")</f>
        <v>0</v>
      </c>
      <c r="CG151" s="9" t="n">
        <f aca="false">IF(AND($DY150&lt;&gt;0,ISNUMBER($DY150)),CG150/$DY150,"")</f>
        <v>0</v>
      </c>
      <c r="CH151" s="9" t="n">
        <f aca="false">IF(AND($DY150&lt;&gt;0,ISNUMBER($DY150)),CH150/$DY150,"")</f>
        <v>0</v>
      </c>
      <c r="CI151" s="9" t="n">
        <f aca="false">IF(AND($DY150&lt;&gt;0,ISNUMBER($DY150)),CI150/$DY150,"")</f>
        <v>0</v>
      </c>
      <c r="CJ151" s="9" t="n">
        <f aca="false">IF(AND($DY150&lt;&gt;0,ISNUMBER($DY150)),CJ150/$DY150,"")</f>
        <v>0</v>
      </c>
      <c r="CK151" s="9" t="n">
        <f aca="false">IF(AND($DY150&lt;&gt;0,ISNUMBER($DY150)),CK150/$DY150,"")</f>
        <v>0</v>
      </c>
      <c r="CL151" s="9" t="n">
        <f aca="false">IF(AND($DY150&lt;&gt;0,ISNUMBER($DY150)),CL150/$DY150,"")</f>
        <v>0</v>
      </c>
      <c r="CM151" s="9" t="n">
        <f aca="false">IF(AND($DY150&lt;&gt;0,ISNUMBER($DY150)),CM150/$DY150,"")</f>
        <v>0</v>
      </c>
      <c r="CN151" s="9" t="n">
        <f aca="false">IF(AND($DY150&lt;&gt;0,ISNUMBER($DY150)),CN150/$DY150,"")</f>
        <v>0</v>
      </c>
      <c r="CO151" s="9" t="n">
        <f aca="false">IF(AND($DY150&lt;&gt;0,ISNUMBER($DY150)),CO150/$DY150,"")</f>
        <v>0</v>
      </c>
      <c r="CP151" s="9" t="n">
        <f aca="false">IF(AND($DY150&lt;&gt;0,ISNUMBER($DY150)),CP150/$DY150,"")</f>
        <v>0</v>
      </c>
      <c r="CQ151" s="9" t="n">
        <f aca="false">IF(AND($DY150&lt;&gt;0,ISNUMBER($DY150)),CQ150/$DY150,"")</f>
        <v>0</v>
      </c>
      <c r="CR151" s="9" t="n">
        <f aca="false">IF(AND($DY150&lt;&gt;0,ISNUMBER($DY150)),CR150/$DY150,"")</f>
        <v>0</v>
      </c>
      <c r="CS151" s="9" t="n">
        <f aca="false">IF(AND($DY150&lt;&gt;0,ISNUMBER($DY150)),CS150/$DY150,"")</f>
        <v>0</v>
      </c>
      <c r="CT151" s="9" t="n">
        <f aca="false">IF(AND($DY150&lt;&gt;0,ISNUMBER($DY150)),CT150/$DY150,"")</f>
        <v>0</v>
      </c>
      <c r="CU151" s="9" t="n">
        <f aca="false">IF(AND($DY150&lt;&gt;0,ISNUMBER($DY150)),CU150/$DY150,"")</f>
        <v>0</v>
      </c>
      <c r="CV151" s="9" t="n">
        <f aca="false">IF(AND($DY150&lt;&gt;0,ISNUMBER($DY150)),CV150/$DY150,"")</f>
        <v>0</v>
      </c>
      <c r="CW151" s="9" t="n">
        <f aca="false">IF(AND($DY150&lt;&gt;0,ISNUMBER($DY150)),CW150/$DY150,"")</f>
        <v>0</v>
      </c>
      <c r="CX151" s="9" t="n">
        <f aca="false">IF(AND($DY150&lt;&gt;0,ISNUMBER($DY150)),CX150/$DY150,"")</f>
        <v>0</v>
      </c>
      <c r="CY151" s="9" t="n">
        <f aca="false">IF(AND($DY150&lt;&gt;0,ISNUMBER($DY150)),CY150/$DY150,"")</f>
        <v>0</v>
      </c>
      <c r="CZ151" s="9" t="n">
        <f aca="false">IF(AND($DY150&lt;&gt;0,ISNUMBER($DY150)),CZ150/$DY150,"")</f>
        <v>0</v>
      </c>
      <c r="DA151" s="9" t="n">
        <f aca="false">IF(AND($DY150&lt;&gt;0,ISNUMBER($DY150)),DA150/$DY150,"")</f>
        <v>0</v>
      </c>
      <c r="DB151" s="9" t="n">
        <f aca="false">IF(AND($DY150&lt;&gt;0,ISNUMBER($DY150)),DB150/$DY150,"")</f>
        <v>0</v>
      </c>
      <c r="DC151" s="9" t="n">
        <f aca="false">IF(AND($DY150&lt;&gt;0,ISNUMBER($DY150)),DC150/$DY150,"")</f>
        <v>0</v>
      </c>
      <c r="DD151" s="9" t="n">
        <f aca="false">IF(AND($DY150&lt;&gt;0,ISNUMBER($DY150)),DD150/$DY150,"")</f>
        <v>0</v>
      </c>
      <c r="DE151" s="9" t="n">
        <f aca="false">IF(AND($DY150&lt;&gt;0,ISNUMBER($DY150)),DE150/$DY150,"")</f>
        <v>0</v>
      </c>
      <c r="DF151" s="9" t="n">
        <f aca="false">IF(AND($DY150&lt;&gt;0,ISNUMBER($DY150)),DF150/$DY150,"")</f>
        <v>0</v>
      </c>
      <c r="DG151" s="9" t="n">
        <f aca="false">IF(AND($DY150&lt;&gt;0,ISNUMBER($DY150)),DG150/$DY150,"")</f>
        <v>0</v>
      </c>
      <c r="DH151" s="9" t="n">
        <f aca="false">IF(AND($DY150&lt;&gt;0,ISNUMBER($DY150)),DH150/$DY150,"")</f>
        <v>0</v>
      </c>
      <c r="DI151" s="9" t="n">
        <f aca="false">IF(AND($DY150&lt;&gt;0,ISNUMBER($DY150)),DI150/$DY150,"")</f>
        <v>0</v>
      </c>
      <c r="DJ151" s="9" t="n">
        <f aca="false">IF(AND($DY150&lt;&gt;0,ISNUMBER($DY150)),DJ150/$DY150,"")</f>
        <v>0</v>
      </c>
      <c r="DK151" s="9" t="n">
        <f aca="false">IF(AND($DY150&lt;&gt;0,ISNUMBER($DY150)),DK150/$DY150,"")</f>
        <v>0</v>
      </c>
      <c r="DL151" s="9" t="n">
        <f aca="false">IF(AND($DY150&lt;&gt;0,ISNUMBER($DY150)),DL150/$DY150,"")</f>
        <v>0</v>
      </c>
      <c r="DM151" s="9" t="n">
        <f aca="false">IF(AND($DY150&lt;&gt;0,ISNUMBER($DY150)),DM150/$DY150,"")</f>
        <v>0</v>
      </c>
      <c r="DN151" s="9" t="n">
        <f aca="false">IF(AND($DY150&lt;&gt;0,ISNUMBER($DY150)),DN150/$DY150,"")</f>
        <v>0</v>
      </c>
      <c r="DO151" s="9" t="n">
        <f aca="false">IF(AND($DY150&lt;&gt;0,ISNUMBER($DY150)),DO150/$DY150,"")</f>
        <v>0</v>
      </c>
      <c r="DP151" s="9" t="n">
        <f aca="false">IF(AND($DY150&lt;&gt;0,ISNUMBER($DY150)),DP150/$DY150,"")</f>
        <v>0</v>
      </c>
      <c r="DQ151" s="9" t="n">
        <f aca="false">IF(AND($DY150&lt;&gt;0,ISNUMBER($DY150)),DQ150/$DY150,"")</f>
        <v>0</v>
      </c>
      <c r="DR151" s="9" t="n">
        <f aca="false">IF(AND($DY150&lt;&gt;0,ISNUMBER($DY150)),DR150/$DY150,"")</f>
        <v>0</v>
      </c>
      <c r="DS151" s="9" t="n">
        <f aca="false">IF(AND($DY150&lt;&gt;0,ISNUMBER($DY150)),DS150/$DY150,"")</f>
        <v>0</v>
      </c>
      <c r="DT151" s="9" t="n">
        <f aca="false">IF(AND($DY150&lt;&gt;0,ISNUMBER($DY150)),DT150/$DY150,"")</f>
        <v>0</v>
      </c>
      <c r="DU151" s="9" t="n">
        <f aca="false">IF(AND($DY150&lt;&gt;0,ISNUMBER($DY150)),DU150/$DY150,"")</f>
        <v>0</v>
      </c>
      <c r="DV151" s="9" t="n">
        <f aca="false">IF(AND($DY150&lt;&gt;0,ISNUMBER($DY150)),DV150/$DY150,"")</f>
        <v>0</v>
      </c>
      <c r="DW151" s="9" t="n">
        <f aca="false">IF(AND($DY150&lt;&gt;0,ISNUMBER($DY150)),DW150/$DY150,"")</f>
        <v>0</v>
      </c>
      <c r="DX151" s="9" t="n">
        <f aca="false">IF(AND($DY150&lt;&gt;0,ISNUMBER($DY150)),DX150/$DY150,"")</f>
        <v>0</v>
      </c>
      <c r="DY151" s="9" t="n">
        <f aca="false">IF(AND($DY150&lt;&gt;0,ISNUMBER($DY150)),DY150/$DY150,"")</f>
        <v>1</v>
      </c>
    </row>
    <row r="152" customFormat="false" ht="11.25" hidden="false" customHeight="false" outlineLevel="0" collapsed="false">
      <c r="A152" s="3" t="s">
        <v>272</v>
      </c>
      <c r="B152" s="7" t="n">
        <v>0</v>
      </c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  <c r="H152" s="7" t="n">
        <v>0</v>
      </c>
      <c r="I152" s="7" t="n">
        <v>0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0</v>
      </c>
      <c r="S152" s="7" t="n">
        <v>0</v>
      </c>
      <c r="T152" s="7" t="n">
        <v>0</v>
      </c>
      <c r="U152" s="7" t="n">
        <v>0</v>
      </c>
      <c r="V152" s="7" t="n">
        <v>0</v>
      </c>
      <c r="W152" s="7" t="n">
        <v>0</v>
      </c>
      <c r="X152" s="7" t="n">
        <v>0</v>
      </c>
      <c r="Y152" s="7" t="n">
        <v>0</v>
      </c>
      <c r="Z152" s="7" t="n">
        <v>0</v>
      </c>
      <c r="AA152" s="7" t="n">
        <v>0</v>
      </c>
      <c r="AB152" s="7" t="n">
        <v>0</v>
      </c>
      <c r="AC152" s="7" t="n">
        <v>0</v>
      </c>
      <c r="AD152" s="7" t="n">
        <v>0</v>
      </c>
      <c r="AE152" s="7" t="n">
        <v>0</v>
      </c>
      <c r="AF152" s="7" t="n">
        <v>0</v>
      </c>
      <c r="AG152" s="7" t="n">
        <v>0</v>
      </c>
      <c r="AH152" s="7" t="n">
        <v>0</v>
      </c>
      <c r="AI152" s="7" t="n">
        <v>0</v>
      </c>
      <c r="AJ152" s="7" t="n">
        <v>0</v>
      </c>
      <c r="AK152" s="7" t="n">
        <v>0</v>
      </c>
      <c r="AL152" s="7" t="n">
        <v>0</v>
      </c>
      <c r="AM152" s="7" t="n">
        <v>0</v>
      </c>
      <c r="AN152" s="7" t="n">
        <v>0</v>
      </c>
      <c r="AO152" s="7" t="n">
        <v>0</v>
      </c>
      <c r="AP152" s="7" t="n">
        <v>0</v>
      </c>
      <c r="AQ152" s="7" t="n">
        <v>0</v>
      </c>
      <c r="AR152" s="7" t="n">
        <v>0</v>
      </c>
      <c r="AS152" s="7" t="n">
        <v>0</v>
      </c>
      <c r="AT152" s="7" t="n">
        <v>0</v>
      </c>
      <c r="AU152" s="7" t="n">
        <v>0</v>
      </c>
      <c r="AV152" s="7" t="n">
        <v>0</v>
      </c>
      <c r="AW152" s="7" t="n">
        <v>0</v>
      </c>
      <c r="AX152" s="7" t="n">
        <v>0</v>
      </c>
      <c r="AY152" s="7" t="n">
        <v>0</v>
      </c>
      <c r="AZ152" s="7" t="n">
        <v>0</v>
      </c>
      <c r="BA152" s="7" t="n">
        <v>0</v>
      </c>
      <c r="BB152" s="7" t="n">
        <v>0</v>
      </c>
      <c r="BC152" s="7" t="n">
        <v>0</v>
      </c>
      <c r="BD152" s="7" t="n">
        <v>0</v>
      </c>
      <c r="BE152" s="7" t="n">
        <v>0</v>
      </c>
      <c r="BF152" s="7" t="n">
        <v>0</v>
      </c>
      <c r="BG152" s="7" t="n">
        <v>0</v>
      </c>
      <c r="BH152" s="7" t="n">
        <v>0</v>
      </c>
      <c r="BI152" s="7" t="n">
        <v>0</v>
      </c>
      <c r="BJ152" s="7" t="n">
        <v>0</v>
      </c>
      <c r="BK152" s="7" t="n">
        <v>0</v>
      </c>
      <c r="BL152" s="7" t="n">
        <v>0</v>
      </c>
      <c r="BM152" s="7" t="n">
        <v>0</v>
      </c>
      <c r="BN152" s="7" t="n">
        <v>43.55278</v>
      </c>
      <c r="BO152" s="7" t="n">
        <v>0</v>
      </c>
      <c r="BP152" s="7" t="n">
        <v>0</v>
      </c>
      <c r="BQ152" s="7" t="n">
        <v>0</v>
      </c>
      <c r="BR152" s="7" t="n">
        <v>0</v>
      </c>
      <c r="BS152" s="7" t="n">
        <v>102.51474</v>
      </c>
      <c r="BT152" s="7" t="n">
        <v>0</v>
      </c>
      <c r="BU152" s="7" t="n">
        <v>173.2339</v>
      </c>
      <c r="BV152" s="7" t="n">
        <v>589.2119</v>
      </c>
      <c r="BW152" s="7" t="n">
        <v>160.15481</v>
      </c>
      <c r="BX152" s="7" t="n">
        <v>0</v>
      </c>
      <c r="BY152" s="7" t="n">
        <v>0</v>
      </c>
      <c r="BZ152" s="7" t="n">
        <v>0</v>
      </c>
      <c r="CA152" s="7" t="n">
        <v>0</v>
      </c>
      <c r="CB152" s="7" t="n">
        <v>0</v>
      </c>
      <c r="CC152" s="7" t="n">
        <v>0</v>
      </c>
      <c r="CD152" s="7" t="n">
        <v>0</v>
      </c>
      <c r="CE152" s="7" t="n">
        <v>0</v>
      </c>
      <c r="CF152" s="7" t="n">
        <v>47.6485</v>
      </c>
      <c r="CG152" s="7" t="n">
        <v>0</v>
      </c>
      <c r="CH152" s="7" t="n">
        <v>0</v>
      </c>
      <c r="CI152" s="7" t="n">
        <v>0</v>
      </c>
      <c r="CJ152" s="7" t="n">
        <v>0</v>
      </c>
      <c r="CK152" s="7" t="n">
        <v>0</v>
      </c>
      <c r="CL152" s="7" t="n">
        <v>0</v>
      </c>
      <c r="CM152" s="7" t="n">
        <v>0</v>
      </c>
      <c r="CN152" s="7" t="n">
        <v>0</v>
      </c>
      <c r="CO152" s="7" t="n">
        <v>0</v>
      </c>
      <c r="CP152" s="7" t="n">
        <v>0</v>
      </c>
      <c r="CQ152" s="7" t="n">
        <v>0</v>
      </c>
      <c r="CR152" s="7" t="n">
        <v>0</v>
      </c>
      <c r="CS152" s="7" t="n">
        <v>0</v>
      </c>
      <c r="CT152" s="7" t="n">
        <v>0</v>
      </c>
      <c r="CU152" s="7" t="n">
        <v>0</v>
      </c>
      <c r="CV152" s="7" t="n">
        <v>0</v>
      </c>
      <c r="CW152" s="7" t="n">
        <v>0</v>
      </c>
      <c r="CX152" s="7" t="n">
        <v>0</v>
      </c>
      <c r="CY152" s="7" t="n">
        <v>0</v>
      </c>
      <c r="CZ152" s="7" t="n">
        <v>0</v>
      </c>
      <c r="DA152" s="7" t="n">
        <v>0</v>
      </c>
      <c r="DB152" s="7" t="n">
        <v>0</v>
      </c>
      <c r="DC152" s="7" t="n">
        <v>0</v>
      </c>
      <c r="DD152" s="7" t="n">
        <v>0</v>
      </c>
      <c r="DE152" s="7" t="n">
        <v>0</v>
      </c>
      <c r="DF152" s="7" t="n">
        <v>0</v>
      </c>
      <c r="DG152" s="7" t="n">
        <v>0</v>
      </c>
      <c r="DH152" s="7" t="n">
        <v>0</v>
      </c>
      <c r="DI152" s="7" t="n">
        <v>0</v>
      </c>
      <c r="DJ152" s="7" t="n">
        <v>0</v>
      </c>
      <c r="DK152" s="7" t="n">
        <v>0</v>
      </c>
      <c r="DL152" s="7" t="n">
        <v>0</v>
      </c>
      <c r="DM152" s="7" t="n">
        <v>0</v>
      </c>
      <c r="DN152" s="7" t="n">
        <v>0</v>
      </c>
      <c r="DO152" s="7" t="n">
        <v>0</v>
      </c>
      <c r="DP152" s="7" t="n">
        <v>0</v>
      </c>
      <c r="DQ152" s="7" t="n">
        <v>0</v>
      </c>
      <c r="DR152" s="7" t="n">
        <v>0</v>
      </c>
      <c r="DS152" s="7" t="n">
        <v>0</v>
      </c>
      <c r="DT152" s="7" t="n">
        <v>0</v>
      </c>
      <c r="DU152" s="7" t="n">
        <v>0</v>
      </c>
      <c r="DV152" s="7" t="n">
        <v>0</v>
      </c>
      <c r="DW152" s="7" t="n">
        <v>0</v>
      </c>
      <c r="DX152" s="7" t="n">
        <v>0</v>
      </c>
      <c r="DY152" s="7" t="n">
        <f aca="false">SUM($B152:$DX152)</f>
        <v>1116.31663</v>
      </c>
    </row>
    <row r="153" customFormat="false" ht="11.25" hidden="false" customHeight="false" outlineLevel="0" collapsed="false">
      <c r="A153" s="8" t="s">
        <v>19</v>
      </c>
      <c r="B153" s="9" t="n">
        <f aca="false">IF(AND($DY152&lt;&gt;0,ISNUMBER($DY152)),B152/$DY152,"")</f>
        <v>0</v>
      </c>
      <c r="C153" s="9" t="n">
        <f aca="false">IF(AND($DY152&lt;&gt;0,ISNUMBER($DY152)),C152/$DY152,"")</f>
        <v>0</v>
      </c>
      <c r="D153" s="9" t="n">
        <f aca="false">IF(AND($DY152&lt;&gt;0,ISNUMBER($DY152)),D152/$DY152,"")</f>
        <v>0</v>
      </c>
      <c r="E153" s="9" t="n">
        <f aca="false">IF(AND($DY152&lt;&gt;0,ISNUMBER($DY152)),E152/$DY152,"")</f>
        <v>0</v>
      </c>
      <c r="F153" s="9" t="n">
        <f aca="false">IF(AND($DY152&lt;&gt;0,ISNUMBER($DY152)),F152/$DY152,"")</f>
        <v>0</v>
      </c>
      <c r="G153" s="9" t="n">
        <f aca="false">IF(AND($DY152&lt;&gt;0,ISNUMBER($DY152)),G152/$DY152,"")</f>
        <v>0</v>
      </c>
      <c r="H153" s="9" t="n">
        <f aca="false">IF(AND($DY152&lt;&gt;0,ISNUMBER($DY152)),H152/$DY152,"")</f>
        <v>0</v>
      </c>
      <c r="I153" s="9" t="n">
        <f aca="false">IF(AND($DY152&lt;&gt;0,ISNUMBER($DY152)),I152/$DY152,"")</f>
        <v>0</v>
      </c>
      <c r="J153" s="9" t="n">
        <f aca="false">IF(AND($DY152&lt;&gt;0,ISNUMBER($DY152)),J152/$DY152,"")</f>
        <v>0</v>
      </c>
      <c r="K153" s="9" t="n">
        <f aca="false">IF(AND($DY152&lt;&gt;0,ISNUMBER($DY152)),K152/$DY152,"")</f>
        <v>0</v>
      </c>
      <c r="L153" s="9" t="n">
        <f aca="false">IF(AND($DY152&lt;&gt;0,ISNUMBER($DY152)),L152/$DY152,"")</f>
        <v>0</v>
      </c>
      <c r="M153" s="9" t="n">
        <f aca="false">IF(AND($DY152&lt;&gt;0,ISNUMBER($DY152)),M152/$DY152,"")</f>
        <v>0</v>
      </c>
      <c r="N153" s="9" t="n">
        <f aca="false">IF(AND($DY152&lt;&gt;0,ISNUMBER($DY152)),N152/$DY152,"")</f>
        <v>0</v>
      </c>
      <c r="O153" s="9" t="n">
        <f aca="false">IF(AND($DY152&lt;&gt;0,ISNUMBER($DY152)),O152/$DY152,"")</f>
        <v>0</v>
      </c>
      <c r="P153" s="9" t="n">
        <f aca="false">IF(AND($DY152&lt;&gt;0,ISNUMBER($DY152)),P152/$DY152,"")</f>
        <v>0</v>
      </c>
      <c r="Q153" s="9" t="n">
        <f aca="false">IF(AND($DY152&lt;&gt;0,ISNUMBER($DY152)),Q152/$DY152,"")</f>
        <v>0</v>
      </c>
      <c r="R153" s="9" t="n">
        <f aca="false">IF(AND($DY152&lt;&gt;0,ISNUMBER($DY152)),R152/$DY152,"")</f>
        <v>0</v>
      </c>
      <c r="S153" s="9" t="n">
        <f aca="false">IF(AND($DY152&lt;&gt;0,ISNUMBER($DY152)),S152/$DY152,"")</f>
        <v>0</v>
      </c>
      <c r="T153" s="9" t="n">
        <f aca="false">IF(AND($DY152&lt;&gt;0,ISNUMBER($DY152)),T152/$DY152,"")</f>
        <v>0</v>
      </c>
      <c r="U153" s="9" t="n">
        <f aca="false">IF(AND($DY152&lt;&gt;0,ISNUMBER($DY152)),U152/$DY152,"")</f>
        <v>0</v>
      </c>
      <c r="V153" s="9" t="n">
        <f aca="false">IF(AND($DY152&lt;&gt;0,ISNUMBER($DY152)),V152/$DY152,"")</f>
        <v>0</v>
      </c>
      <c r="W153" s="9" t="n">
        <f aca="false">IF(AND($DY152&lt;&gt;0,ISNUMBER($DY152)),W152/$DY152,"")</f>
        <v>0</v>
      </c>
      <c r="X153" s="9" t="n">
        <f aca="false">IF(AND($DY152&lt;&gt;0,ISNUMBER($DY152)),X152/$DY152,"")</f>
        <v>0</v>
      </c>
      <c r="Y153" s="9" t="n">
        <f aca="false">IF(AND($DY152&lt;&gt;0,ISNUMBER($DY152)),Y152/$DY152,"")</f>
        <v>0</v>
      </c>
      <c r="Z153" s="9" t="n">
        <f aca="false">IF(AND($DY152&lt;&gt;0,ISNUMBER($DY152)),Z152/$DY152,"")</f>
        <v>0</v>
      </c>
      <c r="AA153" s="9" t="n">
        <f aca="false">IF(AND($DY152&lt;&gt;0,ISNUMBER($DY152)),AA152/$DY152,"")</f>
        <v>0</v>
      </c>
      <c r="AB153" s="9" t="n">
        <f aca="false">IF(AND($DY152&lt;&gt;0,ISNUMBER($DY152)),AB152/$DY152,"")</f>
        <v>0</v>
      </c>
      <c r="AC153" s="9" t="n">
        <f aca="false">IF(AND($DY152&lt;&gt;0,ISNUMBER($DY152)),AC152/$DY152,"")</f>
        <v>0</v>
      </c>
      <c r="AD153" s="9" t="n">
        <f aca="false">IF(AND($DY152&lt;&gt;0,ISNUMBER($DY152)),AD152/$DY152,"")</f>
        <v>0</v>
      </c>
      <c r="AE153" s="9" t="n">
        <f aca="false">IF(AND($DY152&lt;&gt;0,ISNUMBER($DY152)),AE152/$DY152,"")</f>
        <v>0</v>
      </c>
      <c r="AF153" s="9" t="n">
        <f aca="false">IF(AND($DY152&lt;&gt;0,ISNUMBER($DY152)),AF152/$DY152,"")</f>
        <v>0</v>
      </c>
      <c r="AG153" s="9" t="n">
        <f aca="false">IF(AND($DY152&lt;&gt;0,ISNUMBER($DY152)),AG152/$DY152,"")</f>
        <v>0</v>
      </c>
      <c r="AH153" s="9" t="n">
        <f aca="false">IF(AND($DY152&lt;&gt;0,ISNUMBER($DY152)),AH152/$DY152,"")</f>
        <v>0</v>
      </c>
      <c r="AI153" s="9" t="n">
        <f aca="false">IF(AND($DY152&lt;&gt;0,ISNUMBER($DY152)),AI152/$DY152,"")</f>
        <v>0</v>
      </c>
      <c r="AJ153" s="9" t="n">
        <f aca="false">IF(AND($DY152&lt;&gt;0,ISNUMBER($DY152)),AJ152/$DY152,"")</f>
        <v>0</v>
      </c>
      <c r="AK153" s="9" t="n">
        <f aca="false">IF(AND($DY152&lt;&gt;0,ISNUMBER($DY152)),AK152/$DY152,"")</f>
        <v>0</v>
      </c>
      <c r="AL153" s="9" t="n">
        <f aca="false">IF(AND($DY152&lt;&gt;0,ISNUMBER($DY152)),AL152/$DY152,"")</f>
        <v>0</v>
      </c>
      <c r="AM153" s="9" t="n">
        <f aca="false">IF(AND($DY152&lt;&gt;0,ISNUMBER($DY152)),AM152/$DY152,"")</f>
        <v>0</v>
      </c>
      <c r="AN153" s="9" t="n">
        <f aca="false">IF(AND($DY152&lt;&gt;0,ISNUMBER($DY152)),AN152/$DY152,"")</f>
        <v>0</v>
      </c>
      <c r="AO153" s="9" t="n">
        <f aca="false">IF(AND($DY152&lt;&gt;0,ISNUMBER($DY152)),AO152/$DY152,"")</f>
        <v>0</v>
      </c>
      <c r="AP153" s="9" t="n">
        <f aca="false">IF(AND($DY152&lt;&gt;0,ISNUMBER($DY152)),AP152/$DY152,"")</f>
        <v>0</v>
      </c>
      <c r="AQ153" s="9" t="n">
        <f aca="false">IF(AND($DY152&lt;&gt;0,ISNUMBER($DY152)),AQ152/$DY152,"")</f>
        <v>0</v>
      </c>
      <c r="AR153" s="9" t="n">
        <f aca="false">IF(AND($DY152&lt;&gt;0,ISNUMBER($DY152)),AR152/$DY152,"")</f>
        <v>0</v>
      </c>
      <c r="AS153" s="9" t="n">
        <f aca="false">IF(AND($DY152&lt;&gt;0,ISNUMBER($DY152)),AS152/$DY152,"")</f>
        <v>0</v>
      </c>
      <c r="AT153" s="9" t="n">
        <f aca="false">IF(AND($DY152&lt;&gt;0,ISNUMBER($DY152)),AT152/$DY152,"")</f>
        <v>0</v>
      </c>
      <c r="AU153" s="9" t="n">
        <f aca="false">IF(AND($DY152&lt;&gt;0,ISNUMBER($DY152)),AU152/$DY152,"")</f>
        <v>0</v>
      </c>
      <c r="AV153" s="9" t="n">
        <f aca="false">IF(AND($DY152&lt;&gt;0,ISNUMBER($DY152)),AV152/$DY152,"")</f>
        <v>0</v>
      </c>
      <c r="AW153" s="9" t="n">
        <f aca="false">IF(AND($DY152&lt;&gt;0,ISNUMBER($DY152)),AW152/$DY152,"")</f>
        <v>0</v>
      </c>
      <c r="AX153" s="9" t="n">
        <f aca="false">IF(AND($DY152&lt;&gt;0,ISNUMBER($DY152)),AX152/$DY152,"")</f>
        <v>0</v>
      </c>
      <c r="AY153" s="9" t="n">
        <f aca="false">IF(AND($DY152&lt;&gt;0,ISNUMBER($DY152)),AY152/$DY152,"")</f>
        <v>0</v>
      </c>
      <c r="AZ153" s="9" t="n">
        <f aca="false">IF(AND($DY152&lt;&gt;0,ISNUMBER($DY152)),AZ152/$DY152,"")</f>
        <v>0</v>
      </c>
      <c r="BA153" s="9" t="n">
        <f aca="false">IF(AND($DY152&lt;&gt;0,ISNUMBER($DY152)),BA152/$DY152,"")</f>
        <v>0</v>
      </c>
      <c r="BB153" s="9" t="n">
        <f aca="false">IF(AND($DY152&lt;&gt;0,ISNUMBER($DY152)),BB152/$DY152,"")</f>
        <v>0</v>
      </c>
      <c r="BC153" s="9" t="n">
        <f aca="false">IF(AND($DY152&lt;&gt;0,ISNUMBER($DY152)),BC152/$DY152,"")</f>
        <v>0</v>
      </c>
      <c r="BD153" s="9" t="n">
        <f aca="false">IF(AND($DY152&lt;&gt;0,ISNUMBER($DY152)),BD152/$DY152,"")</f>
        <v>0</v>
      </c>
      <c r="BE153" s="9" t="n">
        <f aca="false">IF(AND($DY152&lt;&gt;0,ISNUMBER($DY152)),BE152/$DY152,"")</f>
        <v>0</v>
      </c>
      <c r="BF153" s="9" t="n">
        <f aca="false">IF(AND($DY152&lt;&gt;0,ISNUMBER($DY152)),BF152/$DY152,"")</f>
        <v>0</v>
      </c>
      <c r="BG153" s="9" t="n">
        <f aca="false">IF(AND($DY152&lt;&gt;0,ISNUMBER($DY152)),BG152/$DY152,"")</f>
        <v>0</v>
      </c>
      <c r="BH153" s="9" t="n">
        <f aca="false">IF(AND($DY152&lt;&gt;0,ISNUMBER($DY152)),BH152/$DY152,"")</f>
        <v>0</v>
      </c>
      <c r="BI153" s="9" t="n">
        <f aca="false">IF(AND($DY152&lt;&gt;0,ISNUMBER($DY152)),BI152/$DY152,"")</f>
        <v>0</v>
      </c>
      <c r="BJ153" s="9" t="n">
        <f aca="false">IF(AND($DY152&lt;&gt;0,ISNUMBER($DY152)),BJ152/$DY152,"")</f>
        <v>0</v>
      </c>
      <c r="BK153" s="9" t="n">
        <f aca="false">IF(AND($DY152&lt;&gt;0,ISNUMBER($DY152)),BK152/$DY152,"")</f>
        <v>0</v>
      </c>
      <c r="BL153" s="9" t="n">
        <f aca="false">IF(AND($DY152&lt;&gt;0,ISNUMBER($DY152)),BL152/$DY152,"")</f>
        <v>0</v>
      </c>
      <c r="BM153" s="9" t="n">
        <f aca="false">IF(AND($DY152&lt;&gt;0,ISNUMBER($DY152)),BM152/$DY152,"")</f>
        <v>0</v>
      </c>
      <c r="BN153" s="9" t="n">
        <f aca="false">IF(AND($DY152&lt;&gt;0,ISNUMBER($DY152)),BN152/$DY152,"")</f>
        <v>0.0390147193274367</v>
      </c>
      <c r="BO153" s="9" t="n">
        <f aca="false">IF(AND($DY152&lt;&gt;0,ISNUMBER($DY152)),BO152/$DY152,"")</f>
        <v>0</v>
      </c>
      <c r="BP153" s="9" t="n">
        <f aca="false">IF(AND($DY152&lt;&gt;0,ISNUMBER($DY152)),BP152/$DY152,"")</f>
        <v>0</v>
      </c>
      <c r="BQ153" s="9" t="n">
        <f aca="false">IF(AND($DY152&lt;&gt;0,ISNUMBER($DY152)),BQ152/$DY152,"")</f>
        <v>0</v>
      </c>
      <c r="BR153" s="9" t="n">
        <f aca="false">IF(AND($DY152&lt;&gt;0,ISNUMBER($DY152)),BR152/$DY152,"")</f>
        <v>0</v>
      </c>
      <c r="BS153" s="9" t="n">
        <f aca="false">IF(AND($DY152&lt;&gt;0,ISNUMBER($DY152)),BS152/$DY152,"")</f>
        <v>0.0918330312789482</v>
      </c>
      <c r="BT153" s="9" t="n">
        <f aca="false">IF(AND($DY152&lt;&gt;0,ISNUMBER($DY152)),BT152/$DY152,"")</f>
        <v>0</v>
      </c>
      <c r="BU153" s="9" t="n">
        <f aca="false">IF(AND($DY152&lt;&gt;0,ISNUMBER($DY152)),BU152/$DY152,"")</f>
        <v>0.155183480514843</v>
      </c>
      <c r="BV153" s="9" t="n">
        <f aca="false">IF(AND($DY152&lt;&gt;0,ISNUMBER($DY152)),BV152/$DY152,"")</f>
        <v>0.527817900553896</v>
      </c>
      <c r="BW153" s="9" t="n">
        <f aca="false">IF(AND($DY152&lt;&gt;0,ISNUMBER($DY152)),BW152/$DY152,"")</f>
        <v>0.143467189949504</v>
      </c>
      <c r="BX153" s="9" t="n">
        <f aca="false">IF(AND($DY152&lt;&gt;0,ISNUMBER($DY152)),BX152/$DY152,"")</f>
        <v>0</v>
      </c>
      <c r="BY153" s="9" t="n">
        <f aca="false">IF(AND($DY152&lt;&gt;0,ISNUMBER($DY152)),BY152/$DY152,"")</f>
        <v>0</v>
      </c>
      <c r="BZ153" s="9" t="n">
        <f aca="false">IF(AND($DY152&lt;&gt;0,ISNUMBER($DY152)),BZ152/$DY152,"")</f>
        <v>0</v>
      </c>
      <c r="CA153" s="9" t="n">
        <f aca="false">IF(AND($DY152&lt;&gt;0,ISNUMBER($DY152)),CA152/$DY152,"")</f>
        <v>0</v>
      </c>
      <c r="CB153" s="9" t="n">
        <f aca="false">IF(AND($DY152&lt;&gt;0,ISNUMBER($DY152)),CB152/$DY152,"")</f>
        <v>0</v>
      </c>
      <c r="CC153" s="9" t="n">
        <f aca="false">IF(AND($DY152&lt;&gt;0,ISNUMBER($DY152)),CC152/$DY152,"")</f>
        <v>0</v>
      </c>
      <c r="CD153" s="9" t="n">
        <f aca="false">IF(AND($DY152&lt;&gt;0,ISNUMBER($DY152)),CD152/$DY152,"")</f>
        <v>0</v>
      </c>
      <c r="CE153" s="9" t="n">
        <f aca="false">IF(AND($DY152&lt;&gt;0,ISNUMBER($DY152)),CE152/$DY152,"")</f>
        <v>0</v>
      </c>
      <c r="CF153" s="9" t="n">
        <f aca="false">IF(AND($DY152&lt;&gt;0,ISNUMBER($DY152)),CF152/$DY152,"")</f>
        <v>0.0426836783753728</v>
      </c>
      <c r="CG153" s="9" t="n">
        <f aca="false">IF(AND($DY152&lt;&gt;0,ISNUMBER($DY152)),CG152/$DY152,"")</f>
        <v>0</v>
      </c>
      <c r="CH153" s="9" t="n">
        <f aca="false">IF(AND($DY152&lt;&gt;0,ISNUMBER($DY152)),CH152/$DY152,"")</f>
        <v>0</v>
      </c>
      <c r="CI153" s="9" t="n">
        <f aca="false">IF(AND($DY152&lt;&gt;0,ISNUMBER($DY152)),CI152/$DY152,"")</f>
        <v>0</v>
      </c>
      <c r="CJ153" s="9" t="n">
        <f aca="false">IF(AND($DY152&lt;&gt;0,ISNUMBER($DY152)),CJ152/$DY152,"")</f>
        <v>0</v>
      </c>
      <c r="CK153" s="9" t="n">
        <f aca="false">IF(AND($DY152&lt;&gt;0,ISNUMBER($DY152)),CK152/$DY152,"")</f>
        <v>0</v>
      </c>
      <c r="CL153" s="9" t="n">
        <f aca="false">IF(AND($DY152&lt;&gt;0,ISNUMBER($DY152)),CL152/$DY152,"")</f>
        <v>0</v>
      </c>
      <c r="CM153" s="9" t="n">
        <f aca="false">IF(AND($DY152&lt;&gt;0,ISNUMBER($DY152)),CM152/$DY152,"")</f>
        <v>0</v>
      </c>
      <c r="CN153" s="9" t="n">
        <f aca="false">IF(AND($DY152&lt;&gt;0,ISNUMBER($DY152)),CN152/$DY152,"")</f>
        <v>0</v>
      </c>
      <c r="CO153" s="9" t="n">
        <f aca="false">IF(AND($DY152&lt;&gt;0,ISNUMBER($DY152)),CO152/$DY152,"")</f>
        <v>0</v>
      </c>
      <c r="CP153" s="9" t="n">
        <f aca="false">IF(AND($DY152&lt;&gt;0,ISNUMBER($DY152)),CP152/$DY152,"")</f>
        <v>0</v>
      </c>
      <c r="CQ153" s="9" t="n">
        <f aca="false">IF(AND($DY152&lt;&gt;0,ISNUMBER($DY152)),CQ152/$DY152,"")</f>
        <v>0</v>
      </c>
      <c r="CR153" s="9" t="n">
        <f aca="false">IF(AND($DY152&lt;&gt;0,ISNUMBER($DY152)),CR152/$DY152,"")</f>
        <v>0</v>
      </c>
      <c r="CS153" s="9" t="n">
        <f aca="false">IF(AND($DY152&lt;&gt;0,ISNUMBER($DY152)),CS152/$DY152,"")</f>
        <v>0</v>
      </c>
      <c r="CT153" s="9" t="n">
        <f aca="false">IF(AND($DY152&lt;&gt;0,ISNUMBER($DY152)),CT152/$DY152,"")</f>
        <v>0</v>
      </c>
      <c r="CU153" s="9" t="n">
        <f aca="false">IF(AND($DY152&lt;&gt;0,ISNUMBER($DY152)),CU152/$DY152,"")</f>
        <v>0</v>
      </c>
      <c r="CV153" s="9" t="n">
        <f aca="false">IF(AND($DY152&lt;&gt;0,ISNUMBER($DY152)),CV152/$DY152,"")</f>
        <v>0</v>
      </c>
      <c r="CW153" s="9" t="n">
        <f aca="false">IF(AND($DY152&lt;&gt;0,ISNUMBER($DY152)),CW152/$DY152,"")</f>
        <v>0</v>
      </c>
      <c r="CX153" s="9" t="n">
        <f aca="false">IF(AND($DY152&lt;&gt;0,ISNUMBER($DY152)),CX152/$DY152,"")</f>
        <v>0</v>
      </c>
      <c r="CY153" s="9" t="n">
        <f aca="false">IF(AND($DY152&lt;&gt;0,ISNUMBER($DY152)),CY152/$DY152,"")</f>
        <v>0</v>
      </c>
      <c r="CZ153" s="9" t="n">
        <f aca="false">IF(AND($DY152&lt;&gt;0,ISNUMBER($DY152)),CZ152/$DY152,"")</f>
        <v>0</v>
      </c>
      <c r="DA153" s="9" t="n">
        <f aca="false">IF(AND($DY152&lt;&gt;0,ISNUMBER($DY152)),DA152/$DY152,"")</f>
        <v>0</v>
      </c>
      <c r="DB153" s="9" t="n">
        <f aca="false">IF(AND($DY152&lt;&gt;0,ISNUMBER($DY152)),DB152/$DY152,"")</f>
        <v>0</v>
      </c>
      <c r="DC153" s="9" t="n">
        <f aca="false">IF(AND($DY152&lt;&gt;0,ISNUMBER($DY152)),DC152/$DY152,"")</f>
        <v>0</v>
      </c>
      <c r="DD153" s="9" t="n">
        <f aca="false">IF(AND($DY152&lt;&gt;0,ISNUMBER($DY152)),DD152/$DY152,"")</f>
        <v>0</v>
      </c>
      <c r="DE153" s="9" t="n">
        <f aca="false">IF(AND($DY152&lt;&gt;0,ISNUMBER($DY152)),DE152/$DY152,"")</f>
        <v>0</v>
      </c>
      <c r="DF153" s="9" t="n">
        <f aca="false">IF(AND($DY152&lt;&gt;0,ISNUMBER($DY152)),DF152/$DY152,"")</f>
        <v>0</v>
      </c>
      <c r="DG153" s="9" t="n">
        <f aca="false">IF(AND($DY152&lt;&gt;0,ISNUMBER($DY152)),DG152/$DY152,"")</f>
        <v>0</v>
      </c>
      <c r="DH153" s="9" t="n">
        <f aca="false">IF(AND($DY152&lt;&gt;0,ISNUMBER($DY152)),DH152/$DY152,"")</f>
        <v>0</v>
      </c>
      <c r="DI153" s="9" t="n">
        <f aca="false">IF(AND($DY152&lt;&gt;0,ISNUMBER($DY152)),DI152/$DY152,"")</f>
        <v>0</v>
      </c>
      <c r="DJ153" s="9" t="n">
        <f aca="false">IF(AND($DY152&lt;&gt;0,ISNUMBER($DY152)),DJ152/$DY152,"")</f>
        <v>0</v>
      </c>
      <c r="DK153" s="9" t="n">
        <f aca="false">IF(AND($DY152&lt;&gt;0,ISNUMBER($DY152)),DK152/$DY152,"")</f>
        <v>0</v>
      </c>
      <c r="DL153" s="9" t="n">
        <f aca="false">IF(AND($DY152&lt;&gt;0,ISNUMBER($DY152)),DL152/$DY152,"")</f>
        <v>0</v>
      </c>
      <c r="DM153" s="9" t="n">
        <f aca="false">IF(AND($DY152&lt;&gt;0,ISNUMBER($DY152)),DM152/$DY152,"")</f>
        <v>0</v>
      </c>
      <c r="DN153" s="9" t="n">
        <f aca="false">IF(AND($DY152&lt;&gt;0,ISNUMBER($DY152)),DN152/$DY152,"")</f>
        <v>0</v>
      </c>
      <c r="DO153" s="9" t="n">
        <f aca="false">IF(AND($DY152&lt;&gt;0,ISNUMBER($DY152)),DO152/$DY152,"")</f>
        <v>0</v>
      </c>
      <c r="DP153" s="9" t="n">
        <f aca="false">IF(AND($DY152&lt;&gt;0,ISNUMBER($DY152)),DP152/$DY152,"")</f>
        <v>0</v>
      </c>
      <c r="DQ153" s="9" t="n">
        <f aca="false">IF(AND($DY152&lt;&gt;0,ISNUMBER($DY152)),DQ152/$DY152,"")</f>
        <v>0</v>
      </c>
      <c r="DR153" s="9" t="n">
        <f aca="false">IF(AND($DY152&lt;&gt;0,ISNUMBER($DY152)),DR152/$DY152,"")</f>
        <v>0</v>
      </c>
      <c r="DS153" s="9" t="n">
        <f aca="false">IF(AND($DY152&lt;&gt;0,ISNUMBER($DY152)),DS152/$DY152,"")</f>
        <v>0</v>
      </c>
      <c r="DT153" s="9" t="n">
        <f aca="false">IF(AND($DY152&lt;&gt;0,ISNUMBER($DY152)),DT152/$DY152,"")</f>
        <v>0</v>
      </c>
      <c r="DU153" s="9" t="n">
        <f aca="false">IF(AND($DY152&lt;&gt;0,ISNUMBER($DY152)),DU152/$DY152,"")</f>
        <v>0</v>
      </c>
      <c r="DV153" s="9" t="n">
        <f aca="false">IF(AND($DY152&lt;&gt;0,ISNUMBER($DY152)),DV152/$DY152,"")</f>
        <v>0</v>
      </c>
      <c r="DW153" s="9" t="n">
        <f aca="false">IF(AND($DY152&lt;&gt;0,ISNUMBER($DY152)),DW152/$DY152,"")</f>
        <v>0</v>
      </c>
      <c r="DX153" s="9" t="n">
        <f aca="false">IF(AND($DY152&lt;&gt;0,ISNUMBER($DY152)),DX152/$DY152,"")</f>
        <v>0</v>
      </c>
      <c r="DY153" s="9" t="n">
        <f aca="false">IF(AND($DY152&lt;&gt;0,ISNUMBER($DY152)),DY152/$DY152,"")</f>
        <v>1</v>
      </c>
    </row>
    <row r="154" customFormat="false" ht="11.25" hidden="false" customHeight="false" outlineLevel="0" collapsed="false">
      <c r="A154" s="3" t="s">
        <v>273</v>
      </c>
      <c r="B154" s="7" t="n">
        <v>0</v>
      </c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0</v>
      </c>
      <c r="H154" s="7" t="n">
        <v>0</v>
      </c>
      <c r="I154" s="7" t="n">
        <v>0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v>0</v>
      </c>
      <c r="S154" s="7" t="n">
        <v>0</v>
      </c>
      <c r="T154" s="7" t="n">
        <v>0</v>
      </c>
      <c r="U154" s="7" t="n">
        <v>0</v>
      </c>
      <c r="V154" s="7" t="n">
        <v>0</v>
      </c>
      <c r="W154" s="7" t="n">
        <v>0</v>
      </c>
      <c r="X154" s="7" t="n">
        <v>0</v>
      </c>
      <c r="Y154" s="7" t="n">
        <v>0</v>
      </c>
      <c r="Z154" s="7" t="n">
        <v>0</v>
      </c>
      <c r="AA154" s="7" t="n">
        <v>0</v>
      </c>
      <c r="AB154" s="7" t="n">
        <v>0</v>
      </c>
      <c r="AC154" s="7" t="n">
        <v>0</v>
      </c>
      <c r="AD154" s="7" t="n">
        <v>0</v>
      </c>
      <c r="AE154" s="7" t="n">
        <v>0</v>
      </c>
      <c r="AF154" s="7" t="n">
        <v>0</v>
      </c>
      <c r="AG154" s="7" t="n">
        <v>0</v>
      </c>
      <c r="AH154" s="7" t="n">
        <v>0</v>
      </c>
      <c r="AI154" s="7" t="n">
        <v>0</v>
      </c>
      <c r="AJ154" s="7" t="n">
        <v>0</v>
      </c>
      <c r="AK154" s="7" t="n">
        <v>0</v>
      </c>
      <c r="AL154" s="7" t="n">
        <v>0</v>
      </c>
      <c r="AM154" s="7" t="n">
        <v>0</v>
      </c>
      <c r="AN154" s="7" t="n">
        <v>0</v>
      </c>
      <c r="AO154" s="7" t="n">
        <v>0</v>
      </c>
      <c r="AP154" s="7" t="n">
        <v>0</v>
      </c>
      <c r="AQ154" s="7" t="n">
        <v>0</v>
      </c>
      <c r="AR154" s="7" t="n">
        <v>0</v>
      </c>
      <c r="AS154" s="7" t="n">
        <v>0</v>
      </c>
      <c r="AT154" s="7" t="n">
        <v>0</v>
      </c>
      <c r="AU154" s="7" t="n">
        <v>0</v>
      </c>
      <c r="AV154" s="7" t="n">
        <v>0</v>
      </c>
      <c r="AW154" s="7" t="n">
        <v>0</v>
      </c>
      <c r="AX154" s="7" t="n">
        <v>0</v>
      </c>
      <c r="AY154" s="7" t="n">
        <v>0</v>
      </c>
      <c r="AZ154" s="7" t="n">
        <v>0</v>
      </c>
      <c r="BA154" s="7" t="n">
        <v>0</v>
      </c>
      <c r="BB154" s="7" t="n">
        <v>0</v>
      </c>
      <c r="BC154" s="7" t="n">
        <v>33.73472</v>
      </c>
      <c r="BD154" s="7" t="n">
        <v>0</v>
      </c>
      <c r="BE154" s="7" t="n">
        <v>0</v>
      </c>
      <c r="BF154" s="7" t="n">
        <v>0</v>
      </c>
      <c r="BG154" s="7" t="n">
        <v>0</v>
      </c>
      <c r="BH154" s="7" t="n">
        <v>0</v>
      </c>
      <c r="BI154" s="7" t="n">
        <v>0</v>
      </c>
      <c r="BJ154" s="7" t="n">
        <v>0</v>
      </c>
      <c r="BK154" s="7" t="n">
        <v>0</v>
      </c>
      <c r="BL154" s="7" t="n">
        <v>0</v>
      </c>
      <c r="BM154" s="7" t="n">
        <v>0</v>
      </c>
      <c r="BN154" s="7" t="n">
        <v>0</v>
      </c>
      <c r="BO154" s="7" t="n">
        <v>0</v>
      </c>
      <c r="BP154" s="7" t="n">
        <v>41.54169</v>
      </c>
      <c r="BQ154" s="7" t="n">
        <v>0</v>
      </c>
      <c r="BR154" s="7" t="n">
        <v>0</v>
      </c>
      <c r="BS154" s="7" t="n">
        <v>232.55373</v>
      </c>
      <c r="BT154" s="7" t="n">
        <v>0</v>
      </c>
      <c r="BU154" s="7" t="n">
        <v>108.60375</v>
      </c>
      <c r="BV154" s="7" t="n">
        <v>152.4698</v>
      </c>
      <c r="BW154" s="7" t="n">
        <v>753.28786</v>
      </c>
      <c r="BX154" s="7" t="n">
        <v>0</v>
      </c>
      <c r="BY154" s="7" t="n">
        <v>0</v>
      </c>
      <c r="BZ154" s="7" t="n">
        <v>33.73472</v>
      </c>
      <c r="CA154" s="7" t="n">
        <v>0</v>
      </c>
      <c r="CB154" s="7" t="n">
        <v>0</v>
      </c>
      <c r="CC154" s="7" t="n">
        <v>0</v>
      </c>
      <c r="CD154" s="7" t="n">
        <v>0</v>
      </c>
      <c r="CE154" s="7" t="n">
        <v>0</v>
      </c>
      <c r="CF154" s="7" t="n">
        <v>0</v>
      </c>
      <c r="CG154" s="7" t="n">
        <v>0</v>
      </c>
      <c r="CH154" s="7" t="n">
        <v>0</v>
      </c>
      <c r="CI154" s="7" t="n">
        <v>0</v>
      </c>
      <c r="CJ154" s="7" t="n">
        <v>0</v>
      </c>
      <c r="CK154" s="7" t="n">
        <v>0</v>
      </c>
      <c r="CL154" s="7" t="n">
        <v>0</v>
      </c>
      <c r="CM154" s="7" t="n">
        <v>0</v>
      </c>
      <c r="CN154" s="7" t="n">
        <v>0</v>
      </c>
      <c r="CO154" s="7" t="n">
        <v>0</v>
      </c>
      <c r="CP154" s="7" t="n">
        <v>0</v>
      </c>
      <c r="CQ154" s="7" t="n">
        <v>0</v>
      </c>
      <c r="CR154" s="7" t="n">
        <v>0</v>
      </c>
      <c r="CS154" s="7" t="n">
        <v>0</v>
      </c>
      <c r="CT154" s="7" t="n">
        <v>0</v>
      </c>
      <c r="CU154" s="7" t="n">
        <v>0</v>
      </c>
      <c r="CV154" s="7" t="n">
        <v>0</v>
      </c>
      <c r="CW154" s="7" t="n">
        <v>0</v>
      </c>
      <c r="CX154" s="7" t="n">
        <v>0</v>
      </c>
      <c r="CY154" s="7" t="n">
        <v>0</v>
      </c>
      <c r="CZ154" s="7" t="n">
        <v>0</v>
      </c>
      <c r="DA154" s="7" t="n">
        <v>0</v>
      </c>
      <c r="DB154" s="7" t="n">
        <v>0</v>
      </c>
      <c r="DC154" s="7" t="n">
        <v>0</v>
      </c>
      <c r="DD154" s="7" t="n">
        <v>0</v>
      </c>
      <c r="DE154" s="7" t="n">
        <v>0</v>
      </c>
      <c r="DF154" s="7" t="n">
        <v>0</v>
      </c>
      <c r="DG154" s="7" t="n">
        <v>0</v>
      </c>
      <c r="DH154" s="7" t="n">
        <v>0</v>
      </c>
      <c r="DI154" s="7" t="n">
        <v>0</v>
      </c>
      <c r="DJ154" s="7" t="n">
        <v>0</v>
      </c>
      <c r="DK154" s="7" t="n">
        <v>0</v>
      </c>
      <c r="DL154" s="7" t="n">
        <v>0</v>
      </c>
      <c r="DM154" s="7" t="n">
        <v>0</v>
      </c>
      <c r="DN154" s="7" t="n">
        <v>0</v>
      </c>
      <c r="DO154" s="7" t="n">
        <v>0</v>
      </c>
      <c r="DP154" s="7" t="n">
        <v>0</v>
      </c>
      <c r="DQ154" s="7" t="n">
        <v>0</v>
      </c>
      <c r="DR154" s="7" t="n">
        <v>0</v>
      </c>
      <c r="DS154" s="7" t="n">
        <v>0</v>
      </c>
      <c r="DT154" s="7" t="n">
        <v>0</v>
      </c>
      <c r="DU154" s="7" t="n">
        <v>0</v>
      </c>
      <c r="DV154" s="7" t="n">
        <v>0</v>
      </c>
      <c r="DW154" s="7" t="n">
        <v>42.15362</v>
      </c>
      <c r="DX154" s="7" t="n">
        <v>0</v>
      </c>
      <c r="DY154" s="7" t="n">
        <f aca="false">SUM($B154:$DX154)</f>
        <v>1398.07989</v>
      </c>
    </row>
    <row r="155" customFormat="false" ht="11.25" hidden="false" customHeight="false" outlineLevel="0" collapsed="false">
      <c r="A155" s="8" t="s">
        <v>19</v>
      </c>
      <c r="B155" s="9" t="n">
        <f aca="false">IF(AND($DY154&lt;&gt;0,ISNUMBER($DY154)),B154/$DY154,"")</f>
        <v>0</v>
      </c>
      <c r="C155" s="9" t="n">
        <f aca="false">IF(AND($DY154&lt;&gt;0,ISNUMBER($DY154)),C154/$DY154,"")</f>
        <v>0</v>
      </c>
      <c r="D155" s="9" t="n">
        <f aca="false">IF(AND($DY154&lt;&gt;0,ISNUMBER($DY154)),D154/$DY154,"")</f>
        <v>0</v>
      </c>
      <c r="E155" s="9" t="n">
        <f aca="false">IF(AND($DY154&lt;&gt;0,ISNUMBER($DY154)),E154/$DY154,"")</f>
        <v>0</v>
      </c>
      <c r="F155" s="9" t="n">
        <f aca="false">IF(AND($DY154&lt;&gt;0,ISNUMBER($DY154)),F154/$DY154,"")</f>
        <v>0</v>
      </c>
      <c r="G155" s="9" t="n">
        <f aca="false">IF(AND($DY154&lt;&gt;0,ISNUMBER($DY154)),G154/$DY154,"")</f>
        <v>0</v>
      </c>
      <c r="H155" s="9" t="n">
        <f aca="false">IF(AND($DY154&lt;&gt;0,ISNUMBER($DY154)),H154/$DY154,"")</f>
        <v>0</v>
      </c>
      <c r="I155" s="9" t="n">
        <f aca="false">IF(AND($DY154&lt;&gt;0,ISNUMBER($DY154)),I154/$DY154,"")</f>
        <v>0</v>
      </c>
      <c r="J155" s="9" t="n">
        <f aca="false">IF(AND($DY154&lt;&gt;0,ISNUMBER($DY154)),J154/$DY154,"")</f>
        <v>0</v>
      </c>
      <c r="K155" s="9" t="n">
        <f aca="false">IF(AND($DY154&lt;&gt;0,ISNUMBER($DY154)),K154/$DY154,"")</f>
        <v>0</v>
      </c>
      <c r="L155" s="9" t="n">
        <f aca="false">IF(AND($DY154&lt;&gt;0,ISNUMBER($DY154)),L154/$DY154,"")</f>
        <v>0</v>
      </c>
      <c r="M155" s="9" t="n">
        <f aca="false">IF(AND($DY154&lt;&gt;0,ISNUMBER($DY154)),M154/$DY154,"")</f>
        <v>0</v>
      </c>
      <c r="N155" s="9" t="n">
        <f aca="false">IF(AND($DY154&lt;&gt;0,ISNUMBER($DY154)),N154/$DY154,"")</f>
        <v>0</v>
      </c>
      <c r="O155" s="9" t="n">
        <f aca="false">IF(AND($DY154&lt;&gt;0,ISNUMBER($DY154)),O154/$DY154,"")</f>
        <v>0</v>
      </c>
      <c r="P155" s="9" t="n">
        <f aca="false">IF(AND($DY154&lt;&gt;0,ISNUMBER($DY154)),P154/$DY154,"")</f>
        <v>0</v>
      </c>
      <c r="Q155" s="9" t="n">
        <f aca="false">IF(AND($DY154&lt;&gt;0,ISNUMBER($DY154)),Q154/$DY154,"")</f>
        <v>0</v>
      </c>
      <c r="R155" s="9" t="n">
        <f aca="false">IF(AND($DY154&lt;&gt;0,ISNUMBER($DY154)),R154/$DY154,"")</f>
        <v>0</v>
      </c>
      <c r="S155" s="9" t="n">
        <f aca="false">IF(AND($DY154&lt;&gt;0,ISNUMBER($DY154)),S154/$DY154,"")</f>
        <v>0</v>
      </c>
      <c r="T155" s="9" t="n">
        <f aca="false">IF(AND($DY154&lt;&gt;0,ISNUMBER($DY154)),T154/$DY154,"")</f>
        <v>0</v>
      </c>
      <c r="U155" s="9" t="n">
        <f aca="false">IF(AND($DY154&lt;&gt;0,ISNUMBER($DY154)),U154/$DY154,"")</f>
        <v>0</v>
      </c>
      <c r="V155" s="9" t="n">
        <f aca="false">IF(AND($DY154&lt;&gt;0,ISNUMBER($DY154)),V154/$DY154,"")</f>
        <v>0</v>
      </c>
      <c r="W155" s="9" t="n">
        <f aca="false">IF(AND($DY154&lt;&gt;0,ISNUMBER($DY154)),W154/$DY154,"")</f>
        <v>0</v>
      </c>
      <c r="X155" s="9" t="n">
        <f aca="false">IF(AND($DY154&lt;&gt;0,ISNUMBER($DY154)),X154/$DY154,"")</f>
        <v>0</v>
      </c>
      <c r="Y155" s="9" t="n">
        <f aca="false">IF(AND($DY154&lt;&gt;0,ISNUMBER($DY154)),Y154/$DY154,"")</f>
        <v>0</v>
      </c>
      <c r="Z155" s="9" t="n">
        <f aca="false">IF(AND($DY154&lt;&gt;0,ISNUMBER($DY154)),Z154/$DY154,"")</f>
        <v>0</v>
      </c>
      <c r="AA155" s="9" t="n">
        <f aca="false">IF(AND($DY154&lt;&gt;0,ISNUMBER($DY154)),AA154/$DY154,"")</f>
        <v>0</v>
      </c>
      <c r="AB155" s="9" t="n">
        <f aca="false">IF(AND($DY154&lt;&gt;0,ISNUMBER($DY154)),AB154/$DY154,"")</f>
        <v>0</v>
      </c>
      <c r="AC155" s="9" t="n">
        <f aca="false">IF(AND($DY154&lt;&gt;0,ISNUMBER($DY154)),AC154/$DY154,"")</f>
        <v>0</v>
      </c>
      <c r="AD155" s="9" t="n">
        <f aca="false">IF(AND($DY154&lt;&gt;0,ISNUMBER($DY154)),AD154/$DY154,"")</f>
        <v>0</v>
      </c>
      <c r="AE155" s="9" t="n">
        <f aca="false">IF(AND($DY154&lt;&gt;0,ISNUMBER($DY154)),AE154/$DY154,"")</f>
        <v>0</v>
      </c>
      <c r="AF155" s="9" t="n">
        <f aca="false">IF(AND($DY154&lt;&gt;0,ISNUMBER($DY154)),AF154/$DY154,"")</f>
        <v>0</v>
      </c>
      <c r="AG155" s="9" t="n">
        <f aca="false">IF(AND($DY154&lt;&gt;0,ISNUMBER($DY154)),AG154/$DY154,"")</f>
        <v>0</v>
      </c>
      <c r="AH155" s="9" t="n">
        <f aca="false">IF(AND($DY154&lt;&gt;0,ISNUMBER($DY154)),AH154/$DY154,"")</f>
        <v>0</v>
      </c>
      <c r="AI155" s="9" t="n">
        <f aca="false">IF(AND($DY154&lt;&gt;0,ISNUMBER($DY154)),AI154/$DY154,"")</f>
        <v>0</v>
      </c>
      <c r="AJ155" s="9" t="n">
        <f aca="false">IF(AND($DY154&lt;&gt;0,ISNUMBER($DY154)),AJ154/$DY154,"")</f>
        <v>0</v>
      </c>
      <c r="AK155" s="9" t="n">
        <f aca="false">IF(AND($DY154&lt;&gt;0,ISNUMBER($DY154)),AK154/$DY154,"")</f>
        <v>0</v>
      </c>
      <c r="AL155" s="9" t="n">
        <f aca="false">IF(AND($DY154&lt;&gt;0,ISNUMBER($DY154)),AL154/$DY154,"")</f>
        <v>0</v>
      </c>
      <c r="AM155" s="9" t="n">
        <f aca="false">IF(AND($DY154&lt;&gt;0,ISNUMBER($DY154)),AM154/$DY154,"")</f>
        <v>0</v>
      </c>
      <c r="AN155" s="9" t="n">
        <f aca="false">IF(AND($DY154&lt;&gt;0,ISNUMBER($DY154)),AN154/$DY154,"")</f>
        <v>0</v>
      </c>
      <c r="AO155" s="9" t="n">
        <f aca="false">IF(AND($DY154&lt;&gt;0,ISNUMBER($DY154)),AO154/$DY154,"")</f>
        <v>0</v>
      </c>
      <c r="AP155" s="9" t="n">
        <f aca="false">IF(AND($DY154&lt;&gt;0,ISNUMBER($DY154)),AP154/$DY154,"")</f>
        <v>0</v>
      </c>
      <c r="AQ155" s="9" t="n">
        <f aca="false">IF(AND($DY154&lt;&gt;0,ISNUMBER($DY154)),AQ154/$DY154,"")</f>
        <v>0</v>
      </c>
      <c r="AR155" s="9" t="n">
        <f aca="false">IF(AND($DY154&lt;&gt;0,ISNUMBER($DY154)),AR154/$DY154,"")</f>
        <v>0</v>
      </c>
      <c r="AS155" s="9" t="n">
        <f aca="false">IF(AND($DY154&lt;&gt;0,ISNUMBER($DY154)),AS154/$DY154,"")</f>
        <v>0</v>
      </c>
      <c r="AT155" s="9" t="n">
        <f aca="false">IF(AND($DY154&lt;&gt;0,ISNUMBER($DY154)),AT154/$DY154,"")</f>
        <v>0</v>
      </c>
      <c r="AU155" s="9" t="n">
        <f aca="false">IF(AND($DY154&lt;&gt;0,ISNUMBER($DY154)),AU154/$DY154,"")</f>
        <v>0</v>
      </c>
      <c r="AV155" s="9" t="n">
        <f aca="false">IF(AND($DY154&lt;&gt;0,ISNUMBER($DY154)),AV154/$DY154,"")</f>
        <v>0</v>
      </c>
      <c r="AW155" s="9" t="n">
        <f aca="false">IF(AND($DY154&lt;&gt;0,ISNUMBER($DY154)),AW154/$DY154,"")</f>
        <v>0</v>
      </c>
      <c r="AX155" s="9" t="n">
        <f aca="false">IF(AND($DY154&lt;&gt;0,ISNUMBER($DY154)),AX154/$DY154,"")</f>
        <v>0</v>
      </c>
      <c r="AY155" s="9" t="n">
        <f aca="false">IF(AND($DY154&lt;&gt;0,ISNUMBER($DY154)),AY154/$DY154,"")</f>
        <v>0</v>
      </c>
      <c r="AZ155" s="9" t="n">
        <f aca="false">IF(AND($DY154&lt;&gt;0,ISNUMBER($DY154)),AZ154/$DY154,"")</f>
        <v>0</v>
      </c>
      <c r="BA155" s="9" t="n">
        <f aca="false">IF(AND($DY154&lt;&gt;0,ISNUMBER($DY154)),BA154/$DY154,"")</f>
        <v>0</v>
      </c>
      <c r="BB155" s="9" t="n">
        <f aca="false">IF(AND($DY154&lt;&gt;0,ISNUMBER($DY154)),BB154/$DY154,"")</f>
        <v>0</v>
      </c>
      <c r="BC155" s="9" t="n">
        <f aca="false">IF(AND($DY154&lt;&gt;0,ISNUMBER($DY154)),BC154/$DY154,"")</f>
        <v>0.0241293221090534</v>
      </c>
      <c r="BD155" s="9" t="n">
        <f aca="false">IF(AND($DY154&lt;&gt;0,ISNUMBER($DY154)),BD154/$DY154,"")</f>
        <v>0</v>
      </c>
      <c r="BE155" s="9" t="n">
        <f aca="false">IF(AND($DY154&lt;&gt;0,ISNUMBER($DY154)),BE154/$DY154,"")</f>
        <v>0</v>
      </c>
      <c r="BF155" s="9" t="n">
        <f aca="false">IF(AND($DY154&lt;&gt;0,ISNUMBER($DY154)),BF154/$DY154,"")</f>
        <v>0</v>
      </c>
      <c r="BG155" s="9" t="n">
        <f aca="false">IF(AND($DY154&lt;&gt;0,ISNUMBER($DY154)),BG154/$DY154,"")</f>
        <v>0</v>
      </c>
      <c r="BH155" s="9" t="n">
        <f aca="false">IF(AND($DY154&lt;&gt;0,ISNUMBER($DY154)),BH154/$DY154,"")</f>
        <v>0</v>
      </c>
      <c r="BI155" s="9" t="n">
        <f aca="false">IF(AND($DY154&lt;&gt;0,ISNUMBER($DY154)),BI154/$DY154,"")</f>
        <v>0</v>
      </c>
      <c r="BJ155" s="9" t="n">
        <f aca="false">IF(AND($DY154&lt;&gt;0,ISNUMBER($DY154)),BJ154/$DY154,"")</f>
        <v>0</v>
      </c>
      <c r="BK155" s="9" t="n">
        <f aca="false">IF(AND($DY154&lt;&gt;0,ISNUMBER($DY154)),BK154/$DY154,"")</f>
        <v>0</v>
      </c>
      <c r="BL155" s="9" t="n">
        <f aca="false">IF(AND($DY154&lt;&gt;0,ISNUMBER($DY154)),BL154/$DY154,"")</f>
        <v>0</v>
      </c>
      <c r="BM155" s="9" t="n">
        <f aca="false">IF(AND($DY154&lt;&gt;0,ISNUMBER($DY154)),BM154/$DY154,"")</f>
        <v>0</v>
      </c>
      <c r="BN155" s="9" t="n">
        <f aca="false">IF(AND($DY154&lt;&gt;0,ISNUMBER($DY154)),BN154/$DY154,"")</f>
        <v>0</v>
      </c>
      <c r="BO155" s="9" t="n">
        <f aca="false">IF(AND($DY154&lt;&gt;0,ISNUMBER($DY154)),BO154/$DY154,"")</f>
        <v>0</v>
      </c>
      <c r="BP155" s="9" t="n">
        <f aca="false">IF(AND($DY154&lt;&gt;0,ISNUMBER($DY154)),BP154/$DY154,"")</f>
        <v>0.0297133878379439</v>
      </c>
      <c r="BQ155" s="9" t="n">
        <f aca="false">IF(AND($DY154&lt;&gt;0,ISNUMBER($DY154)),BQ154/$DY154,"")</f>
        <v>0</v>
      </c>
      <c r="BR155" s="9" t="n">
        <f aca="false">IF(AND($DY154&lt;&gt;0,ISNUMBER($DY154)),BR154/$DY154,"")</f>
        <v>0</v>
      </c>
      <c r="BS155" s="9" t="n">
        <f aca="false">IF(AND($DY154&lt;&gt;0,ISNUMBER($DY154)),BS154/$DY154,"")</f>
        <v>0.166337940816816</v>
      </c>
      <c r="BT155" s="9" t="n">
        <f aca="false">IF(AND($DY154&lt;&gt;0,ISNUMBER($DY154)),BT154/$DY154,"")</f>
        <v>0</v>
      </c>
      <c r="BU155" s="9" t="n">
        <f aca="false">IF(AND($DY154&lt;&gt;0,ISNUMBER($DY154)),BU154/$DY154,"")</f>
        <v>0.0776806467046744</v>
      </c>
      <c r="BV155" s="9" t="n">
        <f aca="false">IF(AND($DY154&lt;&gt;0,ISNUMBER($DY154)),BV154/$DY154,"")</f>
        <v>0.109056571867292</v>
      </c>
      <c r="BW155" s="9" t="n">
        <f aca="false">IF(AND($DY154&lt;&gt;0,ISNUMBER($DY154)),BW154/$DY154,"")</f>
        <v>0.538801727560791</v>
      </c>
      <c r="BX155" s="9" t="n">
        <f aca="false">IF(AND($DY154&lt;&gt;0,ISNUMBER($DY154)),BX154/$DY154,"")</f>
        <v>0</v>
      </c>
      <c r="BY155" s="9" t="n">
        <f aca="false">IF(AND($DY154&lt;&gt;0,ISNUMBER($DY154)),BY154/$DY154,"")</f>
        <v>0</v>
      </c>
      <c r="BZ155" s="9" t="n">
        <f aca="false">IF(AND($DY154&lt;&gt;0,ISNUMBER($DY154)),BZ154/$DY154,"")</f>
        <v>0.0241293221090534</v>
      </c>
      <c r="CA155" s="9" t="n">
        <f aca="false">IF(AND($DY154&lt;&gt;0,ISNUMBER($DY154)),CA154/$DY154,"")</f>
        <v>0</v>
      </c>
      <c r="CB155" s="9" t="n">
        <f aca="false">IF(AND($DY154&lt;&gt;0,ISNUMBER($DY154)),CB154/$DY154,"")</f>
        <v>0</v>
      </c>
      <c r="CC155" s="9" t="n">
        <f aca="false">IF(AND($DY154&lt;&gt;0,ISNUMBER($DY154)),CC154/$DY154,"")</f>
        <v>0</v>
      </c>
      <c r="CD155" s="9" t="n">
        <f aca="false">IF(AND($DY154&lt;&gt;0,ISNUMBER($DY154)),CD154/$DY154,"")</f>
        <v>0</v>
      </c>
      <c r="CE155" s="9" t="n">
        <f aca="false">IF(AND($DY154&lt;&gt;0,ISNUMBER($DY154)),CE154/$DY154,"")</f>
        <v>0</v>
      </c>
      <c r="CF155" s="9" t="n">
        <f aca="false">IF(AND($DY154&lt;&gt;0,ISNUMBER($DY154)),CF154/$DY154,"")</f>
        <v>0</v>
      </c>
      <c r="CG155" s="9" t="n">
        <f aca="false">IF(AND($DY154&lt;&gt;0,ISNUMBER($DY154)),CG154/$DY154,"")</f>
        <v>0</v>
      </c>
      <c r="CH155" s="9" t="n">
        <f aca="false">IF(AND($DY154&lt;&gt;0,ISNUMBER($DY154)),CH154/$DY154,"")</f>
        <v>0</v>
      </c>
      <c r="CI155" s="9" t="n">
        <f aca="false">IF(AND($DY154&lt;&gt;0,ISNUMBER($DY154)),CI154/$DY154,"")</f>
        <v>0</v>
      </c>
      <c r="CJ155" s="9" t="n">
        <f aca="false">IF(AND($DY154&lt;&gt;0,ISNUMBER($DY154)),CJ154/$DY154,"")</f>
        <v>0</v>
      </c>
      <c r="CK155" s="9" t="n">
        <f aca="false">IF(AND($DY154&lt;&gt;0,ISNUMBER($DY154)),CK154/$DY154,"")</f>
        <v>0</v>
      </c>
      <c r="CL155" s="9" t="n">
        <f aca="false">IF(AND($DY154&lt;&gt;0,ISNUMBER($DY154)),CL154/$DY154,"")</f>
        <v>0</v>
      </c>
      <c r="CM155" s="9" t="n">
        <f aca="false">IF(AND($DY154&lt;&gt;0,ISNUMBER($DY154)),CM154/$DY154,"")</f>
        <v>0</v>
      </c>
      <c r="CN155" s="9" t="n">
        <f aca="false">IF(AND($DY154&lt;&gt;0,ISNUMBER($DY154)),CN154/$DY154,"")</f>
        <v>0</v>
      </c>
      <c r="CO155" s="9" t="n">
        <f aca="false">IF(AND($DY154&lt;&gt;0,ISNUMBER($DY154)),CO154/$DY154,"")</f>
        <v>0</v>
      </c>
      <c r="CP155" s="9" t="n">
        <f aca="false">IF(AND($DY154&lt;&gt;0,ISNUMBER($DY154)),CP154/$DY154,"")</f>
        <v>0</v>
      </c>
      <c r="CQ155" s="9" t="n">
        <f aca="false">IF(AND($DY154&lt;&gt;0,ISNUMBER($DY154)),CQ154/$DY154,"")</f>
        <v>0</v>
      </c>
      <c r="CR155" s="9" t="n">
        <f aca="false">IF(AND($DY154&lt;&gt;0,ISNUMBER($DY154)),CR154/$DY154,"")</f>
        <v>0</v>
      </c>
      <c r="CS155" s="9" t="n">
        <f aca="false">IF(AND($DY154&lt;&gt;0,ISNUMBER($DY154)),CS154/$DY154,"")</f>
        <v>0</v>
      </c>
      <c r="CT155" s="9" t="n">
        <f aca="false">IF(AND($DY154&lt;&gt;0,ISNUMBER($DY154)),CT154/$DY154,"")</f>
        <v>0</v>
      </c>
      <c r="CU155" s="9" t="n">
        <f aca="false">IF(AND($DY154&lt;&gt;0,ISNUMBER($DY154)),CU154/$DY154,"")</f>
        <v>0</v>
      </c>
      <c r="CV155" s="9" t="n">
        <f aca="false">IF(AND($DY154&lt;&gt;0,ISNUMBER($DY154)),CV154/$DY154,"")</f>
        <v>0</v>
      </c>
      <c r="CW155" s="9" t="n">
        <f aca="false">IF(AND($DY154&lt;&gt;0,ISNUMBER($DY154)),CW154/$DY154,"")</f>
        <v>0</v>
      </c>
      <c r="CX155" s="9" t="n">
        <f aca="false">IF(AND($DY154&lt;&gt;0,ISNUMBER($DY154)),CX154/$DY154,"")</f>
        <v>0</v>
      </c>
      <c r="CY155" s="9" t="n">
        <f aca="false">IF(AND($DY154&lt;&gt;0,ISNUMBER($DY154)),CY154/$DY154,"")</f>
        <v>0</v>
      </c>
      <c r="CZ155" s="9" t="n">
        <f aca="false">IF(AND($DY154&lt;&gt;0,ISNUMBER($DY154)),CZ154/$DY154,"")</f>
        <v>0</v>
      </c>
      <c r="DA155" s="9" t="n">
        <f aca="false">IF(AND($DY154&lt;&gt;0,ISNUMBER($DY154)),DA154/$DY154,"")</f>
        <v>0</v>
      </c>
      <c r="DB155" s="9" t="n">
        <f aca="false">IF(AND($DY154&lt;&gt;0,ISNUMBER($DY154)),DB154/$DY154,"")</f>
        <v>0</v>
      </c>
      <c r="DC155" s="9" t="n">
        <f aca="false">IF(AND($DY154&lt;&gt;0,ISNUMBER($DY154)),DC154/$DY154,"")</f>
        <v>0</v>
      </c>
      <c r="DD155" s="9" t="n">
        <f aca="false">IF(AND($DY154&lt;&gt;0,ISNUMBER($DY154)),DD154/$DY154,"")</f>
        <v>0</v>
      </c>
      <c r="DE155" s="9" t="n">
        <f aca="false">IF(AND($DY154&lt;&gt;0,ISNUMBER($DY154)),DE154/$DY154,"")</f>
        <v>0</v>
      </c>
      <c r="DF155" s="9" t="n">
        <f aca="false">IF(AND($DY154&lt;&gt;0,ISNUMBER($DY154)),DF154/$DY154,"")</f>
        <v>0</v>
      </c>
      <c r="DG155" s="9" t="n">
        <f aca="false">IF(AND($DY154&lt;&gt;0,ISNUMBER($DY154)),DG154/$DY154,"")</f>
        <v>0</v>
      </c>
      <c r="DH155" s="9" t="n">
        <f aca="false">IF(AND($DY154&lt;&gt;0,ISNUMBER($DY154)),DH154/$DY154,"")</f>
        <v>0</v>
      </c>
      <c r="DI155" s="9" t="n">
        <f aca="false">IF(AND($DY154&lt;&gt;0,ISNUMBER($DY154)),DI154/$DY154,"")</f>
        <v>0</v>
      </c>
      <c r="DJ155" s="9" t="n">
        <f aca="false">IF(AND($DY154&lt;&gt;0,ISNUMBER($DY154)),DJ154/$DY154,"")</f>
        <v>0</v>
      </c>
      <c r="DK155" s="9" t="n">
        <f aca="false">IF(AND($DY154&lt;&gt;0,ISNUMBER($DY154)),DK154/$DY154,"")</f>
        <v>0</v>
      </c>
      <c r="DL155" s="9" t="n">
        <f aca="false">IF(AND($DY154&lt;&gt;0,ISNUMBER($DY154)),DL154/$DY154,"")</f>
        <v>0</v>
      </c>
      <c r="DM155" s="9" t="n">
        <f aca="false">IF(AND($DY154&lt;&gt;0,ISNUMBER($DY154)),DM154/$DY154,"")</f>
        <v>0</v>
      </c>
      <c r="DN155" s="9" t="n">
        <f aca="false">IF(AND($DY154&lt;&gt;0,ISNUMBER($DY154)),DN154/$DY154,"")</f>
        <v>0</v>
      </c>
      <c r="DO155" s="9" t="n">
        <f aca="false">IF(AND($DY154&lt;&gt;0,ISNUMBER($DY154)),DO154/$DY154,"")</f>
        <v>0</v>
      </c>
      <c r="DP155" s="9" t="n">
        <f aca="false">IF(AND($DY154&lt;&gt;0,ISNUMBER($DY154)),DP154/$DY154,"")</f>
        <v>0</v>
      </c>
      <c r="DQ155" s="9" t="n">
        <f aca="false">IF(AND($DY154&lt;&gt;0,ISNUMBER($DY154)),DQ154/$DY154,"")</f>
        <v>0</v>
      </c>
      <c r="DR155" s="9" t="n">
        <f aca="false">IF(AND($DY154&lt;&gt;0,ISNUMBER($DY154)),DR154/$DY154,"")</f>
        <v>0</v>
      </c>
      <c r="DS155" s="9" t="n">
        <f aca="false">IF(AND($DY154&lt;&gt;0,ISNUMBER($DY154)),DS154/$DY154,"")</f>
        <v>0</v>
      </c>
      <c r="DT155" s="9" t="n">
        <f aca="false">IF(AND($DY154&lt;&gt;0,ISNUMBER($DY154)),DT154/$DY154,"")</f>
        <v>0</v>
      </c>
      <c r="DU155" s="9" t="n">
        <f aca="false">IF(AND($DY154&lt;&gt;0,ISNUMBER($DY154)),DU154/$DY154,"")</f>
        <v>0</v>
      </c>
      <c r="DV155" s="9" t="n">
        <f aca="false">IF(AND($DY154&lt;&gt;0,ISNUMBER($DY154)),DV154/$DY154,"")</f>
        <v>0</v>
      </c>
      <c r="DW155" s="9" t="n">
        <f aca="false">IF(AND($DY154&lt;&gt;0,ISNUMBER($DY154)),DW154/$DY154,"")</f>
        <v>0.0301510809943772</v>
      </c>
      <c r="DX155" s="9" t="n">
        <f aca="false">IF(AND($DY154&lt;&gt;0,ISNUMBER($DY154)),DX154/$DY154,"")</f>
        <v>0</v>
      </c>
      <c r="DY155" s="9" t="n">
        <f aca="false">IF(AND($DY154&lt;&gt;0,ISNUMBER($DY154)),DY154/$DY154,"")</f>
        <v>1</v>
      </c>
    </row>
    <row r="156" customFormat="false" ht="11.25" hidden="false" customHeight="false" outlineLevel="0" collapsed="false">
      <c r="A156" s="3" t="s">
        <v>274</v>
      </c>
      <c r="B156" s="7" t="n">
        <v>0</v>
      </c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0</v>
      </c>
      <c r="H156" s="7" t="n">
        <v>0</v>
      </c>
      <c r="I156" s="7" t="n">
        <v>0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0</v>
      </c>
      <c r="S156" s="7" t="n">
        <v>0</v>
      </c>
      <c r="T156" s="7" t="n">
        <v>0</v>
      </c>
      <c r="U156" s="7" t="n">
        <v>0</v>
      </c>
      <c r="V156" s="7" t="n">
        <v>0</v>
      </c>
      <c r="W156" s="7" t="n">
        <v>0</v>
      </c>
      <c r="X156" s="7" t="n">
        <v>0</v>
      </c>
      <c r="Y156" s="7" t="n">
        <v>0</v>
      </c>
      <c r="Z156" s="7" t="n">
        <v>0</v>
      </c>
      <c r="AA156" s="7" t="n">
        <v>0</v>
      </c>
      <c r="AB156" s="7" t="n">
        <v>0</v>
      </c>
      <c r="AC156" s="7" t="n">
        <v>0</v>
      </c>
      <c r="AD156" s="7" t="n">
        <v>0</v>
      </c>
      <c r="AE156" s="7" t="n">
        <v>0</v>
      </c>
      <c r="AF156" s="7" t="n">
        <v>0</v>
      </c>
      <c r="AG156" s="7" t="n">
        <v>0</v>
      </c>
      <c r="AH156" s="7" t="n">
        <v>0</v>
      </c>
      <c r="AI156" s="7" t="n">
        <v>0</v>
      </c>
      <c r="AJ156" s="7" t="n">
        <v>0</v>
      </c>
      <c r="AK156" s="7" t="n">
        <v>0</v>
      </c>
      <c r="AL156" s="7" t="n">
        <v>0</v>
      </c>
      <c r="AM156" s="7" t="n">
        <v>0</v>
      </c>
      <c r="AN156" s="7" t="n">
        <v>0</v>
      </c>
      <c r="AO156" s="7" t="n">
        <v>0</v>
      </c>
      <c r="AP156" s="7" t="n">
        <v>0</v>
      </c>
      <c r="AQ156" s="7" t="n">
        <v>0</v>
      </c>
      <c r="AR156" s="7" t="n">
        <v>0</v>
      </c>
      <c r="AS156" s="7" t="n">
        <v>0</v>
      </c>
      <c r="AT156" s="7" t="n">
        <v>0</v>
      </c>
      <c r="AU156" s="7" t="n">
        <v>0</v>
      </c>
      <c r="AV156" s="7" t="n">
        <v>0</v>
      </c>
      <c r="AW156" s="7" t="n">
        <v>0</v>
      </c>
      <c r="AX156" s="7" t="n">
        <v>0</v>
      </c>
      <c r="AY156" s="7" t="n">
        <v>0</v>
      </c>
      <c r="AZ156" s="7" t="n">
        <v>0</v>
      </c>
      <c r="BA156" s="7" t="n">
        <v>0</v>
      </c>
      <c r="BB156" s="7" t="n">
        <v>0</v>
      </c>
      <c r="BC156" s="7" t="n">
        <v>0</v>
      </c>
      <c r="BD156" s="7" t="n">
        <v>0</v>
      </c>
      <c r="BE156" s="7" t="n">
        <v>0</v>
      </c>
      <c r="BF156" s="7" t="n">
        <v>0</v>
      </c>
      <c r="BG156" s="7" t="n">
        <v>0</v>
      </c>
      <c r="BH156" s="7" t="n">
        <v>0</v>
      </c>
      <c r="BI156" s="7" t="n">
        <v>0</v>
      </c>
      <c r="BJ156" s="7" t="n">
        <v>0</v>
      </c>
      <c r="BK156" s="7" t="n">
        <v>0</v>
      </c>
      <c r="BL156" s="7" t="n">
        <v>34.41771</v>
      </c>
      <c r="BM156" s="7" t="n">
        <v>0</v>
      </c>
      <c r="BN156" s="7" t="n">
        <v>0</v>
      </c>
      <c r="BO156" s="7" t="n">
        <v>0</v>
      </c>
      <c r="BP156" s="7" t="n">
        <v>79.96687</v>
      </c>
      <c r="BQ156" s="7" t="n">
        <v>0</v>
      </c>
      <c r="BR156" s="7" t="n">
        <v>0</v>
      </c>
      <c r="BS156" s="7" t="n">
        <v>213.91239</v>
      </c>
      <c r="BT156" s="7" t="n">
        <v>0</v>
      </c>
      <c r="BU156" s="7" t="n">
        <v>38.47651</v>
      </c>
      <c r="BV156" s="7" t="n">
        <v>88.47251</v>
      </c>
      <c r="BW156" s="7" t="n">
        <v>0</v>
      </c>
      <c r="BX156" s="7" t="n">
        <v>867.05293</v>
      </c>
      <c r="BY156" s="7" t="n">
        <v>43.51814</v>
      </c>
      <c r="BZ156" s="7" t="n">
        <v>34.41771</v>
      </c>
      <c r="CA156" s="7" t="n">
        <v>0</v>
      </c>
      <c r="CB156" s="7" t="n">
        <v>0</v>
      </c>
      <c r="CC156" s="7" t="n">
        <v>0</v>
      </c>
      <c r="CD156" s="7" t="n">
        <v>0</v>
      </c>
      <c r="CE156" s="7" t="n">
        <v>0</v>
      </c>
      <c r="CF156" s="7" t="n">
        <v>27.0274</v>
      </c>
      <c r="CG156" s="7" t="n">
        <v>0</v>
      </c>
      <c r="CH156" s="7" t="n">
        <v>0</v>
      </c>
      <c r="CI156" s="7" t="n">
        <v>0</v>
      </c>
      <c r="CJ156" s="7" t="n">
        <v>0</v>
      </c>
      <c r="CK156" s="7" t="n">
        <v>0</v>
      </c>
      <c r="CL156" s="7" t="n">
        <v>0</v>
      </c>
      <c r="CM156" s="7" t="n">
        <v>0</v>
      </c>
      <c r="CN156" s="7" t="n">
        <v>0</v>
      </c>
      <c r="CO156" s="7" t="n">
        <v>0</v>
      </c>
      <c r="CP156" s="7" t="n">
        <v>0</v>
      </c>
      <c r="CQ156" s="7" t="n">
        <v>0</v>
      </c>
      <c r="CR156" s="7" t="n">
        <v>0</v>
      </c>
      <c r="CS156" s="7" t="n">
        <v>0</v>
      </c>
      <c r="CT156" s="7" t="n">
        <v>0</v>
      </c>
      <c r="CU156" s="7" t="n">
        <v>0</v>
      </c>
      <c r="CV156" s="7" t="n">
        <v>0</v>
      </c>
      <c r="CW156" s="7" t="n">
        <v>0</v>
      </c>
      <c r="CX156" s="7" t="n">
        <v>0</v>
      </c>
      <c r="CY156" s="7" t="n">
        <v>0</v>
      </c>
      <c r="CZ156" s="7" t="n">
        <v>0</v>
      </c>
      <c r="DA156" s="7" t="n">
        <v>0</v>
      </c>
      <c r="DB156" s="7" t="n">
        <v>0</v>
      </c>
      <c r="DC156" s="7" t="n">
        <v>0</v>
      </c>
      <c r="DD156" s="7" t="n">
        <v>0</v>
      </c>
      <c r="DE156" s="7" t="n">
        <v>0</v>
      </c>
      <c r="DF156" s="7" t="n">
        <v>0</v>
      </c>
      <c r="DG156" s="7" t="n">
        <v>0</v>
      </c>
      <c r="DH156" s="7" t="n">
        <v>0</v>
      </c>
      <c r="DI156" s="7" t="n">
        <v>0</v>
      </c>
      <c r="DJ156" s="7" t="n">
        <v>0</v>
      </c>
      <c r="DK156" s="7" t="n">
        <v>0</v>
      </c>
      <c r="DL156" s="7" t="n">
        <v>0</v>
      </c>
      <c r="DM156" s="7" t="n">
        <v>0</v>
      </c>
      <c r="DN156" s="7" t="n">
        <v>0</v>
      </c>
      <c r="DO156" s="7" t="n">
        <v>0</v>
      </c>
      <c r="DP156" s="7" t="n">
        <v>0</v>
      </c>
      <c r="DQ156" s="7" t="n">
        <v>0</v>
      </c>
      <c r="DR156" s="7" t="n">
        <v>0</v>
      </c>
      <c r="DS156" s="7" t="n">
        <v>0</v>
      </c>
      <c r="DT156" s="7" t="n">
        <v>0</v>
      </c>
      <c r="DU156" s="7" t="n">
        <v>0</v>
      </c>
      <c r="DV156" s="7" t="n">
        <v>0</v>
      </c>
      <c r="DW156" s="7" t="n">
        <v>0</v>
      </c>
      <c r="DX156" s="7" t="n">
        <v>0</v>
      </c>
      <c r="DY156" s="7" t="n">
        <f aca="false">SUM($B156:$DX156)</f>
        <v>1427.26217</v>
      </c>
    </row>
    <row r="157" customFormat="false" ht="11.25" hidden="false" customHeight="false" outlineLevel="0" collapsed="false">
      <c r="A157" s="8" t="s">
        <v>19</v>
      </c>
      <c r="B157" s="9" t="n">
        <f aca="false">IF(AND($DY156&lt;&gt;0,ISNUMBER($DY156)),B156/$DY156,"")</f>
        <v>0</v>
      </c>
      <c r="C157" s="9" t="n">
        <f aca="false">IF(AND($DY156&lt;&gt;0,ISNUMBER($DY156)),C156/$DY156,"")</f>
        <v>0</v>
      </c>
      <c r="D157" s="9" t="n">
        <f aca="false">IF(AND($DY156&lt;&gt;0,ISNUMBER($DY156)),D156/$DY156,"")</f>
        <v>0</v>
      </c>
      <c r="E157" s="9" t="n">
        <f aca="false">IF(AND($DY156&lt;&gt;0,ISNUMBER($DY156)),E156/$DY156,"")</f>
        <v>0</v>
      </c>
      <c r="F157" s="9" t="n">
        <f aca="false">IF(AND($DY156&lt;&gt;0,ISNUMBER($DY156)),F156/$DY156,"")</f>
        <v>0</v>
      </c>
      <c r="G157" s="9" t="n">
        <f aca="false">IF(AND($DY156&lt;&gt;0,ISNUMBER($DY156)),G156/$DY156,"")</f>
        <v>0</v>
      </c>
      <c r="H157" s="9" t="n">
        <f aca="false">IF(AND($DY156&lt;&gt;0,ISNUMBER($DY156)),H156/$DY156,"")</f>
        <v>0</v>
      </c>
      <c r="I157" s="9" t="n">
        <f aca="false">IF(AND($DY156&lt;&gt;0,ISNUMBER($DY156)),I156/$DY156,"")</f>
        <v>0</v>
      </c>
      <c r="J157" s="9" t="n">
        <f aca="false">IF(AND($DY156&lt;&gt;0,ISNUMBER($DY156)),J156/$DY156,"")</f>
        <v>0</v>
      </c>
      <c r="K157" s="9" t="n">
        <f aca="false">IF(AND($DY156&lt;&gt;0,ISNUMBER($DY156)),K156/$DY156,"")</f>
        <v>0</v>
      </c>
      <c r="L157" s="9" t="n">
        <f aca="false">IF(AND($DY156&lt;&gt;0,ISNUMBER($DY156)),L156/$DY156,"")</f>
        <v>0</v>
      </c>
      <c r="M157" s="9" t="n">
        <f aca="false">IF(AND($DY156&lt;&gt;0,ISNUMBER($DY156)),M156/$DY156,"")</f>
        <v>0</v>
      </c>
      <c r="N157" s="9" t="n">
        <f aca="false">IF(AND($DY156&lt;&gt;0,ISNUMBER($DY156)),N156/$DY156,"")</f>
        <v>0</v>
      </c>
      <c r="O157" s="9" t="n">
        <f aca="false">IF(AND($DY156&lt;&gt;0,ISNUMBER($DY156)),O156/$DY156,"")</f>
        <v>0</v>
      </c>
      <c r="P157" s="9" t="n">
        <f aca="false">IF(AND($DY156&lt;&gt;0,ISNUMBER($DY156)),P156/$DY156,"")</f>
        <v>0</v>
      </c>
      <c r="Q157" s="9" t="n">
        <f aca="false">IF(AND($DY156&lt;&gt;0,ISNUMBER($DY156)),Q156/$DY156,"")</f>
        <v>0</v>
      </c>
      <c r="R157" s="9" t="n">
        <f aca="false">IF(AND($DY156&lt;&gt;0,ISNUMBER($DY156)),R156/$DY156,"")</f>
        <v>0</v>
      </c>
      <c r="S157" s="9" t="n">
        <f aca="false">IF(AND($DY156&lt;&gt;0,ISNUMBER($DY156)),S156/$DY156,"")</f>
        <v>0</v>
      </c>
      <c r="T157" s="9" t="n">
        <f aca="false">IF(AND($DY156&lt;&gt;0,ISNUMBER($DY156)),T156/$DY156,"")</f>
        <v>0</v>
      </c>
      <c r="U157" s="9" t="n">
        <f aca="false">IF(AND($DY156&lt;&gt;0,ISNUMBER($DY156)),U156/$DY156,"")</f>
        <v>0</v>
      </c>
      <c r="V157" s="9" t="n">
        <f aca="false">IF(AND($DY156&lt;&gt;0,ISNUMBER($DY156)),V156/$DY156,"")</f>
        <v>0</v>
      </c>
      <c r="W157" s="9" t="n">
        <f aca="false">IF(AND($DY156&lt;&gt;0,ISNUMBER($DY156)),W156/$DY156,"")</f>
        <v>0</v>
      </c>
      <c r="X157" s="9" t="n">
        <f aca="false">IF(AND($DY156&lt;&gt;0,ISNUMBER($DY156)),X156/$DY156,"")</f>
        <v>0</v>
      </c>
      <c r="Y157" s="9" t="n">
        <f aca="false">IF(AND($DY156&lt;&gt;0,ISNUMBER($DY156)),Y156/$DY156,"")</f>
        <v>0</v>
      </c>
      <c r="Z157" s="9" t="n">
        <f aca="false">IF(AND($DY156&lt;&gt;0,ISNUMBER($DY156)),Z156/$DY156,"")</f>
        <v>0</v>
      </c>
      <c r="AA157" s="9" t="n">
        <f aca="false">IF(AND($DY156&lt;&gt;0,ISNUMBER($DY156)),AA156/$DY156,"")</f>
        <v>0</v>
      </c>
      <c r="AB157" s="9" t="n">
        <f aca="false">IF(AND($DY156&lt;&gt;0,ISNUMBER($DY156)),AB156/$DY156,"")</f>
        <v>0</v>
      </c>
      <c r="AC157" s="9" t="n">
        <f aca="false">IF(AND($DY156&lt;&gt;0,ISNUMBER($DY156)),AC156/$DY156,"")</f>
        <v>0</v>
      </c>
      <c r="AD157" s="9" t="n">
        <f aca="false">IF(AND($DY156&lt;&gt;0,ISNUMBER($DY156)),AD156/$DY156,"")</f>
        <v>0</v>
      </c>
      <c r="AE157" s="9" t="n">
        <f aca="false">IF(AND($DY156&lt;&gt;0,ISNUMBER($DY156)),AE156/$DY156,"")</f>
        <v>0</v>
      </c>
      <c r="AF157" s="9" t="n">
        <f aca="false">IF(AND($DY156&lt;&gt;0,ISNUMBER($DY156)),AF156/$DY156,"")</f>
        <v>0</v>
      </c>
      <c r="AG157" s="9" t="n">
        <f aca="false">IF(AND($DY156&lt;&gt;0,ISNUMBER($DY156)),AG156/$DY156,"")</f>
        <v>0</v>
      </c>
      <c r="AH157" s="9" t="n">
        <f aca="false">IF(AND($DY156&lt;&gt;0,ISNUMBER($DY156)),AH156/$DY156,"")</f>
        <v>0</v>
      </c>
      <c r="AI157" s="9" t="n">
        <f aca="false">IF(AND($DY156&lt;&gt;0,ISNUMBER($DY156)),AI156/$DY156,"")</f>
        <v>0</v>
      </c>
      <c r="AJ157" s="9" t="n">
        <f aca="false">IF(AND($DY156&lt;&gt;0,ISNUMBER($DY156)),AJ156/$DY156,"")</f>
        <v>0</v>
      </c>
      <c r="AK157" s="9" t="n">
        <f aca="false">IF(AND($DY156&lt;&gt;0,ISNUMBER($DY156)),AK156/$DY156,"")</f>
        <v>0</v>
      </c>
      <c r="AL157" s="9" t="n">
        <f aca="false">IF(AND($DY156&lt;&gt;0,ISNUMBER($DY156)),AL156/$DY156,"")</f>
        <v>0</v>
      </c>
      <c r="AM157" s="9" t="n">
        <f aca="false">IF(AND($DY156&lt;&gt;0,ISNUMBER($DY156)),AM156/$DY156,"")</f>
        <v>0</v>
      </c>
      <c r="AN157" s="9" t="n">
        <f aca="false">IF(AND($DY156&lt;&gt;0,ISNUMBER($DY156)),AN156/$DY156,"")</f>
        <v>0</v>
      </c>
      <c r="AO157" s="9" t="n">
        <f aca="false">IF(AND($DY156&lt;&gt;0,ISNUMBER($DY156)),AO156/$DY156,"")</f>
        <v>0</v>
      </c>
      <c r="AP157" s="9" t="n">
        <f aca="false">IF(AND($DY156&lt;&gt;0,ISNUMBER($DY156)),AP156/$DY156,"")</f>
        <v>0</v>
      </c>
      <c r="AQ157" s="9" t="n">
        <f aca="false">IF(AND($DY156&lt;&gt;0,ISNUMBER($DY156)),AQ156/$DY156,"")</f>
        <v>0</v>
      </c>
      <c r="AR157" s="9" t="n">
        <f aca="false">IF(AND($DY156&lt;&gt;0,ISNUMBER($DY156)),AR156/$DY156,"")</f>
        <v>0</v>
      </c>
      <c r="AS157" s="9" t="n">
        <f aca="false">IF(AND($DY156&lt;&gt;0,ISNUMBER($DY156)),AS156/$DY156,"")</f>
        <v>0</v>
      </c>
      <c r="AT157" s="9" t="n">
        <f aca="false">IF(AND($DY156&lt;&gt;0,ISNUMBER($DY156)),AT156/$DY156,"")</f>
        <v>0</v>
      </c>
      <c r="AU157" s="9" t="n">
        <f aca="false">IF(AND($DY156&lt;&gt;0,ISNUMBER($DY156)),AU156/$DY156,"")</f>
        <v>0</v>
      </c>
      <c r="AV157" s="9" t="n">
        <f aca="false">IF(AND($DY156&lt;&gt;0,ISNUMBER($DY156)),AV156/$DY156,"")</f>
        <v>0</v>
      </c>
      <c r="AW157" s="9" t="n">
        <f aca="false">IF(AND($DY156&lt;&gt;0,ISNUMBER($DY156)),AW156/$DY156,"")</f>
        <v>0</v>
      </c>
      <c r="AX157" s="9" t="n">
        <f aca="false">IF(AND($DY156&lt;&gt;0,ISNUMBER($DY156)),AX156/$DY156,"")</f>
        <v>0</v>
      </c>
      <c r="AY157" s="9" t="n">
        <f aca="false">IF(AND($DY156&lt;&gt;0,ISNUMBER($DY156)),AY156/$DY156,"")</f>
        <v>0</v>
      </c>
      <c r="AZ157" s="9" t="n">
        <f aca="false">IF(AND($DY156&lt;&gt;0,ISNUMBER($DY156)),AZ156/$DY156,"")</f>
        <v>0</v>
      </c>
      <c r="BA157" s="9" t="n">
        <f aca="false">IF(AND($DY156&lt;&gt;0,ISNUMBER($DY156)),BA156/$DY156,"")</f>
        <v>0</v>
      </c>
      <c r="BB157" s="9" t="n">
        <f aca="false">IF(AND($DY156&lt;&gt;0,ISNUMBER($DY156)),BB156/$DY156,"")</f>
        <v>0</v>
      </c>
      <c r="BC157" s="9" t="n">
        <f aca="false">IF(AND($DY156&lt;&gt;0,ISNUMBER($DY156)),BC156/$DY156,"")</f>
        <v>0</v>
      </c>
      <c r="BD157" s="9" t="n">
        <f aca="false">IF(AND($DY156&lt;&gt;0,ISNUMBER($DY156)),BD156/$DY156,"")</f>
        <v>0</v>
      </c>
      <c r="BE157" s="9" t="n">
        <f aca="false">IF(AND($DY156&lt;&gt;0,ISNUMBER($DY156)),BE156/$DY156,"")</f>
        <v>0</v>
      </c>
      <c r="BF157" s="9" t="n">
        <f aca="false">IF(AND($DY156&lt;&gt;0,ISNUMBER($DY156)),BF156/$DY156,"")</f>
        <v>0</v>
      </c>
      <c r="BG157" s="9" t="n">
        <f aca="false">IF(AND($DY156&lt;&gt;0,ISNUMBER($DY156)),BG156/$DY156,"")</f>
        <v>0</v>
      </c>
      <c r="BH157" s="9" t="n">
        <f aca="false">IF(AND($DY156&lt;&gt;0,ISNUMBER($DY156)),BH156/$DY156,"")</f>
        <v>0</v>
      </c>
      <c r="BI157" s="9" t="n">
        <f aca="false">IF(AND($DY156&lt;&gt;0,ISNUMBER($DY156)),BI156/$DY156,"")</f>
        <v>0</v>
      </c>
      <c r="BJ157" s="9" t="n">
        <f aca="false">IF(AND($DY156&lt;&gt;0,ISNUMBER($DY156)),BJ156/$DY156,"")</f>
        <v>0</v>
      </c>
      <c r="BK157" s="9" t="n">
        <f aca="false">IF(AND($DY156&lt;&gt;0,ISNUMBER($DY156)),BK156/$DY156,"")</f>
        <v>0</v>
      </c>
      <c r="BL157" s="9" t="n">
        <f aca="false">IF(AND($DY156&lt;&gt;0,ISNUMBER($DY156)),BL156/$DY156,"")</f>
        <v>0.0241144974787638</v>
      </c>
      <c r="BM157" s="9" t="n">
        <f aca="false">IF(AND($DY156&lt;&gt;0,ISNUMBER($DY156)),BM156/$DY156,"")</f>
        <v>0</v>
      </c>
      <c r="BN157" s="9" t="n">
        <f aca="false">IF(AND($DY156&lt;&gt;0,ISNUMBER($DY156)),BN156/$DY156,"")</f>
        <v>0</v>
      </c>
      <c r="BO157" s="9" t="n">
        <f aca="false">IF(AND($DY156&lt;&gt;0,ISNUMBER($DY156)),BO156/$DY156,"")</f>
        <v>0</v>
      </c>
      <c r="BP157" s="9" t="n">
        <f aca="false">IF(AND($DY156&lt;&gt;0,ISNUMBER($DY156)),BP156/$DY156,"")</f>
        <v>0.0560281577420356</v>
      </c>
      <c r="BQ157" s="9" t="n">
        <f aca="false">IF(AND($DY156&lt;&gt;0,ISNUMBER($DY156)),BQ156/$DY156,"")</f>
        <v>0</v>
      </c>
      <c r="BR157" s="9" t="n">
        <f aca="false">IF(AND($DY156&lt;&gt;0,ISNUMBER($DY156)),BR156/$DY156,"")</f>
        <v>0</v>
      </c>
      <c r="BS157" s="9" t="n">
        <f aca="false">IF(AND($DY156&lt;&gt;0,ISNUMBER($DY156)),BS156/$DY156,"")</f>
        <v>0.149876031535257</v>
      </c>
      <c r="BT157" s="9" t="n">
        <f aca="false">IF(AND($DY156&lt;&gt;0,ISNUMBER($DY156)),BT156/$DY156,"")</f>
        <v>0</v>
      </c>
      <c r="BU157" s="9" t="n">
        <f aca="false">IF(AND($DY156&lt;&gt;0,ISNUMBER($DY156)),BU156/$DY156,"")</f>
        <v>0.0269582637365075</v>
      </c>
      <c r="BV157" s="9" t="n">
        <f aca="false">IF(AND($DY156&lt;&gt;0,ISNUMBER($DY156)),BV156/$DY156,"")</f>
        <v>0.0619875674277838</v>
      </c>
      <c r="BW157" s="9" t="n">
        <f aca="false">IF(AND($DY156&lt;&gt;0,ISNUMBER($DY156)),BW156/$DY156,"")</f>
        <v>0</v>
      </c>
      <c r="BX157" s="9" t="n">
        <f aca="false">IF(AND($DY156&lt;&gt;0,ISNUMBER($DY156)),BX156/$DY156,"")</f>
        <v>0.607493807532221</v>
      </c>
      <c r="BY157" s="9" t="n">
        <f aca="false">IF(AND($DY156&lt;&gt;0,ISNUMBER($DY156)),BY156/$DY156,"")</f>
        <v>0.0304906420941571</v>
      </c>
      <c r="BZ157" s="9" t="n">
        <f aca="false">IF(AND($DY156&lt;&gt;0,ISNUMBER($DY156)),BZ156/$DY156,"")</f>
        <v>0.0241144974787638</v>
      </c>
      <c r="CA157" s="9" t="n">
        <f aca="false">IF(AND($DY156&lt;&gt;0,ISNUMBER($DY156)),CA156/$DY156,"")</f>
        <v>0</v>
      </c>
      <c r="CB157" s="9" t="n">
        <f aca="false">IF(AND($DY156&lt;&gt;0,ISNUMBER($DY156)),CB156/$DY156,"")</f>
        <v>0</v>
      </c>
      <c r="CC157" s="9" t="n">
        <f aca="false">IF(AND($DY156&lt;&gt;0,ISNUMBER($DY156)),CC156/$DY156,"")</f>
        <v>0</v>
      </c>
      <c r="CD157" s="9" t="n">
        <f aca="false">IF(AND($DY156&lt;&gt;0,ISNUMBER($DY156)),CD156/$DY156,"")</f>
        <v>0</v>
      </c>
      <c r="CE157" s="9" t="n">
        <f aca="false">IF(AND($DY156&lt;&gt;0,ISNUMBER($DY156)),CE156/$DY156,"")</f>
        <v>0</v>
      </c>
      <c r="CF157" s="9" t="n">
        <f aca="false">IF(AND($DY156&lt;&gt;0,ISNUMBER($DY156)),CF156/$DY156,"")</f>
        <v>0.01893653497451</v>
      </c>
      <c r="CG157" s="9" t="n">
        <f aca="false">IF(AND($DY156&lt;&gt;0,ISNUMBER($DY156)),CG156/$DY156,"")</f>
        <v>0</v>
      </c>
      <c r="CH157" s="9" t="n">
        <f aca="false">IF(AND($DY156&lt;&gt;0,ISNUMBER($DY156)),CH156/$DY156,"")</f>
        <v>0</v>
      </c>
      <c r="CI157" s="9" t="n">
        <f aca="false">IF(AND($DY156&lt;&gt;0,ISNUMBER($DY156)),CI156/$DY156,"")</f>
        <v>0</v>
      </c>
      <c r="CJ157" s="9" t="n">
        <f aca="false">IF(AND($DY156&lt;&gt;0,ISNUMBER($DY156)),CJ156/$DY156,"")</f>
        <v>0</v>
      </c>
      <c r="CK157" s="9" t="n">
        <f aca="false">IF(AND($DY156&lt;&gt;0,ISNUMBER($DY156)),CK156/$DY156,"")</f>
        <v>0</v>
      </c>
      <c r="CL157" s="9" t="n">
        <f aca="false">IF(AND($DY156&lt;&gt;0,ISNUMBER($DY156)),CL156/$DY156,"")</f>
        <v>0</v>
      </c>
      <c r="CM157" s="9" t="n">
        <f aca="false">IF(AND($DY156&lt;&gt;0,ISNUMBER($DY156)),CM156/$DY156,"")</f>
        <v>0</v>
      </c>
      <c r="CN157" s="9" t="n">
        <f aca="false">IF(AND($DY156&lt;&gt;0,ISNUMBER($DY156)),CN156/$DY156,"")</f>
        <v>0</v>
      </c>
      <c r="CO157" s="9" t="n">
        <f aca="false">IF(AND($DY156&lt;&gt;0,ISNUMBER($DY156)),CO156/$DY156,"")</f>
        <v>0</v>
      </c>
      <c r="CP157" s="9" t="n">
        <f aca="false">IF(AND($DY156&lt;&gt;0,ISNUMBER($DY156)),CP156/$DY156,"")</f>
        <v>0</v>
      </c>
      <c r="CQ157" s="9" t="n">
        <f aca="false">IF(AND($DY156&lt;&gt;0,ISNUMBER($DY156)),CQ156/$DY156,"")</f>
        <v>0</v>
      </c>
      <c r="CR157" s="9" t="n">
        <f aca="false">IF(AND($DY156&lt;&gt;0,ISNUMBER($DY156)),CR156/$DY156,"")</f>
        <v>0</v>
      </c>
      <c r="CS157" s="9" t="n">
        <f aca="false">IF(AND($DY156&lt;&gt;0,ISNUMBER($DY156)),CS156/$DY156,"")</f>
        <v>0</v>
      </c>
      <c r="CT157" s="9" t="n">
        <f aca="false">IF(AND($DY156&lt;&gt;0,ISNUMBER($DY156)),CT156/$DY156,"")</f>
        <v>0</v>
      </c>
      <c r="CU157" s="9" t="n">
        <f aca="false">IF(AND($DY156&lt;&gt;0,ISNUMBER($DY156)),CU156/$DY156,"")</f>
        <v>0</v>
      </c>
      <c r="CV157" s="9" t="n">
        <f aca="false">IF(AND($DY156&lt;&gt;0,ISNUMBER($DY156)),CV156/$DY156,"")</f>
        <v>0</v>
      </c>
      <c r="CW157" s="9" t="n">
        <f aca="false">IF(AND($DY156&lt;&gt;0,ISNUMBER($DY156)),CW156/$DY156,"")</f>
        <v>0</v>
      </c>
      <c r="CX157" s="9" t="n">
        <f aca="false">IF(AND($DY156&lt;&gt;0,ISNUMBER($DY156)),CX156/$DY156,"")</f>
        <v>0</v>
      </c>
      <c r="CY157" s="9" t="n">
        <f aca="false">IF(AND($DY156&lt;&gt;0,ISNUMBER($DY156)),CY156/$DY156,"")</f>
        <v>0</v>
      </c>
      <c r="CZ157" s="9" t="n">
        <f aca="false">IF(AND($DY156&lt;&gt;0,ISNUMBER($DY156)),CZ156/$DY156,"")</f>
        <v>0</v>
      </c>
      <c r="DA157" s="9" t="n">
        <f aca="false">IF(AND($DY156&lt;&gt;0,ISNUMBER($DY156)),DA156/$DY156,"")</f>
        <v>0</v>
      </c>
      <c r="DB157" s="9" t="n">
        <f aca="false">IF(AND($DY156&lt;&gt;0,ISNUMBER($DY156)),DB156/$DY156,"")</f>
        <v>0</v>
      </c>
      <c r="DC157" s="9" t="n">
        <f aca="false">IF(AND($DY156&lt;&gt;0,ISNUMBER($DY156)),DC156/$DY156,"")</f>
        <v>0</v>
      </c>
      <c r="DD157" s="9" t="n">
        <f aca="false">IF(AND($DY156&lt;&gt;0,ISNUMBER($DY156)),DD156/$DY156,"")</f>
        <v>0</v>
      </c>
      <c r="DE157" s="9" t="n">
        <f aca="false">IF(AND($DY156&lt;&gt;0,ISNUMBER($DY156)),DE156/$DY156,"")</f>
        <v>0</v>
      </c>
      <c r="DF157" s="9" t="n">
        <f aca="false">IF(AND($DY156&lt;&gt;0,ISNUMBER($DY156)),DF156/$DY156,"")</f>
        <v>0</v>
      </c>
      <c r="DG157" s="9" t="n">
        <f aca="false">IF(AND($DY156&lt;&gt;0,ISNUMBER($DY156)),DG156/$DY156,"")</f>
        <v>0</v>
      </c>
      <c r="DH157" s="9" t="n">
        <f aca="false">IF(AND($DY156&lt;&gt;0,ISNUMBER($DY156)),DH156/$DY156,"")</f>
        <v>0</v>
      </c>
      <c r="DI157" s="9" t="n">
        <f aca="false">IF(AND($DY156&lt;&gt;0,ISNUMBER($DY156)),DI156/$DY156,"")</f>
        <v>0</v>
      </c>
      <c r="DJ157" s="9" t="n">
        <f aca="false">IF(AND($DY156&lt;&gt;0,ISNUMBER($DY156)),DJ156/$DY156,"")</f>
        <v>0</v>
      </c>
      <c r="DK157" s="9" t="n">
        <f aca="false">IF(AND($DY156&lt;&gt;0,ISNUMBER($DY156)),DK156/$DY156,"")</f>
        <v>0</v>
      </c>
      <c r="DL157" s="9" t="n">
        <f aca="false">IF(AND($DY156&lt;&gt;0,ISNUMBER($DY156)),DL156/$DY156,"")</f>
        <v>0</v>
      </c>
      <c r="DM157" s="9" t="n">
        <f aca="false">IF(AND($DY156&lt;&gt;0,ISNUMBER($DY156)),DM156/$DY156,"")</f>
        <v>0</v>
      </c>
      <c r="DN157" s="9" t="n">
        <f aca="false">IF(AND($DY156&lt;&gt;0,ISNUMBER($DY156)),DN156/$DY156,"")</f>
        <v>0</v>
      </c>
      <c r="DO157" s="9" t="n">
        <f aca="false">IF(AND($DY156&lt;&gt;0,ISNUMBER($DY156)),DO156/$DY156,"")</f>
        <v>0</v>
      </c>
      <c r="DP157" s="9" t="n">
        <f aca="false">IF(AND($DY156&lt;&gt;0,ISNUMBER($DY156)),DP156/$DY156,"")</f>
        <v>0</v>
      </c>
      <c r="DQ157" s="9" t="n">
        <f aca="false">IF(AND($DY156&lt;&gt;0,ISNUMBER($DY156)),DQ156/$DY156,"")</f>
        <v>0</v>
      </c>
      <c r="DR157" s="9" t="n">
        <f aca="false">IF(AND($DY156&lt;&gt;0,ISNUMBER($DY156)),DR156/$DY156,"")</f>
        <v>0</v>
      </c>
      <c r="DS157" s="9" t="n">
        <f aca="false">IF(AND($DY156&lt;&gt;0,ISNUMBER($DY156)),DS156/$DY156,"")</f>
        <v>0</v>
      </c>
      <c r="DT157" s="9" t="n">
        <f aca="false">IF(AND($DY156&lt;&gt;0,ISNUMBER($DY156)),DT156/$DY156,"")</f>
        <v>0</v>
      </c>
      <c r="DU157" s="9" t="n">
        <f aca="false">IF(AND($DY156&lt;&gt;0,ISNUMBER($DY156)),DU156/$DY156,"")</f>
        <v>0</v>
      </c>
      <c r="DV157" s="9" t="n">
        <f aca="false">IF(AND($DY156&lt;&gt;0,ISNUMBER($DY156)),DV156/$DY156,"")</f>
        <v>0</v>
      </c>
      <c r="DW157" s="9" t="n">
        <f aca="false">IF(AND($DY156&lt;&gt;0,ISNUMBER($DY156)),DW156/$DY156,"")</f>
        <v>0</v>
      </c>
      <c r="DX157" s="9" t="n">
        <f aca="false">IF(AND($DY156&lt;&gt;0,ISNUMBER($DY156)),DX156/$DY156,"")</f>
        <v>0</v>
      </c>
      <c r="DY157" s="9" t="n">
        <f aca="false">IF(AND($DY156&lt;&gt;0,ISNUMBER($DY156)),DY156/$DY156,"")</f>
        <v>1</v>
      </c>
    </row>
    <row r="158" customFormat="false" ht="11.25" hidden="false" customHeight="false" outlineLevel="0" collapsed="false">
      <c r="A158" s="3" t="s">
        <v>275</v>
      </c>
      <c r="B158" s="7" t="n">
        <v>0</v>
      </c>
      <c r="C158" s="7" t="n">
        <v>0</v>
      </c>
      <c r="D158" s="7" t="n">
        <v>0</v>
      </c>
      <c r="E158" s="7" t="n">
        <v>0</v>
      </c>
      <c r="F158" s="7" t="n">
        <v>48.45866</v>
      </c>
      <c r="G158" s="7" t="n">
        <v>0</v>
      </c>
      <c r="H158" s="7" t="n">
        <v>0</v>
      </c>
      <c r="I158" s="7" t="n">
        <v>0</v>
      </c>
      <c r="J158" s="7" t="n">
        <v>0</v>
      </c>
      <c r="K158" s="7" t="n">
        <v>0</v>
      </c>
      <c r="L158" s="7" t="n">
        <v>0</v>
      </c>
      <c r="M158" s="7" t="n">
        <v>0</v>
      </c>
      <c r="N158" s="7" t="n">
        <v>0</v>
      </c>
      <c r="O158" s="7" t="n">
        <v>0</v>
      </c>
      <c r="P158" s="7" t="n">
        <v>0</v>
      </c>
      <c r="Q158" s="7" t="n">
        <v>0</v>
      </c>
      <c r="R158" s="7" t="n">
        <v>0</v>
      </c>
      <c r="S158" s="7" t="n">
        <v>0</v>
      </c>
      <c r="T158" s="7" t="n">
        <v>0</v>
      </c>
      <c r="U158" s="7" t="n">
        <v>0</v>
      </c>
      <c r="V158" s="7" t="n">
        <v>0</v>
      </c>
      <c r="W158" s="7" t="n">
        <v>0</v>
      </c>
      <c r="X158" s="7" t="n">
        <v>0</v>
      </c>
      <c r="Y158" s="7" t="n">
        <v>0</v>
      </c>
      <c r="Z158" s="7" t="n">
        <v>0</v>
      </c>
      <c r="AA158" s="7" t="n">
        <v>0</v>
      </c>
      <c r="AB158" s="7" t="n">
        <v>0</v>
      </c>
      <c r="AC158" s="7" t="n">
        <v>0</v>
      </c>
      <c r="AD158" s="7" t="n">
        <v>0</v>
      </c>
      <c r="AE158" s="7" t="n">
        <v>0</v>
      </c>
      <c r="AF158" s="7" t="n">
        <v>0</v>
      </c>
      <c r="AG158" s="7" t="n">
        <v>0</v>
      </c>
      <c r="AH158" s="7" t="n">
        <v>0</v>
      </c>
      <c r="AI158" s="7" t="n">
        <v>0</v>
      </c>
      <c r="AJ158" s="7" t="n">
        <v>0</v>
      </c>
      <c r="AK158" s="7" t="n">
        <v>0</v>
      </c>
      <c r="AL158" s="7" t="n">
        <v>0</v>
      </c>
      <c r="AM158" s="7" t="n">
        <v>0</v>
      </c>
      <c r="AN158" s="7" t="n">
        <v>0</v>
      </c>
      <c r="AO158" s="7" t="n">
        <v>0</v>
      </c>
      <c r="AP158" s="7" t="n">
        <v>0</v>
      </c>
      <c r="AQ158" s="7" t="n">
        <v>0</v>
      </c>
      <c r="AR158" s="7" t="n">
        <v>0</v>
      </c>
      <c r="AS158" s="7" t="n">
        <v>0</v>
      </c>
      <c r="AT158" s="7" t="n">
        <v>0</v>
      </c>
      <c r="AU158" s="7" t="n">
        <v>0</v>
      </c>
      <c r="AV158" s="7" t="n">
        <v>0</v>
      </c>
      <c r="AW158" s="7" t="n">
        <v>0</v>
      </c>
      <c r="AX158" s="7" t="n">
        <v>0</v>
      </c>
      <c r="AY158" s="7" t="n">
        <v>0</v>
      </c>
      <c r="AZ158" s="7" t="n">
        <v>0</v>
      </c>
      <c r="BA158" s="7" t="n">
        <v>0</v>
      </c>
      <c r="BB158" s="7" t="n">
        <v>0</v>
      </c>
      <c r="BC158" s="7" t="n">
        <v>0</v>
      </c>
      <c r="BD158" s="7" t="n">
        <v>0</v>
      </c>
      <c r="BE158" s="7" t="n">
        <v>0</v>
      </c>
      <c r="BF158" s="7" t="n">
        <v>0</v>
      </c>
      <c r="BG158" s="7" t="n">
        <v>0</v>
      </c>
      <c r="BH158" s="7" t="n">
        <v>0</v>
      </c>
      <c r="BI158" s="7" t="n">
        <v>0</v>
      </c>
      <c r="BJ158" s="7" t="n">
        <v>54.5956</v>
      </c>
      <c r="BK158" s="7" t="n">
        <v>0</v>
      </c>
      <c r="BL158" s="7" t="n">
        <v>0</v>
      </c>
      <c r="BM158" s="7" t="n">
        <v>0</v>
      </c>
      <c r="BN158" s="7" t="n">
        <v>0</v>
      </c>
      <c r="BO158" s="7" t="n">
        <v>0</v>
      </c>
      <c r="BP158" s="7" t="n">
        <v>102.26216</v>
      </c>
      <c r="BQ158" s="7" t="n">
        <v>84.81358</v>
      </c>
      <c r="BR158" s="7" t="n">
        <v>0</v>
      </c>
      <c r="BS158" s="7" t="n">
        <v>84.81358</v>
      </c>
      <c r="BT158" s="7" t="n">
        <v>0</v>
      </c>
      <c r="BU158" s="7" t="n">
        <v>54.5956</v>
      </c>
      <c r="BV158" s="7" t="n">
        <v>54.5956</v>
      </c>
      <c r="BW158" s="7" t="n">
        <v>0</v>
      </c>
      <c r="BX158" s="7" t="n">
        <v>54.5956</v>
      </c>
      <c r="BY158" s="7" t="n">
        <v>1260.21773</v>
      </c>
      <c r="BZ158" s="7" t="n">
        <v>84.81358</v>
      </c>
      <c r="CA158" s="7" t="n">
        <v>0</v>
      </c>
      <c r="CB158" s="7" t="n">
        <v>84.81358</v>
      </c>
      <c r="CC158" s="7" t="n">
        <v>0</v>
      </c>
      <c r="CD158" s="7" t="n">
        <v>47.66656</v>
      </c>
      <c r="CE158" s="7" t="n">
        <v>0</v>
      </c>
      <c r="CF158" s="7" t="n">
        <v>0</v>
      </c>
      <c r="CG158" s="7" t="n">
        <v>0</v>
      </c>
      <c r="CH158" s="7" t="n">
        <v>0</v>
      </c>
      <c r="CI158" s="7" t="n">
        <v>0</v>
      </c>
      <c r="CJ158" s="7" t="n">
        <v>0</v>
      </c>
      <c r="CK158" s="7" t="n">
        <v>0</v>
      </c>
      <c r="CL158" s="7" t="n">
        <v>0</v>
      </c>
      <c r="CM158" s="7" t="n">
        <v>0</v>
      </c>
      <c r="CN158" s="7" t="n">
        <v>0</v>
      </c>
      <c r="CO158" s="7" t="n">
        <v>0</v>
      </c>
      <c r="CP158" s="7" t="n">
        <v>0</v>
      </c>
      <c r="CQ158" s="7" t="n">
        <v>0</v>
      </c>
      <c r="CR158" s="7" t="n">
        <v>0</v>
      </c>
      <c r="CS158" s="7" t="n">
        <v>0</v>
      </c>
      <c r="CT158" s="7" t="n">
        <v>0</v>
      </c>
      <c r="CU158" s="7" t="n">
        <v>0</v>
      </c>
      <c r="CV158" s="7" t="n">
        <v>0</v>
      </c>
      <c r="CW158" s="7" t="n">
        <v>0</v>
      </c>
      <c r="CX158" s="7" t="n">
        <v>0</v>
      </c>
      <c r="CY158" s="7" t="n">
        <v>0</v>
      </c>
      <c r="CZ158" s="7" t="n">
        <v>0</v>
      </c>
      <c r="DA158" s="7" t="n">
        <v>0</v>
      </c>
      <c r="DB158" s="7" t="n">
        <v>0</v>
      </c>
      <c r="DC158" s="7" t="n">
        <v>0</v>
      </c>
      <c r="DD158" s="7" t="n">
        <v>0</v>
      </c>
      <c r="DE158" s="7" t="n">
        <v>0</v>
      </c>
      <c r="DF158" s="7" t="n">
        <v>0</v>
      </c>
      <c r="DG158" s="7" t="n">
        <v>0</v>
      </c>
      <c r="DH158" s="7" t="n">
        <v>0</v>
      </c>
      <c r="DI158" s="7" t="n">
        <v>0</v>
      </c>
      <c r="DJ158" s="7" t="n">
        <v>0</v>
      </c>
      <c r="DK158" s="7" t="n">
        <v>0</v>
      </c>
      <c r="DL158" s="7" t="n">
        <v>0</v>
      </c>
      <c r="DM158" s="7" t="n">
        <v>0</v>
      </c>
      <c r="DN158" s="7" t="n">
        <v>0</v>
      </c>
      <c r="DO158" s="7" t="n">
        <v>0</v>
      </c>
      <c r="DP158" s="7" t="n">
        <v>0</v>
      </c>
      <c r="DQ158" s="7" t="n">
        <v>0</v>
      </c>
      <c r="DR158" s="7" t="n">
        <v>0</v>
      </c>
      <c r="DS158" s="7" t="n">
        <v>0</v>
      </c>
      <c r="DT158" s="7" t="n">
        <v>0</v>
      </c>
      <c r="DU158" s="7" t="n">
        <v>0</v>
      </c>
      <c r="DV158" s="7" t="n">
        <v>0</v>
      </c>
      <c r="DW158" s="7" t="n">
        <v>42.3085</v>
      </c>
      <c r="DX158" s="7" t="n">
        <v>0</v>
      </c>
      <c r="DY158" s="7" t="n">
        <f aca="false">SUM($B158:$DX158)</f>
        <v>2058.55033</v>
      </c>
    </row>
    <row r="159" customFormat="false" ht="11.25" hidden="false" customHeight="false" outlineLevel="0" collapsed="false">
      <c r="A159" s="8" t="s">
        <v>19</v>
      </c>
      <c r="B159" s="9" t="n">
        <f aca="false">IF(AND($DY158&lt;&gt;0,ISNUMBER($DY158)),B158/$DY158,"")</f>
        <v>0</v>
      </c>
      <c r="C159" s="9" t="n">
        <f aca="false">IF(AND($DY158&lt;&gt;0,ISNUMBER($DY158)),C158/$DY158,"")</f>
        <v>0</v>
      </c>
      <c r="D159" s="9" t="n">
        <f aca="false">IF(AND($DY158&lt;&gt;0,ISNUMBER($DY158)),D158/$DY158,"")</f>
        <v>0</v>
      </c>
      <c r="E159" s="9" t="n">
        <f aca="false">IF(AND($DY158&lt;&gt;0,ISNUMBER($DY158)),E158/$DY158,"")</f>
        <v>0</v>
      </c>
      <c r="F159" s="9" t="n">
        <f aca="false">IF(AND($DY158&lt;&gt;0,ISNUMBER($DY158)),F158/$DY158,"")</f>
        <v>0.0235401871374211</v>
      </c>
      <c r="G159" s="9" t="n">
        <f aca="false">IF(AND($DY158&lt;&gt;0,ISNUMBER($DY158)),G158/$DY158,"")</f>
        <v>0</v>
      </c>
      <c r="H159" s="9" t="n">
        <f aca="false">IF(AND($DY158&lt;&gt;0,ISNUMBER($DY158)),H158/$DY158,"")</f>
        <v>0</v>
      </c>
      <c r="I159" s="9" t="n">
        <f aca="false">IF(AND($DY158&lt;&gt;0,ISNUMBER($DY158)),I158/$DY158,"")</f>
        <v>0</v>
      </c>
      <c r="J159" s="9" t="n">
        <f aca="false">IF(AND($DY158&lt;&gt;0,ISNUMBER($DY158)),J158/$DY158,"")</f>
        <v>0</v>
      </c>
      <c r="K159" s="9" t="n">
        <f aca="false">IF(AND($DY158&lt;&gt;0,ISNUMBER($DY158)),K158/$DY158,"")</f>
        <v>0</v>
      </c>
      <c r="L159" s="9" t="n">
        <f aca="false">IF(AND($DY158&lt;&gt;0,ISNUMBER($DY158)),L158/$DY158,"")</f>
        <v>0</v>
      </c>
      <c r="M159" s="9" t="n">
        <f aca="false">IF(AND($DY158&lt;&gt;0,ISNUMBER($DY158)),M158/$DY158,"")</f>
        <v>0</v>
      </c>
      <c r="N159" s="9" t="n">
        <f aca="false">IF(AND($DY158&lt;&gt;0,ISNUMBER($DY158)),N158/$DY158,"")</f>
        <v>0</v>
      </c>
      <c r="O159" s="9" t="n">
        <f aca="false">IF(AND($DY158&lt;&gt;0,ISNUMBER($DY158)),O158/$DY158,"")</f>
        <v>0</v>
      </c>
      <c r="P159" s="9" t="n">
        <f aca="false">IF(AND($DY158&lt;&gt;0,ISNUMBER($DY158)),P158/$DY158,"")</f>
        <v>0</v>
      </c>
      <c r="Q159" s="9" t="n">
        <f aca="false">IF(AND($DY158&lt;&gt;0,ISNUMBER($DY158)),Q158/$DY158,"")</f>
        <v>0</v>
      </c>
      <c r="R159" s="9" t="n">
        <f aca="false">IF(AND($DY158&lt;&gt;0,ISNUMBER($DY158)),R158/$DY158,"")</f>
        <v>0</v>
      </c>
      <c r="S159" s="9" t="n">
        <f aca="false">IF(AND($DY158&lt;&gt;0,ISNUMBER($DY158)),S158/$DY158,"")</f>
        <v>0</v>
      </c>
      <c r="T159" s="9" t="n">
        <f aca="false">IF(AND($DY158&lt;&gt;0,ISNUMBER($DY158)),T158/$DY158,"")</f>
        <v>0</v>
      </c>
      <c r="U159" s="9" t="n">
        <f aca="false">IF(AND($DY158&lt;&gt;0,ISNUMBER($DY158)),U158/$DY158,"")</f>
        <v>0</v>
      </c>
      <c r="V159" s="9" t="n">
        <f aca="false">IF(AND($DY158&lt;&gt;0,ISNUMBER($DY158)),V158/$DY158,"")</f>
        <v>0</v>
      </c>
      <c r="W159" s="9" t="n">
        <f aca="false">IF(AND($DY158&lt;&gt;0,ISNUMBER($DY158)),W158/$DY158,"")</f>
        <v>0</v>
      </c>
      <c r="X159" s="9" t="n">
        <f aca="false">IF(AND($DY158&lt;&gt;0,ISNUMBER($DY158)),X158/$DY158,"")</f>
        <v>0</v>
      </c>
      <c r="Y159" s="9" t="n">
        <f aca="false">IF(AND($DY158&lt;&gt;0,ISNUMBER($DY158)),Y158/$DY158,"")</f>
        <v>0</v>
      </c>
      <c r="Z159" s="9" t="n">
        <f aca="false">IF(AND($DY158&lt;&gt;0,ISNUMBER($DY158)),Z158/$DY158,"")</f>
        <v>0</v>
      </c>
      <c r="AA159" s="9" t="n">
        <f aca="false">IF(AND($DY158&lt;&gt;0,ISNUMBER($DY158)),AA158/$DY158,"")</f>
        <v>0</v>
      </c>
      <c r="AB159" s="9" t="n">
        <f aca="false">IF(AND($DY158&lt;&gt;0,ISNUMBER($DY158)),AB158/$DY158,"")</f>
        <v>0</v>
      </c>
      <c r="AC159" s="9" t="n">
        <f aca="false">IF(AND($DY158&lt;&gt;0,ISNUMBER($DY158)),AC158/$DY158,"")</f>
        <v>0</v>
      </c>
      <c r="AD159" s="9" t="n">
        <f aca="false">IF(AND($DY158&lt;&gt;0,ISNUMBER($DY158)),AD158/$DY158,"")</f>
        <v>0</v>
      </c>
      <c r="AE159" s="9" t="n">
        <f aca="false">IF(AND($DY158&lt;&gt;0,ISNUMBER($DY158)),AE158/$DY158,"")</f>
        <v>0</v>
      </c>
      <c r="AF159" s="9" t="n">
        <f aca="false">IF(AND($DY158&lt;&gt;0,ISNUMBER($DY158)),AF158/$DY158,"")</f>
        <v>0</v>
      </c>
      <c r="AG159" s="9" t="n">
        <f aca="false">IF(AND($DY158&lt;&gt;0,ISNUMBER($DY158)),AG158/$DY158,"")</f>
        <v>0</v>
      </c>
      <c r="AH159" s="9" t="n">
        <f aca="false">IF(AND($DY158&lt;&gt;0,ISNUMBER($DY158)),AH158/$DY158,"")</f>
        <v>0</v>
      </c>
      <c r="AI159" s="9" t="n">
        <f aca="false">IF(AND($DY158&lt;&gt;0,ISNUMBER($DY158)),AI158/$DY158,"")</f>
        <v>0</v>
      </c>
      <c r="AJ159" s="9" t="n">
        <f aca="false">IF(AND($DY158&lt;&gt;0,ISNUMBER($DY158)),AJ158/$DY158,"")</f>
        <v>0</v>
      </c>
      <c r="AK159" s="9" t="n">
        <f aca="false">IF(AND($DY158&lt;&gt;0,ISNUMBER($DY158)),AK158/$DY158,"")</f>
        <v>0</v>
      </c>
      <c r="AL159" s="9" t="n">
        <f aca="false">IF(AND($DY158&lt;&gt;0,ISNUMBER($DY158)),AL158/$DY158,"")</f>
        <v>0</v>
      </c>
      <c r="AM159" s="9" t="n">
        <f aca="false">IF(AND($DY158&lt;&gt;0,ISNUMBER($DY158)),AM158/$DY158,"")</f>
        <v>0</v>
      </c>
      <c r="AN159" s="9" t="n">
        <f aca="false">IF(AND($DY158&lt;&gt;0,ISNUMBER($DY158)),AN158/$DY158,"")</f>
        <v>0</v>
      </c>
      <c r="AO159" s="9" t="n">
        <f aca="false">IF(AND($DY158&lt;&gt;0,ISNUMBER($DY158)),AO158/$DY158,"")</f>
        <v>0</v>
      </c>
      <c r="AP159" s="9" t="n">
        <f aca="false">IF(AND($DY158&lt;&gt;0,ISNUMBER($DY158)),AP158/$DY158,"")</f>
        <v>0</v>
      </c>
      <c r="AQ159" s="9" t="n">
        <f aca="false">IF(AND($DY158&lt;&gt;0,ISNUMBER($DY158)),AQ158/$DY158,"")</f>
        <v>0</v>
      </c>
      <c r="AR159" s="9" t="n">
        <f aca="false">IF(AND($DY158&lt;&gt;0,ISNUMBER($DY158)),AR158/$DY158,"")</f>
        <v>0</v>
      </c>
      <c r="AS159" s="9" t="n">
        <f aca="false">IF(AND($DY158&lt;&gt;0,ISNUMBER($DY158)),AS158/$DY158,"")</f>
        <v>0</v>
      </c>
      <c r="AT159" s="9" t="n">
        <f aca="false">IF(AND($DY158&lt;&gt;0,ISNUMBER($DY158)),AT158/$DY158,"")</f>
        <v>0</v>
      </c>
      <c r="AU159" s="9" t="n">
        <f aca="false">IF(AND($DY158&lt;&gt;0,ISNUMBER($DY158)),AU158/$DY158,"")</f>
        <v>0</v>
      </c>
      <c r="AV159" s="9" t="n">
        <f aca="false">IF(AND($DY158&lt;&gt;0,ISNUMBER($DY158)),AV158/$DY158,"")</f>
        <v>0</v>
      </c>
      <c r="AW159" s="9" t="n">
        <f aca="false">IF(AND($DY158&lt;&gt;0,ISNUMBER($DY158)),AW158/$DY158,"")</f>
        <v>0</v>
      </c>
      <c r="AX159" s="9" t="n">
        <f aca="false">IF(AND($DY158&lt;&gt;0,ISNUMBER($DY158)),AX158/$DY158,"")</f>
        <v>0</v>
      </c>
      <c r="AY159" s="9" t="n">
        <f aca="false">IF(AND($DY158&lt;&gt;0,ISNUMBER($DY158)),AY158/$DY158,"")</f>
        <v>0</v>
      </c>
      <c r="AZ159" s="9" t="n">
        <f aca="false">IF(AND($DY158&lt;&gt;0,ISNUMBER($DY158)),AZ158/$DY158,"")</f>
        <v>0</v>
      </c>
      <c r="BA159" s="9" t="n">
        <f aca="false">IF(AND($DY158&lt;&gt;0,ISNUMBER($DY158)),BA158/$DY158,"")</f>
        <v>0</v>
      </c>
      <c r="BB159" s="9" t="n">
        <f aca="false">IF(AND($DY158&lt;&gt;0,ISNUMBER($DY158)),BB158/$DY158,"")</f>
        <v>0</v>
      </c>
      <c r="BC159" s="9" t="n">
        <f aca="false">IF(AND($DY158&lt;&gt;0,ISNUMBER($DY158)),BC158/$DY158,"")</f>
        <v>0</v>
      </c>
      <c r="BD159" s="9" t="n">
        <f aca="false">IF(AND($DY158&lt;&gt;0,ISNUMBER($DY158)),BD158/$DY158,"")</f>
        <v>0</v>
      </c>
      <c r="BE159" s="9" t="n">
        <f aca="false">IF(AND($DY158&lt;&gt;0,ISNUMBER($DY158)),BE158/$DY158,"")</f>
        <v>0</v>
      </c>
      <c r="BF159" s="9" t="n">
        <f aca="false">IF(AND($DY158&lt;&gt;0,ISNUMBER($DY158)),BF158/$DY158,"")</f>
        <v>0</v>
      </c>
      <c r="BG159" s="9" t="n">
        <f aca="false">IF(AND($DY158&lt;&gt;0,ISNUMBER($DY158)),BG158/$DY158,"")</f>
        <v>0</v>
      </c>
      <c r="BH159" s="9" t="n">
        <f aca="false">IF(AND($DY158&lt;&gt;0,ISNUMBER($DY158)),BH158/$DY158,"")</f>
        <v>0</v>
      </c>
      <c r="BI159" s="9" t="n">
        <f aca="false">IF(AND($DY158&lt;&gt;0,ISNUMBER($DY158)),BI158/$DY158,"")</f>
        <v>0</v>
      </c>
      <c r="BJ159" s="9" t="n">
        <f aca="false">IF(AND($DY158&lt;&gt;0,ISNUMBER($DY158)),BJ158/$DY158,"")</f>
        <v>0.0265213821612027</v>
      </c>
      <c r="BK159" s="9" t="n">
        <f aca="false">IF(AND($DY158&lt;&gt;0,ISNUMBER($DY158)),BK158/$DY158,"")</f>
        <v>0</v>
      </c>
      <c r="BL159" s="9" t="n">
        <f aca="false">IF(AND($DY158&lt;&gt;0,ISNUMBER($DY158)),BL158/$DY158,"")</f>
        <v>0</v>
      </c>
      <c r="BM159" s="9" t="n">
        <f aca="false">IF(AND($DY158&lt;&gt;0,ISNUMBER($DY158)),BM158/$DY158,"")</f>
        <v>0</v>
      </c>
      <c r="BN159" s="9" t="n">
        <f aca="false">IF(AND($DY158&lt;&gt;0,ISNUMBER($DY158)),BN158/$DY158,"")</f>
        <v>0</v>
      </c>
      <c r="BO159" s="9" t="n">
        <f aca="false">IF(AND($DY158&lt;&gt;0,ISNUMBER($DY158)),BO158/$DY158,"")</f>
        <v>0</v>
      </c>
      <c r="BP159" s="9" t="n">
        <f aca="false">IF(AND($DY158&lt;&gt;0,ISNUMBER($DY158)),BP158/$DY158,"")</f>
        <v>0.0496767839531035</v>
      </c>
      <c r="BQ159" s="9" t="n">
        <f aca="false">IF(AND($DY158&lt;&gt;0,ISNUMBER($DY158)),BQ158/$DY158,"")</f>
        <v>0.0412006346232982</v>
      </c>
      <c r="BR159" s="9" t="n">
        <f aca="false">IF(AND($DY158&lt;&gt;0,ISNUMBER($DY158)),BR158/$DY158,"")</f>
        <v>0</v>
      </c>
      <c r="BS159" s="9" t="n">
        <f aca="false">IF(AND($DY158&lt;&gt;0,ISNUMBER($DY158)),BS158/$DY158,"")</f>
        <v>0.0412006346232982</v>
      </c>
      <c r="BT159" s="9" t="n">
        <f aca="false">IF(AND($DY158&lt;&gt;0,ISNUMBER($DY158)),BT158/$DY158,"")</f>
        <v>0</v>
      </c>
      <c r="BU159" s="9" t="n">
        <f aca="false">IF(AND($DY158&lt;&gt;0,ISNUMBER($DY158)),BU158/$DY158,"")</f>
        <v>0.0265213821612027</v>
      </c>
      <c r="BV159" s="9" t="n">
        <f aca="false">IF(AND($DY158&lt;&gt;0,ISNUMBER($DY158)),BV158/$DY158,"")</f>
        <v>0.0265213821612027</v>
      </c>
      <c r="BW159" s="9" t="n">
        <f aca="false">IF(AND($DY158&lt;&gt;0,ISNUMBER($DY158)),BW158/$DY158,"")</f>
        <v>0</v>
      </c>
      <c r="BX159" s="9" t="n">
        <f aca="false">IF(AND($DY158&lt;&gt;0,ISNUMBER($DY158)),BX158/$DY158,"")</f>
        <v>0.0265213821612027</v>
      </c>
      <c r="BY159" s="9" t="n">
        <f aca="false">IF(AND($DY158&lt;&gt;0,ISNUMBER($DY158)),BY158/$DY158,"")</f>
        <v>0.612186989860967</v>
      </c>
      <c r="BZ159" s="9" t="n">
        <f aca="false">IF(AND($DY158&lt;&gt;0,ISNUMBER($DY158)),BZ158/$DY158,"")</f>
        <v>0.0412006346232982</v>
      </c>
      <c r="CA159" s="9" t="n">
        <f aca="false">IF(AND($DY158&lt;&gt;0,ISNUMBER($DY158)),CA158/$DY158,"")</f>
        <v>0</v>
      </c>
      <c r="CB159" s="9" t="n">
        <f aca="false">IF(AND($DY158&lt;&gt;0,ISNUMBER($DY158)),CB158/$DY158,"")</f>
        <v>0.0412006346232982</v>
      </c>
      <c r="CC159" s="9" t="n">
        <f aca="false">IF(AND($DY158&lt;&gt;0,ISNUMBER($DY158)),CC158/$DY158,"")</f>
        <v>0</v>
      </c>
      <c r="CD159" s="9" t="n">
        <f aca="false">IF(AND($DY158&lt;&gt;0,ISNUMBER($DY158)),CD158/$DY158,"")</f>
        <v>0.0231554017919008</v>
      </c>
      <c r="CE159" s="9" t="n">
        <f aca="false">IF(AND($DY158&lt;&gt;0,ISNUMBER($DY158)),CE158/$DY158,"")</f>
        <v>0</v>
      </c>
      <c r="CF159" s="9" t="n">
        <f aca="false">IF(AND($DY158&lt;&gt;0,ISNUMBER($DY158)),CF158/$DY158,"")</f>
        <v>0</v>
      </c>
      <c r="CG159" s="9" t="n">
        <f aca="false">IF(AND($DY158&lt;&gt;0,ISNUMBER($DY158)),CG158/$DY158,"")</f>
        <v>0</v>
      </c>
      <c r="CH159" s="9" t="n">
        <f aca="false">IF(AND($DY158&lt;&gt;0,ISNUMBER($DY158)),CH158/$DY158,"")</f>
        <v>0</v>
      </c>
      <c r="CI159" s="9" t="n">
        <f aca="false">IF(AND($DY158&lt;&gt;0,ISNUMBER($DY158)),CI158/$DY158,"")</f>
        <v>0</v>
      </c>
      <c r="CJ159" s="9" t="n">
        <f aca="false">IF(AND($DY158&lt;&gt;0,ISNUMBER($DY158)),CJ158/$DY158,"")</f>
        <v>0</v>
      </c>
      <c r="CK159" s="9" t="n">
        <f aca="false">IF(AND($DY158&lt;&gt;0,ISNUMBER($DY158)),CK158/$DY158,"")</f>
        <v>0</v>
      </c>
      <c r="CL159" s="9" t="n">
        <f aca="false">IF(AND($DY158&lt;&gt;0,ISNUMBER($DY158)),CL158/$DY158,"")</f>
        <v>0</v>
      </c>
      <c r="CM159" s="9" t="n">
        <f aca="false">IF(AND($DY158&lt;&gt;0,ISNUMBER($DY158)),CM158/$DY158,"")</f>
        <v>0</v>
      </c>
      <c r="CN159" s="9" t="n">
        <f aca="false">IF(AND($DY158&lt;&gt;0,ISNUMBER($DY158)),CN158/$DY158,"")</f>
        <v>0</v>
      </c>
      <c r="CO159" s="9" t="n">
        <f aca="false">IF(AND($DY158&lt;&gt;0,ISNUMBER($DY158)),CO158/$DY158,"")</f>
        <v>0</v>
      </c>
      <c r="CP159" s="9" t="n">
        <f aca="false">IF(AND($DY158&lt;&gt;0,ISNUMBER($DY158)),CP158/$DY158,"")</f>
        <v>0</v>
      </c>
      <c r="CQ159" s="9" t="n">
        <f aca="false">IF(AND($DY158&lt;&gt;0,ISNUMBER($DY158)),CQ158/$DY158,"")</f>
        <v>0</v>
      </c>
      <c r="CR159" s="9" t="n">
        <f aca="false">IF(AND($DY158&lt;&gt;0,ISNUMBER($DY158)),CR158/$DY158,"")</f>
        <v>0</v>
      </c>
      <c r="CS159" s="9" t="n">
        <f aca="false">IF(AND($DY158&lt;&gt;0,ISNUMBER($DY158)),CS158/$DY158,"")</f>
        <v>0</v>
      </c>
      <c r="CT159" s="9" t="n">
        <f aca="false">IF(AND($DY158&lt;&gt;0,ISNUMBER($DY158)),CT158/$DY158,"")</f>
        <v>0</v>
      </c>
      <c r="CU159" s="9" t="n">
        <f aca="false">IF(AND($DY158&lt;&gt;0,ISNUMBER($DY158)),CU158/$DY158,"")</f>
        <v>0</v>
      </c>
      <c r="CV159" s="9" t="n">
        <f aca="false">IF(AND($DY158&lt;&gt;0,ISNUMBER($DY158)),CV158/$DY158,"")</f>
        <v>0</v>
      </c>
      <c r="CW159" s="9" t="n">
        <f aca="false">IF(AND($DY158&lt;&gt;0,ISNUMBER($DY158)),CW158/$DY158,"")</f>
        <v>0</v>
      </c>
      <c r="CX159" s="9" t="n">
        <f aca="false">IF(AND($DY158&lt;&gt;0,ISNUMBER($DY158)),CX158/$DY158,"")</f>
        <v>0</v>
      </c>
      <c r="CY159" s="9" t="n">
        <f aca="false">IF(AND($DY158&lt;&gt;0,ISNUMBER($DY158)),CY158/$DY158,"")</f>
        <v>0</v>
      </c>
      <c r="CZ159" s="9" t="n">
        <f aca="false">IF(AND($DY158&lt;&gt;0,ISNUMBER($DY158)),CZ158/$DY158,"")</f>
        <v>0</v>
      </c>
      <c r="DA159" s="9" t="n">
        <f aca="false">IF(AND($DY158&lt;&gt;0,ISNUMBER($DY158)),DA158/$DY158,"")</f>
        <v>0</v>
      </c>
      <c r="DB159" s="9" t="n">
        <f aca="false">IF(AND($DY158&lt;&gt;0,ISNUMBER($DY158)),DB158/$DY158,"")</f>
        <v>0</v>
      </c>
      <c r="DC159" s="9" t="n">
        <f aca="false">IF(AND($DY158&lt;&gt;0,ISNUMBER($DY158)),DC158/$DY158,"")</f>
        <v>0</v>
      </c>
      <c r="DD159" s="9" t="n">
        <f aca="false">IF(AND($DY158&lt;&gt;0,ISNUMBER($DY158)),DD158/$DY158,"")</f>
        <v>0</v>
      </c>
      <c r="DE159" s="9" t="n">
        <f aca="false">IF(AND($DY158&lt;&gt;0,ISNUMBER($DY158)),DE158/$DY158,"")</f>
        <v>0</v>
      </c>
      <c r="DF159" s="9" t="n">
        <f aca="false">IF(AND($DY158&lt;&gt;0,ISNUMBER($DY158)),DF158/$DY158,"")</f>
        <v>0</v>
      </c>
      <c r="DG159" s="9" t="n">
        <f aca="false">IF(AND($DY158&lt;&gt;0,ISNUMBER($DY158)),DG158/$DY158,"")</f>
        <v>0</v>
      </c>
      <c r="DH159" s="9" t="n">
        <f aca="false">IF(AND($DY158&lt;&gt;0,ISNUMBER($DY158)),DH158/$DY158,"")</f>
        <v>0</v>
      </c>
      <c r="DI159" s="9" t="n">
        <f aca="false">IF(AND($DY158&lt;&gt;0,ISNUMBER($DY158)),DI158/$DY158,"")</f>
        <v>0</v>
      </c>
      <c r="DJ159" s="9" t="n">
        <f aca="false">IF(AND($DY158&lt;&gt;0,ISNUMBER($DY158)),DJ158/$DY158,"")</f>
        <v>0</v>
      </c>
      <c r="DK159" s="9" t="n">
        <f aca="false">IF(AND($DY158&lt;&gt;0,ISNUMBER($DY158)),DK158/$DY158,"")</f>
        <v>0</v>
      </c>
      <c r="DL159" s="9" t="n">
        <f aca="false">IF(AND($DY158&lt;&gt;0,ISNUMBER($DY158)),DL158/$DY158,"")</f>
        <v>0</v>
      </c>
      <c r="DM159" s="9" t="n">
        <f aca="false">IF(AND($DY158&lt;&gt;0,ISNUMBER($DY158)),DM158/$DY158,"")</f>
        <v>0</v>
      </c>
      <c r="DN159" s="9" t="n">
        <f aca="false">IF(AND($DY158&lt;&gt;0,ISNUMBER($DY158)),DN158/$DY158,"")</f>
        <v>0</v>
      </c>
      <c r="DO159" s="9" t="n">
        <f aca="false">IF(AND($DY158&lt;&gt;0,ISNUMBER($DY158)),DO158/$DY158,"")</f>
        <v>0</v>
      </c>
      <c r="DP159" s="9" t="n">
        <f aca="false">IF(AND($DY158&lt;&gt;0,ISNUMBER($DY158)),DP158/$DY158,"")</f>
        <v>0</v>
      </c>
      <c r="DQ159" s="9" t="n">
        <f aca="false">IF(AND($DY158&lt;&gt;0,ISNUMBER($DY158)),DQ158/$DY158,"")</f>
        <v>0</v>
      </c>
      <c r="DR159" s="9" t="n">
        <f aca="false">IF(AND($DY158&lt;&gt;0,ISNUMBER($DY158)),DR158/$DY158,"")</f>
        <v>0</v>
      </c>
      <c r="DS159" s="9" t="n">
        <f aca="false">IF(AND($DY158&lt;&gt;0,ISNUMBER($DY158)),DS158/$DY158,"")</f>
        <v>0</v>
      </c>
      <c r="DT159" s="9" t="n">
        <f aca="false">IF(AND($DY158&lt;&gt;0,ISNUMBER($DY158)),DT158/$DY158,"")</f>
        <v>0</v>
      </c>
      <c r="DU159" s="9" t="n">
        <f aca="false">IF(AND($DY158&lt;&gt;0,ISNUMBER($DY158)),DU158/$DY158,"")</f>
        <v>0</v>
      </c>
      <c r="DV159" s="9" t="n">
        <f aca="false">IF(AND($DY158&lt;&gt;0,ISNUMBER($DY158)),DV158/$DY158,"")</f>
        <v>0</v>
      </c>
      <c r="DW159" s="9" t="n">
        <f aca="false">IF(AND($DY158&lt;&gt;0,ISNUMBER($DY158)),DW158/$DY158,"")</f>
        <v>0.0205525701186038</v>
      </c>
      <c r="DX159" s="9" t="n">
        <f aca="false">IF(AND($DY158&lt;&gt;0,ISNUMBER($DY158)),DX158/$DY158,"")</f>
        <v>0</v>
      </c>
      <c r="DY159" s="9" t="n">
        <f aca="false">IF(AND($DY158&lt;&gt;0,ISNUMBER($DY158)),DY158/$DY158,"")</f>
        <v>1</v>
      </c>
    </row>
    <row r="160" customFormat="false" ht="11.25" hidden="false" customHeight="false" outlineLevel="0" collapsed="false">
      <c r="A160" s="3" t="s">
        <v>276</v>
      </c>
      <c r="B160" s="7" t="n">
        <v>0</v>
      </c>
      <c r="C160" s="7" t="n">
        <v>0</v>
      </c>
      <c r="D160" s="7" t="n">
        <v>0</v>
      </c>
      <c r="E160" s="7" t="n">
        <v>0</v>
      </c>
      <c r="F160" s="7" t="n">
        <v>0</v>
      </c>
      <c r="G160" s="7" t="n">
        <v>0</v>
      </c>
      <c r="H160" s="7" t="n">
        <v>0</v>
      </c>
      <c r="I160" s="7" t="n">
        <v>0</v>
      </c>
      <c r="J160" s="7" t="n">
        <v>0</v>
      </c>
      <c r="K160" s="7" t="n">
        <v>0</v>
      </c>
      <c r="L160" s="7" t="n">
        <v>0</v>
      </c>
      <c r="M160" s="7" t="n">
        <v>0</v>
      </c>
      <c r="N160" s="7" t="n">
        <v>0</v>
      </c>
      <c r="O160" s="7" t="n">
        <v>0</v>
      </c>
      <c r="P160" s="7" t="n">
        <v>0</v>
      </c>
      <c r="Q160" s="7" t="n">
        <v>0</v>
      </c>
      <c r="R160" s="7" t="n">
        <v>0</v>
      </c>
      <c r="S160" s="7" t="n">
        <v>0</v>
      </c>
      <c r="T160" s="7" t="n">
        <v>0</v>
      </c>
      <c r="U160" s="7" t="n">
        <v>0</v>
      </c>
      <c r="V160" s="7" t="n">
        <v>0</v>
      </c>
      <c r="W160" s="7" t="n">
        <v>0</v>
      </c>
      <c r="X160" s="7" t="n">
        <v>0</v>
      </c>
      <c r="Y160" s="7" t="n">
        <v>0</v>
      </c>
      <c r="Z160" s="7" t="n">
        <v>0</v>
      </c>
      <c r="AA160" s="7" t="n">
        <v>0</v>
      </c>
      <c r="AB160" s="7" t="n">
        <v>0</v>
      </c>
      <c r="AC160" s="7" t="n">
        <v>0</v>
      </c>
      <c r="AD160" s="7" t="n">
        <v>0</v>
      </c>
      <c r="AE160" s="7" t="n">
        <v>0</v>
      </c>
      <c r="AF160" s="7" t="n">
        <v>0</v>
      </c>
      <c r="AG160" s="7" t="n">
        <v>0</v>
      </c>
      <c r="AH160" s="7" t="n">
        <v>0</v>
      </c>
      <c r="AI160" s="7" t="n">
        <v>0</v>
      </c>
      <c r="AJ160" s="7" t="n">
        <v>0</v>
      </c>
      <c r="AK160" s="7" t="n">
        <v>0</v>
      </c>
      <c r="AL160" s="7" t="n">
        <v>0</v>
      </c>
      <c r="AM160" s="7" t="n">
        <v>0</v>
      </c>
      <c r="AN160" s="7" t="n">
        <v>0</v>
      </c>
      <c r="AO160" s="7" t="n">
        <v>0</v>
      </c>
      <c r="AP160" s="7" t="n">
        <v>0</v>
      </c>
      <c r="AQ160" s="7" t="n">
        <v>0</v>
      </c>
      <c r="AR160" s="7" t="n">
        <v>0</v>
      </c>
      <c r="AS160" s="7" t="n">
        <v>0</v>
      </c>
      <c r="AT160" s="7" t="n">
        <v>0</v>
      </c>
      <c r="AU160" s="7" t="n">
        <v>0</v>
      </c>
      <c r="AV160" s="7" t="n">
        <v>0</v>
      </c>
      <c r="AW160" s="7" t="n">
        <v>0</v>
      </c>
      <c r="AX160" s="7" t="n">
        <v>0</v>
      </c>
      <c r="AY160" s="7" t="n">
        <v>0</v>
      </c>
      <c r="AZ160" s="7" t="n">
        <v>0</v>
      </c>
      <c r="BA160" s="7" t="n">
        <v>0</v>
      </c>
      <c r="BB160" s="7" t="n">
        <v>0</v>
      </c>
      <c r="BC160" s="7" t="n">
        <v>85.68269</v>
      </c>
      <c r="BD160" s="7" t="n">
        <v>0</v>
      </c>
      <c r="BE160" s="7" t="n">
        <v>0</v>
      </c>
      <c r="BF160" s="7" t="n">
        <v>0</v>
      </c>
      <c r="BG160" s="7" t="n">
        <v>0</v>
      </c>
      <c r="BH160" s="7" t="n">
        <v>0</v>
      </c>
      <c r="BI160" s="7" t="n">
        <v>0</v>
      </c>
      <c r="BJ160" s="7" t="n">
        <v>0</v>
      </c>
      <c r="BK160" s="7" t="n">
        <v>0</v>
      </c>
      <c r="BL160" s="7" t="n">
        <v>0</v>
      </c>
      <c r="BM160" s="7" t="n">
        <v>0</v>
      </c>
      <c r="BN160" s="7" t="n">
        <v>0</v>
      </c>
      <c r="BO160" s="7" t="n">
        <v>0</v>
      </c>
      <c r="BP160" s="7" t="n">
        <v>0</v>
      </c>
      <c r="BQ160" s="7" t="n">
        <v>0</v>
      </c>
      <c r="BR160" s="7" t="n">
        <v>0</v>
      </c>
      <c r="BS160" s="7" t="n">
        <v>0</v>
      </c>
      <c r="BT160" s="7" t="n">
        <v>0</v>
      </c>
      <c r="BU160" s="7" t="n">
        <v>0</v>
      </c>
      <c r="BV160" s="7" t="n">
        <v>0</v>
      </c>
      <c r="BW160" s="7" t="n">
        <v>0</v>
      </c>
      <c r="BX160" s="7" t="n">
        <v>0</v>
      </c>
      <c r="BY160" s="7" t="n">
        <v>0</v>
      </c>
      <c r="BZ160" s="7" t="n">
        <v>1816.45532</v>
      </c>
      <c r="CA160" s="7" t="n">
        <v>0</v>
      </c>
      <c r="CB160" s="7" t="n">
        <v>187.1919</v>
      </c>
      <c r="CC160" s="7" t="n">
        <v>0</v>
      </c>
      <c r="CD160" s="7" t="n">
        <v>0</v>
      </c>
      <c r="CE160" s="7" t="n">
        <v>0</v>
      </c>
      <c r="CF160" s="7" t="n">
        <v>0</v>
      </c>
      <c r="CG160" s="7" t="n">
        <v>0</v>
      </c>
      <c r="CH160" s="7" t="n">
        <v>0</v>
      </c>
      <c r="CI160" s="7" t="n">
        <v>0</v>
      </c>
      <c r="CJ160" s="7" t="n">
        <v>0</v>
      </c>
      <c r="CK160" s="7" t="n">
        <v>0</v>
      </c>
      <c r="CL160" s="7" t="n">
        <v>0</v>
      </c>
      <c r="CM160" s="7" t="n">
        <v>0</v>
      </c>
      <c r="CN160" s="7" t="n">
        <v>0</v>
      </c>
      <c r="CO160" s="7" t="n">
        <v>0</v>
      </c>
      <c r="CP160" s="7" t="n">
        <v>0</v>
      </c>
      <c r="CQ160" s="7" t="n">
        <v>0</v>
      </c>
      <c r="CR160" s="7" t="n">
        <v>0</v>
      </c>
      <c r="CS160" s="7" t="n">
        <v>0</v>
      </c>
      <c r="CT160" s="7" t="n">
        <v>0</v>
      </c>
      <c r="CU160" s="7" t="n">
        <v>0</v>
      </c>
      <c r="CV160" s="7" t="n">
        <v>38.58957</v>
      </c>
      <c r="CW160" s="7" t="n">
        <v>0</v>
      </c>
      <c r="CX160" s="7" t="n">
        <v>0</v>
      </c>
      <c r="CY160" s="7" t="n">
        <v>0</v>
      </c>
      <c r="CZ160" s="7" t="n">
        <v>0</v>
      </c>
      <c r="DA160" s="7" t="n">
        <v>0</v>
      </c>
      <c r="DB160" s="7" t="n">
        <v>0</v>
      </c>
      <c r="DC160" s="7" t="n">
        <v>0</v>
      </c>
      <c r="DD160" s="7" t="n">
        <v>0</v>
      </c>
      <c r="DE160" s="7" t="n">
        <v>0</v>
      </c>
      <c r="DF160" s="7" t="n">
        <v>0</v>
      </c>
      <c r="DG160" s="7" t="n">
        <v>0</v>
      </c>
      <c r="DH160" s="7" t="n">
        <v>0</v>
      </c>
      <c r="DI160" s="7" t="n">
        <v>0</v>
      </c>
      <c r="DJ160" s="7" t="n">
        <v>0</v>
      </c>
      <c r="DK160" s="7" t="n">
        <v>0</v>
      </c>
      <c r="DL160" s="7" t="n">
        <v>0</v>
      </c>
      <c r="DM160" s="7" t="n">
        <v>0</v>
      </c>
      <c r="DN160" s="7" t="n">
        <v>0</v>
      </c>
      <c r="DO160" s="7" t="n">
        <v>0</v>
      </c>
      <c r="DP160" s="7" t="n">
        <v>0</v>
      </c>
      <c r="DQ160" s="7" t="n">
        <v>0</v>
      </c>
      <c r="DR160" s="7" t="n">
        <v>0</v>
      </c>
      <c r="DS160" s="7" t="n">
        <v>0</v>
      </c>
      <c r="DT160" s="7" t="n">
        <v>0</v>
      </c>
      <c r="DU160" s="7" t="n">
        <v>0</v>
      </c>
      <c r="DV160" s="7" t="n">
        <v>0</v>
      </c>
      <c r="DW160" s="7" t="n">
        <v>156.9179</v>
      </c>
      <c r="DX160" s="7" t="n">
        <v>0</v>
      </c>
      <c r="DY160" s="7" t="n">
        <f aca="false">SUM($B160:$DX160)</f>
        <v>2284.83738</v>
      </c>
    </row>
    <row r="161" customFormat="false" ht="11.25" hidden="false" customHeight="false" outlineLevel="0" collapsed="false">
      <c r="A161" s="8" t="s">
        <v>19</v>
      </c>
      <c r="B161" s="9" t="n">
        <f aca="false">IF(AND($DY160&lt;&gt;0,ISNUMBER($DY160)),B160/$DY160,"")</f>
        <v>0</v>
      </c>
      <c r="C161" s="9" t="n">
        <f aca="false">IF(AND($DY160&lt;&gt;0,ISNUMBER($DY160)),C160/$DY160,"")</f>
        <v>0</v>
      </c>
      <c r="D161" s="9" t="n">
        <f aca="false">IF(AND($DY160&lt;&gt;0,ISNUMBER($DY160)),D160/$DY160,"")</f>
        <v>0</v>
      </c>
      <c r="E161" s="9" t="n">
        <f aca="false">IF(AND($DY160&lt;&gt;0,ISNUMBER($DY160)),E160/$DY160,"")</f>
        <v>0</v>
      </c>
      <c r="F161" s="9" t="n">
        <f aca="false">IF(AND($DY160&lt;&gt;0,ISNUMBER($DY160)),F160/$DY160,"")</f>
        <v>0</v>
      </c>
      <c r="G161" s="9" t="n">
        <f aca="false">IF(AND($DY160&lt;&gt;0,ISNUMBER($DY160)),G160/$DY160,"")</f>
        <v>0</v>
      </c>
      <c r="H161" s="9" t="n">
        <f aca="false">IF(AND($DY160&lt;&gt;0,ISNUMBER($DY160)),H160/$DY160,"")</f>
        <v>0</v>
      </c>
      <c r="I161" s="9" t="n">
        <f aca="false">IF(AND($DY160&lt;&gt;0,ISNUMBER($DY160)),I160/$DY160,"")</f>
        <v>0</v>
      </c>
      <c r="J161" s="9" t="n">
        <f aca="false">IF(AND($DY160&lt;&gt;0,ISNUMBER($DY160)),J160/$DY160,"")</f>
        <v>0</v>
      </c>
      <c r="K161" s="9" t="n">
        <f aca="false">IF(AND($DY160&lt;&gt;0,ISNUMBER($DY160)),K160/$DY160,"")</f>
        <v>0</v>
      </c>
      <c r="L161" s="9" t="n">
        <f aca="false">IF(AND($DY160&lt;&gt;0,ISNUMBER($DY160)),L160/$DY160,"")</f>
        <v>0</v>
      </c>
      <c r="M161" s="9" t="n">
        <f aca="false">IF(AND($DY160&lt;&gt;0,ISNUMBER($DY160)),M160/$DY160,"")</f>
        <v>0</v>
      </c>
      <c r="N161" s="9" t="n">
        <f aca="false">IF(AND($DY160&lt;&gt;0,ISNUMBER($DY160)),N160/$DY160,"")</f>
        <v>0</v>
      </c>
      <c r="O161" s="9" t="n">
        <f aca="false">IF(AND($DY160&lt;&gt;0,ISNUMBER($DY160)),O160/$DY160,"")</f>
        <v>0</v>
      </c>
      <c r="P161" s="9" t="n">
        <f aca="false">IF(AND($DY160&lt;&gt;0,ISNUMBER($DY160)),P160/$DY160,"")</f>
        <v>0</v>
      </c>
      <c r="Q161" s="9" t="n">
        <f aca="false">IF(AND($DY160&lt;&gt;0,ISNUMBER($DY160)),Q160/$DY160,"")</f>
        <v>0</v>
      </c>
      <c r="R161" s="9" t="n">
        <f aca="false">IF(AND($DY160&lt;&gt;0,ISNUMBER($DY160)),R160/$DY160,"")</f>
        <v>0</v>
      </c>
      <c r="S161" s="9" t="n">
        <f aca="false">IF(AND($DY160&lt;&gt;0,ISNUMBER($DY160)),S160/$DY160,"")</f>
        <v>0</v>
      </c>
      <c r="T161" s="9" t="n">
        <f aca="false">IF(AND($DY160&lt;&gt;0,ISNUMBER($DY160)),T160/$DY160,"")</f>
        <v>0</v>
      </c>
      <c r="U161" s="9" t="n">
        <f aca="false">IF(AND($DY160&lt;&gt;0,ISNUMBER($DY160)),U160/$DY160,"")</f>
        <v>0</v>
      </c>
      <c r="V161" s="9" t="n">
        <f aca="false">IF(AND($DY160&lt;&gt;0,ISNUMBER($DY160)),V160/$DY160,"")</f>
        <v>0</v>
      </c>
      <c r="W161" s="9" t="n">
        <f aca="false">IF(AND($DY160&lt;&gt;0,ISNUMBER($DY160)),W160/$DY160,"")</f>
        <v>0</v>
      </c>
      <c r="X161" s="9" t="n">
        <f aca="false">IF(AND($DY160&lt;&gt;0,ISNUMBER($DY160)),X160/$DY160,"")</f>
        <v>0</v>
      </c>
      <c r="Y161" s="9" t="n">
        <f aca="false">IF(AND($DY160&lt;&gt;0,ISNUMBER($DY160)),Y160/$DY160,"")</f>
        <v>0</v>
      </c>
      <c r="Z161" s="9" t="n">
        <f aca="false">IF(AND($DY160&lt;&gt;0,ISNUMBER($DY160)),Z160/$DY160,"")</f>
        <v>0</v>
      </c>
      <c r="AA161" s="9" t="n">
        <f aca="false">IF(AND($DY160&lt;&gt;0,ISNUMBER($DY160)),AA160/$DY160,"")</f>
        <v>0</v>
      </c>
      <c r="AB161" s="9" t="n">
        <f aca="false">IF(AND($DY160&lt;&gt;0,ISNUMBER($DY160)),AB160/$DY160,"")</f>
        <v>0</v>
      </c>
      <c r="AC161" s="9" t="n">
        <f aca="false">IF(AND($DY160&lt;&gt;0,ISNUMBER($DY160)),AC160/$DY160,"")</f>
        <v>0</v>
      </c>
      <c r="AD161" s="9" t="n">
        <f aca="false">IF(AND($DY160&lt;&gt;0,ISNUMBER($DY160)),AD160/$DY160,"")</f>
        <v>0</v>
      </c>
      <c r="AE161" s="9" t="n">
        <f aca="false">IF(AND($DY160&lt;&gt;0,ISNUMBER($DY160)),AE160/$DY160,"")</f>
        <v>0</v>
      </c>
      <c r="AF161" s="9" t="n">
        <f aca="false">IF(AND($DY160&lt;&gt;0,ISNUMBER($DY160)),AF160/$DY160,"")</f>
        <v>0</v>
      </c>
      <c r="AG161" s="9" t="n">
        <f aca="false">IF(AND($DY160&lt;&gt;0,ISNUMBER($DY160)),AG160/$DY160,"")</f>
        <v>0</v>
      </c>
      <c r="AH161" s="9" t="n">
        <f aca="false">IF(AND($DY160&lt;&gt;0,ISNUMBER($DY160)),AH160/$DY160,"")</f>
        <v>0</v>
      </c>
      <c r="AI161" s="9" t="n">
        <f aca="false">IF(AND($DY160&lt;&gt;0,ISNUMBER($DY160)),AI160/$DY160,"")</f>
        <v>0</v>
      </c>
      <c r="AJ161" s="9" t="n">
        <f aca="false">IF(AND($DY160&lt;&gt;0,ISNUMBER($DY160)),AJ160/$DY160,"")</f>
        <v>0</v>
      </c>
      <c r="AK161" s="9" t="n">
        <f aca="false">IF(AND($DY160&lt;&gt;0,ISNUMBER($DY160)),AK160/$DY160,"")</f>
        <v>0</v>
      </c>
      <c r="AL161" s="9" t="n">
        <f aca="false">IF(AND($DY160&lt;&gt;0,ISNUMBER($DY160)),AL160/$DY160,"")</f>
        <v>0</v>
      </c>
      <c r="AM161" s="9" t="n">
        <f aca="false">IF(AND($DY160&lt;&gt;0,ISNUMBER($DY160)),AM160/$DY160,"")</f>
        <v>0</v>
      </c>
      <c r="AN161" s="9" t="n">
        <f aca="false">IF(AND($DY160&lt;&gt;0,ISNUMBER($DY160)),AN160/$DY160,"")</f>
        <v>0</v>
      </c>
      <c r="AO161" s="9" t="n">
        <f aca="false">IF(AND($DY160&lt;&gt;0,ISNUMBER($DY160)),AO160/$DY160,"")</f>
        <v>0</v>
      </c>
      <c r="AP161" s="9" t="n">
        <f aca="false">IF(AND($DY160&lt;&gt;0,ISNUMBER($DY160)),AP160/$DY160,"")</f>
        <v>0</v>
      </c>
      <c r="AQ161" s="9" t="n">
        <f aca="false">IF(AND($DY160&lt;&gt;0,ISNUMBER($DY160)),AQ160/$DY160,"")</f>
        <v>0</v>
      </c>
      <c r="AR161" s="9" t="n">
        <f aca="false">IF(AND($DY160&lt;&gt;0,ISNUMBER($DY160)),AR160/$DY160,"")</f>
        <v>0</v>
      </c>
      <c r="AS161" s="9" t="n">
        <f aca="false">IF(AND($DY160&lt;&gt;0,ISNUMBER($DY160)),AS160/$DY160,"")</f>
        <v>0</v>
      </c>
      <c r="AT161" s="9" t="n">
        <f aca="false">IF(AND($DY160&lt;&gt;0,ISNUMBER($DY160)),AT160/$DY160,"")</f>
        <v>0</v>
      </c>
      <c r="AU161" s="9" t="n">
        <f aca="false">IF(AND($DY160&lt;&gt;0,ISNUMBER($DY160)),AU160/$DY160,"")</f>
        <v>0</v>
      </c>
      <c r="AV161" s="9" t="n">
        <f aca="false">IF(AND($DY160&lt;&gt;0,ISNUMBER($DY160)),AV160/$DY160,"")</f>
        <v>0</v>
      </c>
      <c r="AW161" s="9" t="n">
        <f aca="false">IF(AND($DY160&lt;&gt;0,ISNUMBER($DY160)),AW160/$DY160,"")</f>
        <v>0</v>
      </c>
      <c r="AX161" s="9" t="n">
        <f aca="false">IF(AND($DY160&lt;&gt;0,ISNUMBER($DY160)),AX160/$DY160,"")</f>
        <v>0</v>
      </c>
      <c r="AY161" s="9" t="n">
        <f aca="false">IF(AND($DY160&lt;&gt;0,ISNUMBER($DY160)),AY160/$DY160,"")</f>
        <v>0</v>
      </c>
      <c r="AZ161" s="9" t="n">
        <f aca="false">IF(AND($DY160&lt;&gt;0,ISNUMBER($DY160)),AZ160/$DY160,"")</f>
        <v>0</v>
      </c>
      <c r="BA161" s="9" t="n">
        <f aca="false">IF(AND($DY160&lt;&gt;0,ISNUMBER($DY160)),BA160/$DY160,"")</f>
        <v>0</v>
      </c>
      <c r="BB161" s="9" t="n">
        <f aca="false">IF(AND($DY160&lt;&gt;0,ISNUMBER($DY160)),BB160/$DY160,"")</f>
        <v>0</v>
      </c>
      <c r="BC161" s="9" t="n">
        <f aca="false">IF(AND($DY160&lt;&gt;0,ISNUMBER($DY160)),BC160/$DY160,"")</f>
        <v>0.0375005638256846</v>
      </c>
      <c r="BD161" s="9" t="n">
        <f aca="false">IF(AND($DY160&lt;&gt;0,ISNUMBER($DY160)),BD160/$DY160,"")</f>
        <v>0</v>
      </c>
      <c r="BE161" s="9" t="n">
        <f aca="false">IF(AND($DY160&lt;&gt;0,ISNUMBER($DY160)),BE160/$DY160,"")</f>
        <v>0</v>
      </c>
      <c r="BF161" s="9" t="n">
        <f aca="false">IF(AND($DY160&lt;&gt;0,ISNUMBER($DY160)),BF160/$DY160,"")</f>
        <v>0</v>
      </c>
      <c r="BG161" s="9" t="n">
        <f aca="false">IF(AND($DY160&lt;&gt;0,ISNUMBER($DY160)),BG160/$DY160,"")</f>
        <v>0</v>
      </c>
      <c r="BH161" s="9" t="n">
        <f aca="false">IF(AND($DY160&lt;&gt;0,ISNUMBER($DY160)),BH160/$DY160,"")</f>
        <v>0</v>
      </c>
      <c r="BI161" s="9" t="n">
        <f aca="false">IF(AND($DY160&lt;&gt;0,ISNUMBER($DY160)),BI160/$DY160,"")</f>
        <v>0</v>
      </c>
      <c r="BJ161" s="9" t="n">
        <f aca="false">IF(AND($DY160&lt;&gt;0,ISNUMBER($DY160)),BJ160/$DY160,"")</f>
        <v>0</v>
      </c>
      <c r="BK161" s="9" t="n">
        <f aca="false">IF(AND($DY160&lt;&gt;0,ISNUMBER($DY160)),BK160/$DY160,"")</f>
        <v>0</v>
      </c>
      <c r="BL161" s="9" t="n">
        <f aca="false">IF(AND($DY160&lt;&gt;0,ISNUMBER($DY160)),BL160/$DY160,"")</f>
        <v>0</v>
      </c>
      <c r="BM161" s="9" t="n">
        <f aca="false">IF(AND($DY160&lt;&gt;0,ISNUMBER($DY160)),BM160/$DY160,"")</f>
        <v>0</v>
      </c>
      <c r="BN161" s="9" t="n">
        <f aca="false">IF(AND($DY160&lt;&gt;0,ISNUMBER($DY160)),BN160/$DY160,"")</f>
        <v>0</v>
      </c>
      <c r="BO161" s="9" t="n">
        <f aca="false">IF(AND($DY160&lt;&gt;0,ISNUMBER($DY160)),BO160/$DY160,"")</f>
        <v>0</v>
      </c>
      <c r="BP161" s="9" t="n">
        <f aca="false">IF(AND($DY160&lt;&gt;0,ISNUMBER($DY160)),BP160/$DY160,"")</f>
        <v>0</v>
      </c>
      <c r="BQ161" s="9" t="n">
        <f aca="false">IF(AND($DY160&lt;&gt;0,ISNUMBER($DY160)),BQ160/$DY160,"")</f>
        <v>0</v>
      </c>
      <c r="BR161" s="9" t="n">
        <f aca="false">IF(AND($DY160&lt;&gt;0,ISNUMBER($DY160)),BR160/$DY160,"")</f>
        <v>0</v>
      </c>
      <c r="BS161" s="9" t="n">
        <f aca="false">IF(AND($DY160&lt;&gt;0,ISNUMBER($DY160)),BS160/$DY160,"")</f>
        <v>0</v>
      </c>
      <c r="BT161" s="9" t="n">
        <f aca="false">IF(AND($DY160&lt;&gt;0,ISNUMBER($DY160)),BT160/$DY160,"")</f>
        <v>0</v>
      </c>
      <c r="BU161" s="9" t="n">
        <f aca="false">IF(AND($DY160&lt;&gt;0,ISNUMBER($DY160)),BU160/$DY160,"")</f>
        <v>0</v>
      </c>
      <c r="BV161" s="9" t="n">
        <f aca="false">IF(AND($DY160&lt;&gt;0,ISNUMBER($DY160)),BV160/$DY160,"")</f>
        <v>0</v>
      </c>
      <c r="BW161" s="9" t="n">
        <f aca="false">IF(AND($DY160&lt;&gt;0,ISNUMBER($DY160)),BW160/$DY160,"")</f>
        <v>0</v>
      </c>
      <c r="BX161" s="9" t="n">
        <f aca="false">IF(AND($DY160&lt;&gt;0,ISNUMBER($DY160)),BX160/$DY160,"")</f>
        <v>0</v>
      </c>
      <c r="BY161" s="9" t="n">
        <f aca="false">IF(AND($DY160&lt;&gt;0,ISNUMBER($DY160)),BY160/$DY160,"")</f>
        <v>0</v>
      </c>
      <c r="BZ161" s="9" t="n">
        <f aca="false">IF(AND($DY160&lt;&gt;0,ISNUMBER($DY160)),BZ160/$DY160,"")</f>
        <v>0.79500420288117</v>
      </c>
      <c r="CA161" s="9" t="n">
        <f aca="false">IF(AND($DY160&lt;&gt;0,ISNUMBER($DY160)),CA160/$DY160,"")</f>
        <v>0</v>
      </c>
      <c r="CB161" s="9" t="n">
        <f aca="false">IF(AND($DY160&lt;&gt;0,ISNUMBER($DY160)),CB160/$DY160,"")</f>
        <v>0.0819278875768393</v>
      </c>
      <c r="CC161" s="9" t="n">
        <f aca="false">IF(AND($DY160&lt;&gt;0,ISNUMBER($DY160)),CC160/$DY160,"")</f>
        <v>0</v>
      </c>
      <c r="CD161" s="9" t="n">
        <f aca="false">IF(AND($DY160&lt;&gt;0,ISNUMBER($DY160)),CD160/$DY160,"")</f>
        <v>0</v>
      </c>
      <c r="CE161" s="9" t="n">
        <f aca="false">IF(AND($DY160&lt;&gt;0,ISNUMBER($DY160)),CE160/$DY160,"")</f>
        <v>0</v>
      </c>
      <c r="CF161" s="9" t="n">
        <f aca="false">IF(AND($DY160&lt;&gt;0,ISNUMBER($DY160)),CF160/$DY160,"")</f>
        <v>0</v>
      </c>
      <c r="CG161" s="9" t="n">
        <f aca="false">IF(AND($DY160&lt;&gt;0,ISNUMBER($DY160)),CG160/$DY160,"")</f>
        <v>0</v>
      </c>
      <c r="CH161" s="9" t="n">
        <f aca="false">IF(AND($DY160&lt;&gt;0,ISNUMBER($DY160)),CH160/$DY160,"")</f>
        <v>0</v>
      </c>
      <c r="CI161" s="9" t="n">
        <f aca="false">IF(AND($DY160&lt;&gt;0,ISNUMBER($DY160)),CI160/$DY160,"")</f>
        <v>0</v>
      </c>
      <c r="CJ161" s="9" t="n">
        <f aca="false">IF(AND($DY160&lt;&gt;0,ISNUMBER($DY160)),CJ160/$DY160,"")</f>
        <v>0</v>
      </c>
      <c r="CK161" s="9" t="n">
        <f aca="false">IF(AND($DY160&lt;&gt;0,ISNUMBER($DY160)),CK160/$DY160,"")</f>
        <v>0</v>
      </c>
      <c r="CL161" s="9" t="n">
        <f aca="false">IF(AND($DY160&lt;&gt;0,ISNUMBER($DY160)),CL160/$DY160,"")</f>
        <v>0</v>
      </c>
      <c r="CM161" s="9" t="n">
        <f aca="false">IF(AND($DY160&lt;&gt;0,ISNUMBER($DY160)),CM160/$DY160,"")</f>
        <v>0</v>
      </c>
      <c r="CN161" s="9" t="n">
        <f aca="false">IF(AND($DY160&lt;&gt;0,ISNUMBER($DY160)),CN160/$DY160,"")</f>
        <v>0</v>
      </c>
      <c r="CO161" s="9" t="n">
        <f aca="false">IF(AND($DY160&lt;&gt;0,ISNUMBER($DY160)),CO160/$DY160,"")</f>
        <v>0</v>
      </c>
      <c r="CP161" s="9" t="n">
        <f aca="false">IF(AND($DY160&lt;&gt;0,ISNUMBER($DY160)),CP160/$DY160,"")</f>
        <v>0</v>
      </c>
      <c r="CQ161" s="9" t="n">
        <f aca="false">IF(AND($DY160&lt;&gt;0,ISNUMBER($DY160)),CQ160/$DY160,"")</f>
        <v>0</v>
      </c>
      <c r="CR161" s="9" t="n">
        <f aca="false">IF(AND($DY160&lt;&gt;0,ISNUMBER($DY160)),CR160/$DY160,"")</f>
        <v>0</v>
      </c>
      <c r="CS161" s="9" t="n">
        <f aca="false">IF(AND($DY160&lt;&gt;0,ISNUMBER($DY160)),CS160/$DY160,"")</f>
        <v>0</v>
      </c>
      <c r="CT161" s="9" t="n">
        <f aca="false">IF(AND($DY160&lt;&gt;0,ISNUMBER($DY160)),CT160/$DY160,"")</f>
        <v>0</v>
      </c>
      <c r="CU161" s="9" t="n">
        <f aca="false">IF(AND($DY160&lt;&gt;0,ISNUMBER($DY160)),CU160/$DY160,"")</f>
        <v>0</v>
      </c>
      <c r="CV161" s="9" t="n">
        <f aca="false">IF(AND($DY160&lt;&gt;0,ISNUMBER($DY160)),CV160/$DY160,"")</f>
        <v>0.0168894164362805</v>
      </c>
      <c r="CW161" s="9" t="n">
        <f aca="false">IF(AND($DY160&lt;&gt;0,ISNUMBER($DY160)),CW160/$DY160,"")</f>
        <v>0</v>
      </c>
      <c r="CX161" s="9" t="n">
        <f aca="false">IF(AND($DY160&lt;&gt;0,ISNUMBER($DY160)),CX160/$DY160,"")</f>
        <v>0</v>
      </c>
      <c r="CY161" s="9" t="n">
        <f aca="false">IF(AND($DY160&lt;&gt;0,ISNUMBER($DY160)),CY160/$DY160,"")</f>
        <v>0</v>
      </c>
      <c r="CZ161" s="9" t="n">
        <f aca="false">IF(AND($DY160&lt;&gt;0,ISNUMBER($DY160)),CZ160/$DY160,"")</f>
        <v>0</v>
      </c>
      <c r="DA161" s="9" t="n">
        <f aca="false">IF(AND($DY160&lt;&gt;0,ISNUMBER($DY160)),DA160/$DY160,"")</f>
        <v>0</v>
      </c>
      <c r="DB161" s="9" t="n">
        <f aca="false">IF(AND($DY160&lt;&gt;0,ISNUMBER($DY160)),DB160/$DY160,"")</f>
        <v>0</v>
      </c>
      <c r="DC161" s="9" t="n">
        <f aca="false">IF(AND($DY160&lt;&gt;0,ISNUMBER($DY160)),DC160/$DY160,"")</f>
        <v>0</v>
      </c>
      <c r="DD161" s="9" t="n">
        <f aca="false">IF(AND($DY160&lt;&gt;0,ISNUMBER($DY160)),DD160/$DY160,"")</f>
        <v>0</v>
      </c>
      <c r="DE161" s="9" t="n">
        <f aca="false">IF(AND($DY160&lt;&gt;0,ISNUMBER($DY160)),DE160/$DY160,"")</f>
        <v>0</v>
      </c>
      <c r="DF161" s="9" t="n">
        <f aca="false">IF(AND($DY160&lt;&gt;0,ISNUMBER($DY160)),DF160/$DY160,"")</f>
        <v>0</v>
      </c>
      <c r="DG161" s="9" t="n">
        <f aca="false">IF(AND($DY160&lt;&gt;0,ISNUMBER($DY160)),DG160/$DY160,"")</f>
        <v>0</v>
      </c>
      <c r="DH161" s="9" t="n">
        <f aca="false">IF(AND($DY160&lt;&gt;0,ISNUMBER($DY160)),DH160/$DY160,"")</f>
        <v>0</v>
      </c>
      <c r="DI161" s="9" t="n">
        <f aca="false">IF(AND($DY160&lt;&gt;0,ISNUMBER($DY160)),DI160/$DY160,"")</f>
        <v>0</v>
      </c>
      <c r="DJ161" s="9" t="n">
        <f aca="false">IF(AND($DY160&lt;&gt;0,ISNUMBER($DY160)),DJ160/$DY160,"")</f>
        <v>0</v>
      </c>
      <c r="DK161" s="9" t="n">
        <f aca="false">IF(AND($DY160&lt;&gt;0,ISNUMBER($DY160)),DK160/$DY160,"")</f>
        <v>0</v>
      </c>
      <c r="DL161" s="9" t="n">
        <f aca="false">IF(AND($DY160&lt;&gt;0,ISNUMBER($DY160)),DL160/$DY160,"")</f>
        <v>0</v>
      </c>
      <c r="DM161" s="9" t="n">
        <f aca="false">IF(AND($DY160&lt;&gt;0,ISNUMBER($DY160)),DM160/$DY160,"")</f>
        <v>0</v>
      </c>
      <c r="DN161" s="9" t="n">
        <f aca="false">IF(AND($DY160&lt;&gt;0,ISNUMBER($DY160)),DN160/$DY160,"")</f>
        <v>0</v>
      </c>
      <c r="DO161" s="9" t="n">
        <f aca="false">IF(AND($DY160&lt;&gt;0,ISNUMBER($DY160)),DO160/$DY160,"")</f>
        <v>0</v>
      </c>
      <c r="DP161" s="9" t="n">
        <f aca="false">IF(AND($DY160&lt;&gt;0,ISNUMBER($DY160)),DP160/$DY160,"")</f>
        <v>0</v>
      </c>
      <c r="DQ161" s="9" t="n">
        <f aca="false">IF(AND($DY160&lt;&gt;0,ISNUMBER($DY160)),DQ160/$DY160,"")</f>
        <v>0</v>
      </c>
      <c r="DR161" s="9" t="n">
        <f aca="false">IF(AND($DY160&lt;&gt;0,ISNUMBER($DY160)),DR160/$DY160,"")</f>
        <v>0</v>
      </c>
      <c r="DS161" s="9" t="n">
        <f aca="false">IF(AND($DY160&lt;&gt;0,ISNUMBER($DY160)),DS160/$DY160,"")</f>
        <v>0</v>
      </c>
      <c r="DT161" s="9" t="n">
        <f aca="false">IF(AND($DY160&lt;&gt;0,ISNUMBER($DY160)),DT160/$DY160,"")</f>
        <v>0</v>
      </c>
      <c r="DU161" s="9" t="n">
        <f aca="false">IF(AND($DY160&lt;&gt;0,ISNUMBER($DY160)),DU160/$DY160,"")</f>
        <v>0</v>
      </c>
      <c r="DV161" s="9" t="n">
        <f aca="false">IF(AND($DY160&lt;&gt;0,ISNUMBER($DY160)),DV160/$DY160,"")</f>
        <v>0</v>
      </c>
      <c r="DW161" s="9" t="n">
        <f aca="false">IF(AND($DY160&lt;&gt;0,ISNUMBER($DY160)),DW160/$DY160,"")</f>
        <v>0.0686779292800261</v>
      </c>
      <c r="DX161" s="9" t="n">
        <f aca="false">IF(AND($DY160&lt;&gt;0,ISNUMBER($DY160)),DX160/$DY160,"")</f>
        <v>0</v>
      </c>
      <c r="DY161" s="9" t="n">
        <f aca="false">IF(AND($DY160&lt;&gt;0,ISNUMBER($DY160)),DY160/$DY160,"")</f>
        <v>1</v>
      </c>
    </row>
    <row r="162" customFormat="false" ht="11.25" hidden="false" customHeight="false" outlineLevel="0" collapsed="false">
      <c r="A162" s="3" t="s">
        <v>277</v>
      </c>
      <c r="B162" s="7" t="n">
        <v>0</v>
      </c>
      <c r="C162" s="7" t="n">
        <v>0</v>
      </c>
      <c r="D162" s="7" t="n">
        <v>0</v>
      </c>
      <c r="E162" s="7" t="n">
        <v>0</v>
      </c>
      <c r="F162" s="7" t="n">
        <v>0</v>
      </c>
      <c r="G162" s="7" t="n">
        <v>0</v>
      </c>
      <c r="H162" s="7" t="n">
        <v>0</v>
      </c>
      <c r="I162" s="7" t="n">
        <v>0</v>
      </c>
      <c r="J162" s="7" t="n">
        <v>0</v>
      </c>
      <c r="K162" s="7" t="n">
        <v>0</v>
      </c>
      <c r="L162" s="7" t="n">
        <v>0</v>
      </c>
      <c r="M162" s="7" t="n">
        <v>0</v>
      </c>
      <c r="N162" s="7" t="n">
        <v>0</v>
      </c>
      <c r="O162" s="7" t="n">
        <v>0</v>
      </c>
      <c r="P162" s="7" t="n">
        <v>0</v>
      </c>
      <c r="Q162" s="7" t="n">
        <v>0</v>
      </c>
      <c r="R162" s="7" t="n">
        <v>0</v>
      </c>
      <c r="S162" s="7" t="n">
        <v>0</v>
      </c>
      <c r="T162" s="7" t="n">
        <v>0</v>
      </c>
      <c r="U162" s="7" t="n">
        <v>0</v>
      </c>
      <c r="V162" s="7" t="n">
        <v>0</v>
      </c>
      <c r="W162" s="7" t="n">
        <v>0</v>
      </c>
      <c r="X162" s="7" t="n">
        <v>0</v>
      </c>
      <c r="Y162" s="7" t="n">
        <v>0</v>
      </c>
      <c r="Z162" s="7" t="n">
        <v>0</v>
      </c>
      <c r="AA162" s="7" t="n">
        <v>0</v>
      </c>
      <c r="AB162" s="7" t="n">
        <v>0</v>
      </c>
      <c r="AC162" s="7" t="n">
        <v>0</v>
      </c>
      <c r="AD162" s="7" t="n">
        <v>0</v>
      </c>
      <c r="AE162" s="7" t="n">
        <v>0</v>
      </c>
      <c r="AF162" s="7" t="n">
        <v>0</v>
      </c>
      <c r="AG162" s="7" t="n">
        <v>0</v>
      </c>
      <c r="AH162" s="7" t="n">
        <v>60.54498</v>
      </c>
      <c r="AI162" s="7" t="n">
        <v>0</v>
      </c>
      <c r="AJ162" s="7" t="n">
        <v>0</v>
      </c>
      <c r="AK162" s="7" t="n">
        <v>0</v>
      </c>
      <c r="AL162" s="7" t="n">
        <v>0</v>
      </c>
      <c r="AM162" s="7" t="n">
        <v>0</v>
      </c>
      <c r="AN162" s="7" t="n">
        <v>0</v>
      </c>
      <c r="AO162" s="7" t="n">
        <v>0</v>
      </c>
      <c r="AP162" s="7" t="n">
        <v>0</v>
      </c>
      <c r="AQ162" s="7" t="n">
        <v>0</v>
      </c>
      <c r="AR162" s="7" t="n">
        <v>0</v>
      </c>
      <c r="AS162" s="7" t="n">
        <v>0</v>
      </c>
      <c r="AT162" s="7" t="n">
        <v>0</v>
      </c>
      <c r="AU162" s="7" t="n">
        <v>0</v>
      </c>
      <c r="AV162" s="7" t="n">
        <v>0</v>
      </c>
      <c r="AW162" s="7" t="n">
        <v>0</v>
      </c>
      <c r="AX162" s="7" t="n">
        <v>0</v>
      </c>
      <c r="AY162" s="7" t="n">
        <v>0</v>
      </c>
      <c r="AZ162" s="7" t="n">
        <v>0</v>
      </c>
      <c r="BA162" s="7" t="n">
        <v>0</v>
      </c>
      <c r="BB162" s="7" t="n">
        <v>0</v>
      </c>
      <c r="BC162" s="7" t="n">
        <v>0</v>
      </c>
      <c r="BD162" s="7" t="n">
        <v>0</v>
      </c>
      <c r="BE162" s="7" t="n">
        <v>0</v>
      </c>
      <c r="BF162" s="7" t="n">
        <v>0</v>
      </c>
      <c r="BG162" s="7" t="n">
        <v>0</v>
      </c>
      <c r="BH162" s="7" t="n">
        <v>0</v>
      </c>
      <c r="BI162" s="7" t="n">
        <v>90.4936</v>
      </c>
      <c r="BJ162" s="7" t="n">
        <v>63.59545</v>
      </c>
      <c r="BK162" s="7" t="n">
        <v>63.59545</v>
      </c>
      <c r="BL162" s="7" t="n">
        <v>48.76842</v>
      </c>
      <c r="BM162" s="7" t="n">
        <v>0</v>
      </c>
      <c r="BN162" s="7" t="n">
        <v>0</v>
      </c>
      <c r="BO162" s="7" t="n">
        <v>0</v>
      </c>
      <c r="BP162" s="7" t="n">
        <v>55.16829</v>
      </c>
      <c r="BQ162" s="7" t="n">
        <v>0</v>
      </c>
      <c r="BR162" s="7" t="n">
        <v>0</v>
      </c>
      <c r="BS162" s="7" t="n">
        <v>152.9851</v>
      </c>
      <c r="BT162" s="7" t="n">
        <v>0</v>
      </c>
      <c r="BU162" s="7" t="n">
        <v>0</v>
      </c>
      <c r="BV162" s="7" t="n">
        <v>0</v>
      </c>
      <c r="BW162" s="7" t="n">
        <v>0</v>
      </c>
      <c r="BX162" s="7" t="n">
        <v>0</v>
      </c>
      <c r="BY162" s="7" t="n">
        <v>0</v>
      </c>
      <c r="BZ162" s="7" t="n">
        <v>175.95932</v>
      </c>
      <c r="CA162" s="7" t="n">
        <v>1167.82843</v>
      </c>
      <c r="CB162" s="7" t="n">
        <v>63.59545</v>
      </c>
      <c r="CC162" s="7" t="n">
        <v>0</v>
      </c>
      <c r="CD162" s="7" t="n">
        <v>0</v>
      </c>
      <c r="CE162" s="7" t="n">
        <v>0</v>
      </c>
      <c r="CF162" s="7" t="n">
        <v>0</v>
      </c>
      <c r="CG162" s="7" t="n">
        <v>0</v>
      </c>
      <c r="CH162" s="7" t="n">
        <v>0</v>
      </c>
      <c r="CI162" s="7" t="n">
        <v>0</v>
      </c>
      <c r="CJ162" s="7" t="n">
        <v>0</v>
      </c>
      <c r="CK162" s="7" t="n">
        <v>0</v>
      </c>
      <c r="CL162" s="7" t="n">
        <v>0</v>
      </c>
      <c r="CM162" s="7" t="n">
        <v>0</v>
      </c>
      <c r="CN162" s="7" t="n">
        <v>0</v>
      </c>
      <c r="CO162" s="7" t="n">
        <v>0</v>
      </c>
      <c r="CP162" s="7" t="n">
        <v>0</v>
      </c>
      <c r="CQ162" s="7" t="n">
        <v>0</v>
      </c>
      <c r="CR162" s="7" t="n">
        <v>0</v>
      </c>
      <c r="CS162" s="7" t="n">
        <v>0</v>
      </c>
      <c r="CT162" s="7" t="n">
        <v>0</v>
      </c>
      <c r="CU162" s="7" t="n">
        <v>0</v>
      </c>
      <c r="CV162" s="7" t="n">
        <v>0</v>
      </c>
      <c r="CW162" s="7" t="n">
        <v>0</v>
      </c>
      <c r="CX162" s="7" t="n">
        <v>0</v>
      </c>
      <c r="CY162" s="7" t="n">
        <v>0</v>
      </c>
      <c r="CZ162" s="7" t="n">
        <v>0</v>
      </c>
      <c r="DA162" s="7" t="n">
        <v>0</v>
      </c>
      <c r="DB162" s="7" t="n">
        <v>0</v>
      </c>
      <c r="DC162" s="7" t="n">
        <v>0</v>
      </c>
      <c r="DD162" s="7" t="n">
        <v>0</v>
      </c>
      <c r="DE162" s="7" t="n">
        <v>0</v>
      </c>
      <c r="DF162" s="7" t="n">
        <v>0</v>
      </c>
      <c r="DG162" s="7" t="n">
        <v>0</v>
      </c>
      <c r="DH162" s="7" t="n">
        <v>0</v>
      </c>
      <c r="DI162" s="7" t="n">
        <v>0</v>
      </c>
      <c r="DJ162" s="7" t="n">
        <v>0</v>
      </c>
      <c r="DK162" s="7" t="n">
        <v>0</v>
      </c>
      <c r="DL162" s="7" t="n">
        <v>0</v>
      </c>
      <c r="DM162" s="7" t="n">
        <v>0</v>
      </c>
      <c r="DN162" s="7" t="n">
        <v>0</v>
      </c>
      <c r="DO162" s="7" t="n">
        <v>0</v>
      </c>
      <c r="DP162" s="7" t="n">
        <v>0</v>
      </c>
      <c r="DQ162" s="7" t="n">
        <v>0</v>
      </c>
      <c r="DR162" s="7" t="n">
        <v>0</v>
      </c>
      <c r="DS162" s="7" t="n">
        <v>0</v>
      </c>
      <c r="DT162" s="7" t="n">
        <v>0</v>
      </c>
      <c r="DU162" s="7" t="n">
        <v>0</v>
      </c>
      <c r="DV162" s="7" t="n">
        <v>162.68029</v>
      </c>
      <c r="DW162" s="7" t="n">
        <v>0</v>
      </c>
      <c r="DX162" s="7" t="n">
        <v>0</v>
      </c>
      <c r="DY162" s="7" t="n">
        <f aca="false">SUM($B162:$DX162)</f>
        <v>2105.21478</v>
      </c>
    </row>
    <row r="163" customFormat="false" ht="11.25" hidden="false" customHeight="false" outlineLevel="0" collapsed="false">
      <c r="A163" s="8" t="s">
        <v>19</v>
      </c>
      <c r="B163" s="9" t="n">
        <f aca="false">IF(AND($DY162&lt;&gt;0,ISNUMBER($DY162)),B162/$DY162,"")</f>
        <v>0</v>
      </c>
      <c r="C163" s="9" t="n">
        <f aca="false">IF(AND($DY162&lt;&gt;0,ISNUMBER($DY162)),C162/$DY162,"")</f>
        <v>0</v>
      </c>
      <c r="D163" s="9" t="n">
        <f aca="false">IF(AND($DY162&lt;&gt;0,ISNUMBER($DY162)),D162/$DY162,"")</f>
        <v>0</v>
      </c>
      <c r="E163" s="9" t="n">
        <f aca="false">IF(AND($DY162&lt;&gt;0,ISNUMBER($DY162)),E162/$DY162,"")</f>
        <v>0</v>
      </c>
      <c r="F163" s="9" t="n">
        <f aca="false">IF(AND($DY162&lt;&gt;0,ISNUMBER($DY162)),F162/$DY162,"")</f>
        <v>0</v>
      </c>
      <c r="G163" s="9" t="n">
        <f aca="false">IF(AND($DY162&lt;&gt;0,ISNUMBER($DY162)),G162/$DY162,"")</f>
        <v>0</v>
      </c>
      <c r="H163" s="9" t="n">
        <f aca="false">IF(AND($DY162&lt;&gt;0,ISNUMBER($DY162)),H162/$DY162,"")</f>
        <v>0</v>
      </c>
      <c r="I163" s="9" t="n">
        <f aca="false">IF(AND($DY162&lt;&gt;0,ISNUMBER($DY162)),I162/$DY162,"")</f>
        <v>0</v>
      </c>
      <c r="J163" s="9" t="n">
        <f aca="false">IF(AND($DY162&lt;&gt;0,ISNUMBER($DY162)),J162/$DY162,"")</f>
        <v>0</v>
      </c>
      <c r="K163" s="9" t="n">
        <f aca="false">IF(AND($DY162&lt;&gt;0,ISNUMBER($DY162)),K162/$DY162,"")</f>
        <v>0</v>
      </c>
      <c r="L163" s="9" t="n">
        <f aca="false">IF(AND($DY162&lt;&gt;0,ISNUMBER($DY162)),L162/$DY162,"")</f>
        <v>0</v>
      </c>
      <c r="M163" s="9" t="n">
        <f aca="false">IF(AND($DY162&lt;&gt;0,ISNUMBER($DY162)),M162/$DY162,"")</f>
        <v>0</v>
      </c>
      <c r="N163" s="9" t="n">
        <f aca="false">IF(AND($DY162&lt;&gt;0,ISNUMBER($DY162)),N162/$DY162,"")</f>
        <v>0</v>
      </c>
      <c r="O163" s="9" t="n">
        <f aca="false">IF(AND($DY162&lt;&gt;0,ISNUMBER($DY162)),O162/$DY162,"")</f>
        <v>0</v>
      </c>
      <c r="P163" s="9" t="n">
        <f aca="false">IF(AND($DY162&lt;&gt;0,ISNUMBER($DY162)),P162/$DY162,"")</f>
        <v>0</v>
      </c>
      <c r="Q163" s="9" t="n">
        <f aca="false">IF(AND($DY162&lt;&gt;0,ISNUMBER($DY162)),Q162/$DY162,"")</f>
        <v>0</v>
      </c>
      <c r="R163" s="9" t="n">
        <f aca="false">IF(AND($DY162&lt;&gt;0,ISNUMBER($DY162)),R162/$DY162,"")</f>
        <v>0</v>
      </c>
      <c r="S163" s="9" t="n">
        <f aca="false">IF(AND($DY162&lt;&gt;0,ISNUMBER($DY162)),S162/$DY162,"")</f>
        <v>0</v>
      </c>
      <c r="T163" s="9" t="n">
        <f aca="false">IF(AND($DY162&lt;&gt;0,ISNUMBER($DY162)),T162/$DY162,"")</f>
        <v>0</v>
      </c>
      <c r="U163" s="9" t="n">
        <f aca="false">IF(AND($DY162&lt;&gt;0,ISNUMBER($DY162)),U162/$DY162,"")</f>
        <v>0</v>
      </c>
      <c r="V163" s="9" t="n">
        <f aca="false">IF(AND($DY162&lt;&gt;0,ISNUMBER($DY162)),V162/$DY162,"")</f>
        <v>0</v>
      </c>
      <c r="W163" s="9" t="n">
        <f aca="false">IF(AND($DY162&lt;&gt;0,ISNUMBER($DY162)),W162/$DY162,"")</f>
        <v>0</v>
      </c>
      <c r="X163" s="9" t="n">
        <f aca="false">IF(AND($DY162&lt;&gt;0,ISNUMBER($DY162)),X162/$DY162,"")</f>
        <v>0</v>
      </c>
      <c r="Y163" s="9" t="n">
        <f aca="false">IF(AND($DY162&lt;&gt;0,ISNUMBER($DY162)),Y162/$DY162,"")</f>
        <v>0</v>
      </c>
      <c r="Z163" s="9" t="n">
        <f aca="false">IF(AND($DY162&lt;&gt;0,ISNUMBER($DY162)),Z162/$DY162,"")</f>
        <v>0</v>
      </c>
      <c r="AA163" s="9" t="n">
        <f aca="false">IF(AND($DY162&lt;&gt;0,ISNUMBER($DY162)),AA162/$DY162,"")</f>
        <v>0</v>
      </c>
      <c r="AB163" s="9" t="n">
        <f aca="false">IF(AND($DY162&lt;&gt;0,ISNUMBER($DY162)),AB162/$DY162,"")</f>
        <v>0</v>
      </c>
      <c r="AC163" s="9" t="n">
        <f aca="false">IF(AND($DY162&lt;&gt;0,ISNUMBER($DY162)),AC162/$DY162,"")</f>
        <v>0</v>
      </c>
      <c r="AD163" s="9" t="n">
        <f aca="false">IF(AND($DY162&lt;&gt;0,ISNUMBER($DY162)),AD162/$DY162,"")</f>
        <v>0</v>
      </c>
      <c r="AE163" s="9" t="n">
        <f aca="false">IF(AND($DY162&lt;&gt;0,ISNUMBER($DY162)),AE162/$DY162,"")</f>
        <v>0</v>
      </c>
      <c r="AF163" s="9" t="n">
        <f aca="false">IF(AND($DY162&lt;&gt;0,ISNUMBER($DY162)),AF162/$DY162,"")</f>
        <v>0</v>
      </c>
      <c r="AG163" s="9" t="n">
        <f aca="false">IF(AND($DY162&lt;&gt;0,ISNUMBER($DY162)),AG162/$DY162,"")</f>
        <v>0</v>
      </c>
      <c r="AH163" s="9" t="n">
        <f aca="false">IF(AND($DY162&lt;&gt;0,ISNUMBER($DY162)),AH162/$DY162,"")</f>
        <v>0.0287595263795364</v>
      </c>
      <c r="AI163" s="9" t="n">
        <f aca="false">IF(AND($DY162&lt;&gt;0,ISNUMBER($DY162)),AI162/$DY162,"")</f>
        <v>0</v>
      </c>
      <c r="AJ163" s="9" t="n">
        <f aca="false">IF(AND($DY162&lt;&gt;0,ISNUMBER($DY162)),AJ162/$DY162,"")</f>
        <v>0</v>
      </c>
      <c r="AK163" s="9" t="n">
        <f aca="false">IF(AND($DY162&lt;&gt;0,ISNUMBER($DY162)),AK162/$DY162,"")</f>
        <v>0</v>
      </c>
      <c r="AL163" s="9" t="n">
        <f aca="false">IF(AND($DY162&lt;&gt;0,ISNUMBER($DY162)),AL162/$DY162,"")</f>
        <v>0</v>
      </c>
      <c r="AM163" s="9" t="n">
        <f aca="false">IF(AND($DY162&lt;&gt;0,ISNUMBER($DY162)),AM162/$DY162,"")</f>
        <v>0</v>
      </c>
      <c r="AN163" s="9" t="n">
        <f aca="false">IF(AND($DY162&lt;&gt;0,ISNUMBER($DY162)),AN162/$DY162,"")</f>
        <v>0</v>
      </c>
      <c r="AO163" s="9" t="n">
        <f aca="false">IF(AND($DY162&lt;&gt;0,ISNUMBER($DY162)),AO162/$DY162,"")</f>
        <v>0</v>
      </c>
      <c r="AP163" s="9" t="n">
        <f aca="false">IF(AND($DY162&lt;&gt;0,ISNUMBER($DY162)),AP162/$DY162,"")</f>
        <v>0</v>
      </c>
      <c r="AQ163" s="9" t="n">
        <f aca="false">IF(AND($DY162&lt;&gt;0,ISNUMBER($DY162)),AQ162/$DY162,"")</f>
        <v>0</v>
      </c>
      <c r="AR163" s="9" t="n">
        <f aca="false">IF(AND($DY162&lt;&gt;0,ISNUMBER($DY162)),AR162/$DY162,"")</f>
        <v>0</v>
      </c>
      <c r="AS163" s="9" t="n">
        <f aca="false">IF(AND($DY162&lt;&gt;0,ISNUMBER($DY162)),AS162/$DY162,"")</f>
        <v>0</v>
      </c>
      <c r="AT163" s="9" t="n">
        <f aca="false">IF(AND($DY162&lt;&gt;0,ISNUMBER($DY162)),AT162/$DY162,"")</f>
        <v>0</v>
      </c>
      <c r="AU163" s="9" t="n">
        <f aca="false">IF(AND($DY162&lt;&gt;0,ISNUMBER($DY162)),AU162/$DY162,"")</f>
        <v>0</v>
      </c>
      <c r="AV163" s="9" t="n">
        <f aca="false">IF(AND($DY162&lt;&gt;0,ISNUMBER($DY162)),AV162/$DY162,"")</f>
        <v>0</v>
      </c>
      <c r="AW163" s="9" t="n">
        <f aca="false">IF(AND($DY162&lt;&gt;0,ISNUMBER($DY162)),AW162/$DY162,"")</f>
        <v>0</v>
      </c>
      <c r="AX163" s="9" t="n">
        <f aca="false">IF(AND($DY162&lt;&gt;0,ISNUMBER($DY162)),AX162/$DY162,"")</f>
        <v>0</v>
      </c>
      <c r="AY163" s="9" t="n">
        <f aca="false">IF(AND($DY162&lt;&gt;0,ISNUMBER($DY162)),AY162/$DY162,"")</f>
        <v>0</v>
      </c>
      <c r="AZ163" s="9" t="n">
        <f aca="false">IF(AND($DY162&lt;&gt;0,ISNUMBER($DY162)),AZ162/$DY162,"")</f>
        <v>0</v>
      </c>
      <c r="BA163" s="9" t="n">
        <f aca="false">IF(AND($DY162&lt;&gt;0,ISNUMBER($DY162)),BA162/$DY162,"")</f>
        <v>0</v>
      </c>
      <c r="BB163" s="9" t="n">
        <f aca="false">IF(AND($DY162&lt;&gt;0,ISNUMBER($DY162)),BB162/$DY162,"")</f>
        <v>0</v>
      </c>
      <c r="BC163" s="9" t="n">
        <f aca="false">IF(AND($DY162&lt;&gt;0,ISNUMBER($DY162)),BC162/$DY162,"")</f>
        <v>0</v>
      </c>
      <c r="BD163" s="9" t="n">
        <f aca="false">IF(AND($DY162&lt;&gt;0,ISNUMBER($DY162)),BD162/$DY162,"")</f>
        <v>0</v>
      </c>
      <c r="BE163" s="9" t="n">
        <f aca="false">IF(AND($DY162&lt;&gt;0,ISNUMBER($DY162)),BE162/$DY162,"")</f>
        <v>0</v>
      </c>
      <c r="BF163" s="9" t="n">
        <f aca="false">IF(AND($DY162&lt;&gt;0,ISNUMBER($DY162)),BF162/$DY162,"")</f>
        <v>0</v>
      </c>
      <c r="BG163" s="9" t="n">
        <f aca="false">IF(AND($DY162&lt;&gt;0,ISNUMBER($DY162)),BG162/$DY162,"")</f>
        <v>0</v>
      </c>
      <c r="BH163" s="9" t="n">
        <f aca="false">IF(AND($DY162&lt;&gt;0,ISNUMBER($DY162)),BH162/$DY162,"")</f>
        <v>0</v>
      </c>
      <c r="BI163" s="9" t="n">
        <f aca="false">IF(AND($DY162&lt;&gt;0,ISNUMBER($DY162)),BI162/$DY162,"")</f>
        <v>0.0429854477840974</v>
      </c>
      <c r="BJ163" s="9" t="n">
        <f aca="false">IF(AND($DY162&lt;&gt;0,ISNUMBER($DY162)),BJ162/$DY162,"")</f>
        <v>0.0302085329269824</v>
      </c>
      <c r="BK163" s="9" t="n">
        <f aca="false">IF(AND($DY162&lt;&gt;0,ISNUMBER($DY162)),BK162/$DY162,"")</f>
        <v>0.0302085329269824</v>
      </c>
      <c r="BL163" s="9" t="n">
        <f aca="false">IF(AND($DY162&lt;&gt;0,ISNUMBER($DY162)),BL162/$DY162,"")</f>
        <v>0.0231655318323387</v>
      </c>
      <c r="BM163" s="9" t="n">
        <f aca="false">IF(AND($DY162&lt;&gt;0,ISNUMBER($DY162)),BM162/$DY162,"")</f>
        <v>0</v>
      </c>
      <c r="BN163" s="9" t="n">
        <f aca="false">IF(AND($DY162&lt;&gt;0,ISNUMBER($DY162)),BN162/$DY162,"")</f>
        <v>0</v>
      </c>
      <c r="BO163" s="9" t="n">
        <f aca="false">IF(AND($DY162&lt;&gt;0,ISNUMBER($DY162)),BO162/$DY162,"")</f>
        <v>0</v>
      </c>
      <c r="BP163" s="9" t="n">
        <f aca="false">IF(AND($DY162&lt;&gt;0,ISNUMBER($DY162)),BP162/$DY162,"")</f>
        <v>0.0262055399402051</v>
      </c>
      <c r="BQ163" s="9" t="n">
        <f aca="false">IF(AND($DY162&lt;&gt;0,ISNUMBER($DY162)),BQ162/$DY162,"")</f>
        <v>0</v>
      </c>
      <c r="BR163" s="9" t="n">
        <f aca="false">IF(AND($DY162&lt;&gt;0,ISNUMBER($DY162)),BR162/$DY162,"")</f>
        <v>0</v>
      </c>
      <c r="BS163" s="9" t="n">
        <f aca="false">IF(AND($DY162&lt;&gt;0,ISNUMBER($DY162)),BS162/$DY162,"")</f>
        <v>0.0726695924108988</v>
      </c>
      <c r="BT163" s="9" t="n">
        <f aca="false">IF(AND($DY162&lt;&gt;0,ISNUMBER($DY162)),BT162/$DY162,"")</f>
        <v>0</v>
      </c>
      <c r="BU163" s="9" t="n">
        <f aca="false">IF(AND($DY162&lt;&gt;0,ISNUMBER($DY162)),BU162/$DY162,"")</f>
        <v>0</v>
      </c>
      <c r="BV163" s="9" t="n">
        <f aca="false">IF(AND($DY162&lt;&gt;0,ISNUMBER($DY162)),BV162/$DY162,"")</f>
        <v>0</v>
      </c>
      <c r="BW163" s="9" t="n">
        <f aca="false">IF(AND($DY162&lt;&gt;0,ISNUMBER($DY162)),BW162/$DY162,"")</f>
        <v>0</v>
      </c>
      <c r="BX163" s="9" t="n">
        <f aca="false">IF(AND($DY162&lt;&gt;0,ISNUMBER($DY162)),BX162/$DY162,"")</f>
        <v>0</v>
      </c>
      <c r="BY163" s="9" t="n">
        <f aca="false">IF(AND($DY162&lt;&gt;0,ISNUMBER($DY162)),BY162/$DY162,"")</f>
        <v>0</v>
      </c>
      <c r="BZ163" s="9" t="n">
        <f aca="false">IF(AND($DY162&lt;&gt;0,ISNUMBER($DY162)),BZ162/$DY162,"")</f>
        <v>0.0835825976863035</v>
      </c>
      <c r="CA163" s="9" t="n">
        <f aca="false">IF(AND($DY162&lt;&gt;0,ISNUMBER($DY162)),CA162/$DY162,"")</f>
        <v>0.554731251696798</v>
      </c>
      <c r="CB163" s="9" t="n">
        <f aca="false">IF(AND($DY162&lt;&gt;0,ISNUMBER($DY162)),CB162/$DY162,"")</f>
        <v>0.0302085329269824</v>
      </c>
      <c r="CC163" s="9" t="n">
        <f aca="false">IF(AND($DY162&lt;&gt;0,ISNUMBER($DY162)),CC162/$DY162,"")</f>
        <v>0</v>
      </c>
      <c r="CD163" s="9" t="n">
        <f aca="false">IF(AND($DY162&lt;&gt;0,ISNUMBER($DY162)),CD162/$DY162,"")</f>
        <v>0</v>
      </c>
      <c r="CE163" s="9" t="n">
        <f aca="false">IF(AND($DY162&lt;&gt;0,ISNUMBER($DY162)),CE162/$DY162,"")</f>
        <v>0</v>
      </c>
      <c r="CF163" s="9" t="n">
        <f aca="false">IF(AND($DY162&lt;&gt;0,ISNUMBER($DY162)),CF162/$DY162,"")</f>
        <v>0</v>
      </c>
      <c r="CG163" s="9" t="n">
        <f aca="false">IF(AND($DY162&lt;&gt;0,ISNUMBER($DY162)),CG162/$DY162,"")</f>
        <v>0</v>
      </c>
      <c r="CH163" s="9" t="n">
        <f aca="false">IF(AND($DY162&lt;&gt;0,ISNUMBER($DY162)),CH162/$DY162,"")</f>
        <v>0</v>
      </c>
      <c r="CI163" s="9" t="n">
        <f aca="false">IF(AND($DY162&lt;&gt;0,ISNUMBER($DY162)),CI162/$DY162,"")</f>
        <v>0</v>
      </c>
      <c r="CJ163" s="9" t="n">
        <f aca="false">IF(AND($DY162&lt;&gt;0,ISNUMBER($DY162)),CJ162/$DY162,"")</f>
        <v>0</v>
      </c>
      <c r="CK163" s="9" t="n">
        <f aca="false">IF(AND($DY162&lt;&gt;0,ISNUMBER($DY162)),CK162/$DY162,"")</f>
        <v>0</v>
      </c>
      <c r="CL163" s="9" t="n">
        <f aca="false">IF(AND($DY162&lt;&gt;0,ISNUMBER($DY162)),CL162/$DY162,"")</f>
        <v>0</v>
      </c>
      <c r="CM163" s="9" t="n">
        <f aca="false">IF(AND($DY162&lt;&gt;0,ISNUMBER($DY162)),CM162/$DY162,"")</f>
        <v>0</v>
      </c>
      <c r="CN163" s="9" t="n">
        <f aca="false">IF(AND($DY162&lt;&gt;0,ISNUMBER($DY162)),CN162/$DY162,"")</f>
        <v>0</v>
      </c>
      <c r="CO163" s="9" t="n">
        <f aca="false">IF(AND($DY162&lt;&gt;0,ISNUMBER($DY162)),CO162/$DY162,"")</f>
        <v>0</v>
      </c>
      <c r="CP163" s="9" t="n">
        <f aca="false">IF(AND($DY162&lt;&gt;0,ISNUMBER($DY162)),CP162/$DY162,"")</f>
        <v>0</v>
      </c>
      <c r="CQ163" s="9" t="n">
        <f aca="false">IF(AND($DY162&lt;&gt;0,ISNUMBER($DY162)),CQ162/$DY162,"")</f>
        <v>0</v>
      </c>
      <c r="CR163" s="9" t="n">
        <f aca="false">IF(AND($DY162&lt;&gt;0,ISNUMBER($DY162)),CR162/$DY162,"")</f>
        <v>0</v>
      </c>
      <c r="CS163" s="9" t="n">
        <f aca="false">IF(AND($DY162&lt;&gt;0,ISNUMBER($DY162)),CS162/$DY162,"")</f>
        <v>0</v>
      </c>
      <c r="CT163" s="9" t="n">
        <f aca="false">IF(AND($DY162&lt;&gt;0,ISNUMBER($DY162)),CT162/$DY162,"")</f>
        <v>0</v>
      </c>
      <c r="CU163" s="9" t="n">
        <f aca="false">IF(AND($DY162&lt;&gt;0,ISNUMBER($DY162)),CU162/$DY162,"")</f>
        <v>0</v>
      </c>
      <c r="CV163" s="9" t="n">
        <f aca="false">IF(AND($DY162&lt;&gt;0,ISNUMBER($DY162)),CV162/$DY162,"")</f>
        <v>0</v>
      </c>
      <c r="CW163" s="9" t="n">
        <f aca="false">IF(AND($DY162&lt;&gt;0,ISNUMBER($DY162)),CW162/$DY162,"")</f>
        <v>0</v>
      </c>
      <c r="CX163" s="9" t="n">
        <f aca="false">IF(AND($DY162&lt;&gt;0,ISNUMBER($DY162)),CX162/$DY162,"")</f>
        <v>0</v>
      </c>
      <c r="CY163" s="9" t="n">
        <f aca="false">IF(AND($DY162&lt;&gt;0,ISNUMBER($DY162)),CY162/$DY162,"")</f>
        <v>0</v>
      </c>
      <c r="CZ163" s="9" t="n">
        <f aca="false">IF(AND($DY162&lt;&gt;0,ISNUMBER($DY162)),CZ162/$DY162,"")</f>
        <v>0</v>
      </c>
      <c r="DA163" s="9" t="n">
        <f aca="false">IF(AND($DY162&lt;&gt;0,ISNUMBER($DY162)),DA162/$DY162,"")</f>
        <v>0</v>
      </c>
      <c r="DB163" s="9" t="n">
        <f aca="false">IF(AND($DY162&lt;&gt;0,ISNUMBER($DY162)),DB162/$DY162,"")</f>
        <v>0</v>
      </c>
      <c r="DC163" s="9" t="n">
        <f aca="false">IF(AND($DY162&lt;&gt;0,ISNUMBER($DY162)),DC162/$DY162,"")</f>
        <v>0</v>
      </c>
      <c r="DD163" s="9" t="n">
        <f aca="false">IF(AND($DY162&lt;&gt;0,ISNUMBER($DY162)),DD162/$DY162,"")</f>
        <v>0</v>
      </c>
      <c r="DE163" s="9" t="n">
        <f aca="false">IF(AND($DY162&lt;&gt;0,ISNUMBER($DY162)),DE162/$DY162,"")</f>
        <v>0</v>
      </c>
      <c r="DF163" s="9" t="n">
        <f aca="false">IF(AND($DY162&lt;&gt;0,ISNUMBER($DY162)),DF162/$DY162,"")</f>
        <v>0</v>
      </c>
      <c r="DG163" s="9" t="n">
        <f aca="false">IF(AND($DY162&lt;&gt;0,ISNUMBER($DY162)),DG162/$DY162,"")</f>
        <v>0</v>
      </c>
      <c r="DH163" s="9" t="n">
        <f aca="false">IF(AND($DY162&lt;&gt;0,ISNUMBER($DY162)),DH162/$DY162,"")</f>
        <v>0</v>
      </c>
      <c r="DI163" s="9" t="n">
        <f aca="false">IF(AND($DY162&lt;&gt;0,ISNUMBER($DY162)),DI162/$DY162,"")</f>
        <v>0</v>
      </c>
      <c r="DJ163" s="9" t="n">
        <f aca="false">IF(AND($DY162&lt;&gt;0,ISNUMBER($DY162)),DJ162/$DY162,"")</f>
        <v>0</v>
      </c>
      <c r="DK163" s="9" t="n">
        <f aca="false">IF(AND($DY162&lt;&gt;0,ISNUMBER($DY162)),DK162/$DY162,"")</f>
        <v>0</v>
      </c>
      <c r="DL163" s="9" t="n">
        <f aca="false">IF(AND($DY162&lt;&gt;0,ISNUMBER($DY162)),DL162/$DY162,"")</f>
        <v>0</v>
      </c>
      <c r="DM163" s="9" t="n">
        <f aca="false">IF(AND($DY162&lt;&gt;0,ISNUMBER($DY162)),DM162/$DY162,"")</f>
        <v>0</v>
      </c>
      <c r="DN163" s="9" t="n">
        <f aca="false">IF(AND($DY162&lt;&gt;0,ISNUMBER($DY162)),DN162/$DY162,"")</f>
        <v>0</v>
      </c>
      <c r="DO163" s="9" t="n">
        <f aca="false">IF(AND($DY162&lt;&gt;0,ISNUMBER($DY162)),DO162/$DY162,"")</f>
        <v>0</v>
      </c>
      <c r="DP163" s="9" t="n">
        <f aca="false">IF(AND($DY162&lt;&gt;0,ISNUMBER($DY162)),DP162/$DY162,"")</f>
        <v>0</v>
      </c>
      <c r="DQ163" s="9" t="n">
        <f aca="false">IF(AND($DY162&lt;&gt;0,ISNUMBER($DY162)),DQ162/$DY162,"")</f>
        <v>0</v>
      </c>
      <c r="DR163" s="9" t="n">
        <f aca="false">IF(AND($DY162&lt;&gt;0,ISNUMBER($DY162)),DR162/$DY162,"")</f>
        <v>0</v>
      </c>
      <c r="DS163" s="9" t="n">
        <f aca="false">IF(AND($DY162&lt;&gt;0,ISNUMBER($DY162)),DS162/$DY162,"")</f>
        <v>0</v>
      </c>
      <c r="DT163" s="9" t="n">
        <f aca="false">IF(AND($DY162&lt;&gt;0,ISNUMBER($DY162)),DT162/$DY162,"")</f>
        <v>0</v>
      </c>
      <c r="DU163" s="9" t="n">
        <f aca="false">IF(AND($DY162&lt;&gt;0,ISNUMBER($DY162)),DU162/$DY162,"")</f>
        <v>0</v>
      </c>
      <c r="DV163" s="9" t="n">
        <f aca="false">IF(AND($DY162&lt;&gt;0,ISNUMBER($DY162)),DV162/$DY162,"")</f>
        <v>0.0772749134888745</v>
      </c>
      <c r="DW163" s="9" t="n">
        <f aca="false">IF(AND($DY162&lt;&gt;0,ISNUMBER($DY162)),DW162/$DY162,"")</f>
        <v>0</v>
      </c>
      <c r="DX163" s="9" t="n">
        <f aca="false">IF(AND($DY162&lt;&gt;0,ISNUMBER($DY162)),DX162/$DY162,"")</f>
        <v>0</v>
      </c>
      <c r="DY163" s="9" t="n">
        <f aca="false">IF(AND($DY162&lt;&gt;0,ISNUMBER($DY162)),DY162/$DY162,"")</f>
        <v>1</v>
      </c>
    </row>
    <row r="164" customFormat="false" ht="11.25" hidden="false" customHeight="false" outlineLevel="0" collapsed="false">
      <c r="A164" s="3" t="s">
        <v>278</v>
      </c>
      <c r="B164" s="7" t="n">
        <v>0</v>
      </c>
      <c r="C164" s="7" t="n">
        <v>0</v>
      </c>
      <c r="D164" s="7" t="n">
        <v>0</v>
      </c>
      <c r="E164" s="7" t="n">
        <v>0</v>
      </c>
      <c r="F164" s="7" t="n">
        <v>0</v>
      </c>
      <c r="G164" s="7" t="n">
        <v>0</v>
      </c>
      <c r="H164" s="7" t="n">
        <v>0</v>
      </c>
      <c r="I164" s="7" t="n">
        <v>0</v>
      </c>
      <c r="J164" s="7" t="n">
        <v>0</v>
      </c>
      <c r="K164" s="7" t="n">
        <v>0</v>
      </c>
      <c r="L164" s="7" t="n">
        <v>0</v>
      </c>
      <c r="M164" s="7" t="n">
        <v>0</v>
      </c>
      <c r="N164" s="7" t="n">
        <v>0</v>
      </c>
      <c r="O164" s="7" t="n">
        <v>0</v>
      </c>
      <c r="P164" s="7" t="n">
        <v>0</v>
      </c>
      <c r="Q164" s="7" t="n">
        <v>0</v>
      </c>
      <c r="R164" s="7" t="n">
        <v>0</v>
      </c>
      <c r="S164" s="7" t="n">
        <v>52.58553</v>
      </c>
      <c r="T164" s="7" t="n">
        <v>0</v>
      </c>
      <c r="U164" s="7" t="n">
        <v>0</v>
      </c>
      <c r="V164" s="7" t="n">
        <v>0</v>
      </c>
      <c r="W164" s="7" t="n">
        <v>0</v>
      </c>
      <c r="X164" s="7" t="n">
        <v>0</v>
      </c>
      <c r="Y164" s="7" t="n">
        <v>0</v>
      </c>
      <c r="Z164" s="7" t="n">
        <v>0</v>
      </c>
      <c r="AA164" s="7" t="n">
        <v>0</v>
      </c>
      <c r="AB164" s="7" t="n">
        <v>0</v>
      </c>
      <c r="AC164" s="7" t="n">
        <v>0</v>
      </c>
      <c r="AD164" s="7" t="n">
        <v>0</v>
      </c>
      <c r="AE164" s="7" t="n">
        <v>0</v>
      </c>
      <c r="AF164" s="7" t="n">
        <v>0</v>
      </c>
      <c r="AG164" s="7" t="n">
        <v>0</v>
      </c>
      <c r="AH164" s="7" t="n">
        <v>0</v>
      </c>
      <c r="AI164" s="7" t="n">
        <v>0</v>
      </c>
      <c r="AJ164" s="7" t="n">
        <v>0</v>
      </c>
      <c r="AK164" s="7" t="n">
        <v>0</v>
      </c>
      <c r="AL164" s="7" t="n">
        <v>0</v>
      </c>
      <c r="AM164" s="7" t="n">
        <v>0</v>
      </c>
      <c r="AN164" s="7" t="n">
        <v>0</v>
      </c>
      <c r="AO164" s="7" t="n">
        <v>0</v>
      </c>
      <c r="AP164" s="7" t="n">
        <v>0</v>
      </c>
      <c r="AQ164" s="7" t="n">
        <v>0</v>
      </c>
      <c r="AR164" s="7" t="n">
        <v>0</v>
      </c>
      <c r="AS164" s="7" t="n">
        <v>0</v>
      </c>
      <c r="AT164" s="7" t="n">
        <v>0</v>
      </c>
      <c r="AU164" s="7" t="n">
        <v>0</v>
      </c>
      <c r="AV164" s="7" t="n">
        <v>0</v>
      </c>
      <c r="AW164" s="7" t="n">
        <v>0</v>
      </c>
      <c r="AX164" s="7" t="n">
        <v>0</v>
      </c>
      <c r="AY164" s="7" t="n">
        <v>0</v>
      </c>
      <c r="AZ164" s="7" t="n">
        <v>0</v>
      </c>
      <c r="BA164" s="7" t="n">
        <v>0</v>
      </c>
      <c r="BB164" s="7" t="n">
        <v>0</v>
      </c>
      <c r="BC164" s="7" t="n">
        <v>0</v>
      </c>
      <c r="BD164" s="7" t="n">
        <v>0</v>
      </c>
      <c r="BE164" s="7" t="n">
        <v>0</v>
      </c>
      <c r="BF164" s="7" t="n">
        <v>0</v>
      </c>
      <c r="BG164" s="7" t="n">
        <v>0</v>
      </c>
      <c r="BH164" s="7" t="n">
        <v>0</v>
      </c>
      <c r="BI164" s="7" t="n">
        <v>0</v>
      </c>
      <c r="BJ164" s="7" t="n">
        <v>0</v>
      </c>
      <c r="BK164" s="7" t="n">
        <v>0</v>
      </c>
      <c r="BL164" s="7" t="n">
        <v>0</v>
      </c>
      <c r="BM164" s="7" t="n">
        <v>0</v>
      </c>
      <c r="BN164" s="7" t="n">
        <v>0</v>
      </c>
      <c r="BO164" s="7" t="n">
        <v>0</v>
      </c>
      <c r="BP164" s="7" t="n">
        <v>79.49851</v>
      </c>
      <c r="BQ164" s="7" t="n">
        <v>0</v>
      </c>
      <c r="BR164" s="7" t="n">
        <v>0</v>
      </c>
      <c r="BS164" s="7" t="n">
        <v>0</v>
      </c>
      <c r="BT164" s="7" t="n">
        <v>0</v>
      </c>
      <c r="BU164" s="7" t="n">
        <v>0</v>
      </c>
      <c r="BV164" s="7" t="n">
        <v>0</v>
      </c>
      <c r="BW164" s="7" t="n">
        <v>0</v>
      </c>
      <c r="BX164" s="7" t="n">
        <v>0</v>
      </c>
      <c r="BY164" s="7" t="n">
        <v>0</v>
      </c>
      <c r="BZ164" s="7" t="n">
        <v>280.71223</v>
      </c>
      <c r="CA164" s="7" t="n">
        <v>51.07032</v>
      </c>
      <c r="CB164" s="7" t="n">
        <v>1429.75787</v>
      </c>
      <c r="CC164" s="7" t="n">
        <v>0</v>
      </c>
      <c r="CD164" s="7" t="n">
        <v>52.58553</v>
      </c>
      <c r="CE164" s="7" t="n">
        <v>0</v>
      </c>
      <c r="CF164" s="7" t="n">
        <v>0</v>
      </c>
      <c r="CG164" s="7" t="n">
        <v>0</v>
      </c>
      <c r="CH164" s="7" t="n">
        <v>0</v>
      </c>
      <c r="CI164" s="7" t="n">
        <v>0</v>
      </c>
      <c r="CJ164" s="7" t="n">
        <v>0</v>
      </c>
      <c r="CK164" s="7" t="n">
        <v>0</v>
      </c>
      <c r="CL164" s="7" t="n">
        <v>0</v>
      </c>
      <c r="CM164" s="7" t="n">
        <v>0</v>
      </c>
      <c r="CN164" s="7" t="n">
        <v>0</v>
      </c>
      <c r="CO164" s="7" t="n">
        <v>0</v>
      </c>
      <c r="CP164" s="7" t="n">
        <v>0</v>
      </c>
      <c r="CQ164" s="7" t="n">
        <v>0</v>
      </c>
      <c r="CR164" s="7" t="n">
        <v>0</v>
      </c>
      <c r="CS164" s="7" t="n">
        <v>61.90908</v>
      </c>
      <c r="CT164" s="7" t="n">
        <v>0</v>
      </c>
      <c r="CU164" s="7" t="n">
        <v>0</v>
      </c>
      <c r="CV164" s="7" t="n">
        <v>0</v>
      </c>
      <c r="CW164" s="7" t="n">
        <v>0</v>
      </c>
      <c r="CX164" s="7" t="n">
        <v>0</v>
      </c>
      <c r="CY164" s="7" t="n">
        <v>0</v>
      </c>
      <c r="CZ164" s="7" t="n">
        <v>0</v>
      </c>
      <c r="DA164" s="7" t="n">
        <v>0</v>
      </c>
      <c r="DB164" s="7" t="n">
        <v>0</v>
      </c>
      <c r="DC164" s="7" t="n">
        <v>0</v>
      </c>
      <c r="DD164" s="7" t="n">
        <v>0</v>
      </c>
      <c r="DE164" s="7" t="n">
        <v>0</v>
      </c>
      <c r="DF164" s="7" t="n">
        <v>0</v>
      </c>
      <c r="DG164" s="7" t="n">
        <v>0</v>
      </c>
      <c r="DH164" s="7" t="n">
        <v>0</v>
      </c>
      <c r="DI164" s="7" t="n">
        <v>0</v>
      </c>
      <c r="DJ164" s="7" t="n">
        <v>0</v>
      </c>
      <c r="DK164" s="7" t="n">
        <v>0</v>
      </c>
      <c r="DL164" s="7" t="n">
        <v>0</v>
      </c>
      <c r="DM164" s="7" t="n">
        <v>0</v>
      </c>
      <c r="DN164" s="7" t="n">
        <v>0</v>
      </c>
      <c r="DO164" s="7" t="n">
        <v>0</v>
      </c>
      <c r="DP164" s="7" t="n">
        <v>0</v>
      </c>
      <c r="DQ164" s="7" t="n">
        <v>0</v>
      </c>
      <c r="DR164" s="7" t="n">
        <v>0</v>
      </c>
      <c r="DS164" s="7" t="n">
        <v>0</v>
      </c>
      <c r="DT164" s="7" t="n">
        <v>0</v>
      </c>
      <c r="DU164" s="7" t="n">
        <v>0</v>
      </c>
      <c r="DV164" s="7" t="n">
        <v>118.63284</v>
      </c>
      <c r="DW164" s="7" t="n">
        <v>0</v>
      </c>
      <c r="DX164" s="7" t="n">
        <v>0</v>
      </c>
      <c r="DY164" s="7" t="n">
        <f aca="false">SUM($B164:$DX164)</f>
        <v>2126.75191</v>
      </c>
    </row>
    <row r="165" customFormat="false" ht="11.25" hidden="false" customHeight="false" outlineLevel="0" collapsed="false">
      <c r="A165" s="8" t="s">
        <v>19</v>
      </c>
      <c r="B165" s="9" t="n">
        <f aca="false">IF(AND($DY164&lt;&gt;0,ISNUMBER($DY164)),B164/$DY164,"")</f>
        <v>0</v>
      </c>
      <c r="C165" s="9" t="n">
        <f aca="false">IF(AND($DY164&lt;&gt;0,ISNUMBER($DY164)),C164/$DY164,"")</f>
        <v>0</v>
      </c>
      <c r="D165" s="9" t="n">
        <f aca="false">IF(AND($DY164&lt;&gt;0,ISNUMBER($DY164)),D164/$DY164,"")</f>
        <v>0</v>
      </c>
      <c r="E165" s="9" t="n">
        <f aca="false">IF(AND($DY164&lt;&gt;0,ISNUMBER($DY164)),E164/$DY164,"")</f>
        <v>0</v>
      </c>
      <c r="F165" s="9" t="n">
        <f aca="false">IF(AND($DY164&lt;&gt;0,ISNUMBER($DY164)),F164/$DY164,"")</f>
        <v>0</v>
      </c>
      <c r="G165" s="9" t="n">
        <f aca="false">IF(AND($DY164&lt;&gt;0,ISNUMBER($DY164)),G164/$DY164,"")</f>
        <v>0</v>
      </c>
      <c r="H165" s="9" t="n">
        <f aca="false">IF(AND($DY164&lt;&gt;0,ISNUMBER($DY164)),H164/$DY164,"")</f>
        <v>0</v>
      </c>
      <c r="I165" s="9" t="n">
        <f aca="false">IF(AND($DY164&lt;&gt;0,ISNUMBER($DY164)),I164/$DY164,"")</f>
        <v>0</v>
      </c>
      <c r="J165" s="9" t="n">
        <f aca="false">IF(AND($DY164&lt;&gt;0,ISNUMBER($DY164)),J164/$DY164,"")</f>
        <v>0</v>
      </c>
      <c r="K165" s="9" t="n">
        <f aca="false">IF(AND($DY164&lt;&gt;0,ISNUMBER($DY164)),K164/$DY164,"")</f>
        <v>0</v>
      </c>
      <c r="L165" s="9" t="n">
        <f aca="false">IF(AND($DY164&lt;&gt;0,ISNUMBER($DY164)),L164/$DY164,"")</f>
        <v>0</v>
      </c>
      <c r="M165" s="9" t="n">
        <f aca="false">IF(AND($DY164&lt;&gt;0,ISNUMBER($DY164)),M164/$DY164,"")</f>
        <v>0</v>
      </c>
      <c r="N165" s="9" t="n">
        <f aca="false">IF(AND($DY164&lt;&gt;0,ISNUMBER($DY164)),N164/$DY164,"")</f>
        <v>0</v>
      </c>
      <c r="O165" s="9" t="n">
        <f aca="false">IF(AND($DY164&lt;&gt;0,ISNUMBER($DY164)),O164/$DY164,"")</f>
        <v>0</v>
      </c>
      <c r="P165" s="9" t="n">
        <f aca="false">IF(AND($DY164&lt;&gt;0,ISNUMBER($DY164)),P164/$DY164,"")</f>
        <v>0</v>
      </c>
      <c r="Q165" s="9" t="n">
        <f aca="false">IF(AND($DY164&lt;&gt;0,ISNUMBER($DY164)),Q164/$DY164,"")</f>
        <v>0</v>
      </c>
      <c r="R165" s="9" t="n">
        <f aca="false">IF(AND($DY164&lt;&gt;0,ISNUMBER($DY164)),R164/$DY164,"")</f>
        <v>0</v>
      </c>
      <c r="S165" s="9" t="n">
        <f aca="false">IF(AND($DY164&lt;&gt;0,ISNUMBER($DY164)),S164/$DY164,"")</f>
        <v>0.0247257471606079</v>
      </c>
      <c r="T165" s="9" t="n">
        <f aca="false">IF(AND($DY164&lt;&gt;0,ISNUMBER($DY164)),T164/$DY164,"")</f>
        <v>0</v>
      </c>
      <c r="U165" s="9" t="n">
        <f aca="false">IF(AND($DY164&lt;&gt;0,ISNUMBER($DY164)),U164/$DY164,"")</f>
        <v>0</v>
      </c>
      <c r="V165" s="9" t="n">
        <f aca="false">IF(AND($DY164&lt;&gt;0,ISNUMBER($DY164)),V164/$DY164,"")</f>
        <v>0</v>
      </c>
      <c r="W165" s="9" t="n">
        <f aca="false">IF(AND($DY164&lt;&gt;0,ISNUMBER($DY164)),W164/$DY164,"")</f>
        <v>0</v>
      </c>
      <c r="X165" s="9" t="n">
        <f aca="false">IF(AND($DY164&lt;&gt;0,ISNUMBER($DY164)),X164/$DY164,"")</f>
        <v>0</v>
      </c>
      <c r="Y165" s="9" t="n">
        <f aca="false">IF(AND($DY164&lt;&gt;0,ISNUMBER($DY164)),Y164/$DY164,"")</f>
        <v>0</v>
      </c>
      <c r="Z165" s="9" t="n">
        <f aca="false">IF(AND($DY164&lt;&gt;0,ISNUMBER($DY164)),Z164/$DY164,"")</f>
        <v>0</v>
      </c>
      <c r="AA165" s="9" t="n">
        <f aca="false">IF(AND($DY164&lt;&gt;0,ISNUMBER($DY164)),AA164/$DY164,"")</f>
        <v>0</v>
      </c>
      <c r="AB165" s="9" t="n">
        <f aca="false">IF(AND($DY164&lt;&gt;0,ISNUMBER($DY164)),AB164/$DY164,"")</f>
        <v>0</v>
      </c>
      <c r="AC165" s="9" t="n">
        <f aca="false">IF(AND($DY164&lt;&gt;0,ISNUMBER($DY164)),AC164/$DY164,"")</f>
        <v>0</v>
      </c>
      <c r="AD165" s="9" t="n">
        <f aca="false">IF(AND($DY164&lt;&gt;0,ISNUMBER($DY164)),AD164/$DY164,"")</f>
        <v>0</v>
      </c>
      <c r="AE165" s="9" t="n">
        <f aca="false">IF(AND($DY164&lt;&gt;0,ISNUMBER($DY164)),AE164/$DY164,"")</f>
        <v>0</v>
      </c>
      <c r="AF165" s="9" t="n">
        <f aca="false">IF(AND($DY164&lt;&gt;0,ISNUMBER($DY164)),AF164/$DY164,"")</f>
        <v>0</v>
      </c>
      <c r="AG165" s="9" t="n">
        <f aca="false">IF(AND($DY164&lt;&gt;0,ISNUMBER($DY164)),AG164/$DY164,"")</f>
        <v>0</v>
      </c>
      <c r="AH165" s="9" t="n">
        <f aca="false">IF(AND($DY164&lt;&gt;0,ISNUMBER($DY164)),AH164/$DY164,"")</f>
        <v>0</v>
      </c>
      <c r="AI165" s="9" t="n">
        <f aca="false">IF(AND($DY164&lt;&gt;0,ISNUMBER($DY164)),AI164/$DY164,"")</f>
        <v>0</v>
      </c>
      <c r="AJ165" s="9" t="n">
        <f aca="false">IF(AND($DY164&lt;&gt;0,ISNUMBER($DY164)),AJ164/$DY164,"")</f>
        <v>0</v>
      </c>
      <c r="AK165" s="9" t="n">
        <f aca="false">IF(AND($DY164&lt;&gt;0,ISNUMBER($DY164)),AK164/$DY164,"")</f>
        <v>0</v>
      </c>
      <c r="AL165" s="9" t="n">
        <f aca="false">IF(AND($DY164&lt;&gt;0,ISNUMBER($DY164)),AL164/$DY164,"")</f>
        <v>0</v>
      </c>
      <c r="AM165" s="9" t="n">
        <f aca="false">IF(AND($DY164&lt;&gt;0,ISNUMBER($DY164)),AM164/$DY164,"")</f>
        <v>0</v>
      </c>
      <c r="AN165" s="9" t="n">
        <f aca="false">IF(AND($DY164&lt;&gt;0,ISNUMBER($DY164)),AN164/$DY164,"")</f>
        <v>0</v>
      </c>
      <c r="AO165" s="9" t="n">
        <f aca="false">IF(AND($DY164&lt;&gt;0,ISNUMBER($DY164)),AO164/$DY164,"")</f>
        <v>0</v>
      </c>
      <c r="AP165" s="9" t="n">
        <f aca="false">IF(AND($DY164&lt;&gt;0,ISNUMBER($DY164)),AP164/$DY164,"")</f>
        <v>0</v>
      </c>
      <c r="AQ165" s="9" t="n">
        <f aca="false">IF(AND($DY164&lt;&gt;0,ISNUMBER($DY164)),AQ164/$DY164,"")</f>
        <v>0</v>
      </c>
      <c r="AR165" s="9" t="n">
        <f aca="false">IF(AND($DY164&lt;&gt;0,ISNUMBER($DY164)),AR164/$DY164,"")</f>
        <v>0</v>
      </c>
      <c r="AS165" s="9" t="n">
        <f aca="false">IF(AND($DY164&lt;&gt;0,ISNUMBER($DY164)),AS164/$DY164,"")</f>
        <v>0</v>
      </c>
      <c r="AT165" s="9" t="n">
        <f aca="false">IF(AND($DY164&lt;&gt;0,ISNUMBER($DY164)),AT164/$DY164,"")</f>
        <v>0</v>
      </c>
      <c r="AU165" s="9" t="n">
        <f aca="false">IF(AND($DY164&lt;&gt;0,ISNUMBER($DY164)),AU164/$DY164,"")</f>
        <v>0</v>
      </c>
      <c r="AV165" s="9" t="n">
        <f aca="false">IF(AND($DY164&lt;&gt;0,ISNUMBER($DY164)),AV164/$DY164,"")</f>
        <v>0</v>
      </c>
      <c r="AW165" s="9" t="n">
        <f aca="false">IF(AND($DY164&lt;&gt;0,ISNUMBER($DY164)),AW164/$DY164,"")</f>
        <v>0</v>
      </c>
      <c r="AX165" s="9" t="n">
        <f aca="false">IF(AND($DY164&lt;&gt;0,ISNUMBER($DY164)),AX164/$DY164,"")</f>
        <v>0</v>
      </c>
      <c r="AY165" s="9" t="n">
        <f aca="false">IF(AND($DY164&lt;&gt;0,ISNUMBER($DY164)),AY164/$DY164,"")</f>
        <v>0</v>
      </c>
      <c r="AZ165" s="9" t="n">
        <f aca="false">IF(AND($DY164&lt;&gt;0,ISNUMBER($DY164)),AZ164/$DY164,"")</f>
        <v>0</v>
      </c>
      <c r="BA165" s="9" t="n">
        <f aca="false">IF(AND($DY164&lt;&gt;0,ISNUMBER($DY164)),BA164/$DY164,"")</f>
        <v>0</v>
      </c>
      <c r="BB165" s="9" t="n">
        <f aca="false">IF(AND($DY164&lt;&gt;0,ISNUMBER($DY164)),BB164/$DY164,"")</f>
        <v>0</v>
      </c>
      <c r="BC165" s="9" t="n">
        <f aca="false">IF(AND($DY164&lt;&gt;0,ISNUMBER($DY164)),BC164/$DY164,"")</f>
        <v>0</v>
      </c>
      <c r="BD165" s="9" t="n">
        <f aca="false">IF(AND($DY164&lt;&gt;0,ISNUMBER($DY164)),BD164/$DY164,"")</f>
        <v>0</v>
      </c>
      <c r="BE165" s="9" t="n">
        <f aca="false">IF(AND($DY164&lt;&gt;0,ISNUMBER($DY164)),BE164/$DY164,"")</f>
        <v>0</v>
      </c>
      <c r="BF165" s="9" t="n">
        <f aca="false">IF(AND($DY164&lt;&gt;0,ISNUMBER($DY164)),BF164/$DY164,"")</f>
        <v>0</v>
      </c>
      <c r="BG165" s="9" t="n">
        <f aca="false">IF(AND($DY164&lt;&gt;0,ISNUMBER($DY164)),BG164/$DY164,"")</f>
        <v>0</v>
      </c>
      <c r="BH165" s="9" t="n">
        <f aca="false">IF(AND($DY164&lt;&gt;0,ISNUMBER($DY164)),BH164/$DY164,"")</f>
        <v>0</v>
      </c>
      <c r="BI165" s="9" t="n">
        <f aca="false">IF(AND($DY164&lt;&gt;0,ISNUMBER($DY164)),BI164/$DY164,"")</f>
        <v>0</v>
      </c>
      <c r="BJ165" s="9" t="n">
        <f aca="false">IF(AND($DY164&lt;&gt;0,ISNUMBER($DY164)),BJ164/$DY164,"")</f>
        <v>0</v>
      </c>
      <c r="BK165" s="9" t="n">
        <f aca="false">IF(AND($DY164&lt;&gt;0,ISNUMBER($DY164)),BK164/$DY164,"")</f>
        <v>0</v>
      </c>
      <c r="BL165" s="9" t="n">
        <f aca="false">IF(AND($DY164&lt;&gt;0,ISNUMBER($DY164)),BL164/$DY164,"")</f>
        <v>0</v>
      </c>
      <c r="BM165" s="9" t="n">
        <f aca="false">IF(AND($DY164&lt;&gt;0,ISNUMBER($DY164)),BM164/$DY164,"")</f>
        <v>0</v>
      </c>
      <c r="BN165" s="9" t="n">
        <f aca="false">IF(AND($DY164&lt;&gt;0,ISNUMBER($DY164)),BN164/$DY164,"")</f>
        <v>0</v>
      </c>
      <c r="BO165" s="9" t="n">
        <f aca="false">IF(AND($DY164&lt;&gt;0,ISNUMBER($DY164)),BO164/$DY164,"")</f>
        <v>0</v>
      </c>
      <c r="BP165" s="9" t="n">
        <f aca="false">IF(AND($DY164&lt;&gt;0,ISNUMBER($DY164)),BP164/$DY164,"")</f>
        <v>0.0373802461990031</v>
      </c>
      <c r="BQ165" s="9" t="n">
        <f aca="false">IF(AND($DY164&lt;&gt;0,ISNUMBER($DY164)),BQ164/$DY164,"")</f>
        <v>0</v>
      </c>
      <c r="BR165" s="9" t="n">
        <f aca="false">IF(AND($DY164&lt;&gt;0,ISNUMBER($DY164)),BR164/$DY164,"")</f>
        <v>0</v>
      </c>
      <c r="BS165" s="9" t="n">
        <f aca="false">IF(AND($DY164&lt;&gt;0,ISNUMBER($DY164)),BS164/$DY164,"")</f>
        <v>0</v>
      </c>
      <c r="BT165" s="9" t="n">
        <f aca="false">IF(AND($DY164&lt;&gt;0,ISNUMBER($DY164)),BT164/$DY164,"")</f>
        <v>0</v>
      </c>
      <c r="BU165" s="9" t="n">
        <f aca="false">IF(AND($DY164&lt;&gt;0,ISNUMBER($DY164)),BU164/$DY164,"")</f>
        <v>0</v>
      </c>
      <c r="BV165" s="9" t="n">
        <f aca="false">IF(AND($DY164&lt;&gt;0,ISNUMBER($DY164)),BV164/$DY164,"")</f>
        <v>0</v>
      </c>
      <c r="BW165" s="9" t="n">
        <f aca="false">IF(AND($DY164&lt;&gt;0,ISNUMBER($DY164)),BW164/$DY164,"")</f>
        <v>0</v>
      </c>
      <c r="BX165" s="9" t="n">
        <f aca="false">IF(AND($DY164&lt;&gt;0,ISNUMBER($DY164)),BX164/$DY164,"")</f>
        <v>0</v>
      </c>
      <c r="BY165" s="9" t="n">
        <f aca="false">IF(AND($DY164&lt;&gt;0,ISNUMBER($DY164)),BY164/$DY164,"")</f>
        <v>0</v>
      </c>
      <c r="BZ165" s="9" t="n">
        <f aca="false">IF(AND($DY164&lt;&gt;0,ISNUMBER($DY164)),BZ164/$DY164,"")</f>
        <v>0.131991055787979</v>
      </c>
      <c r="CA165" s="9" t="n">
        <f aca="false">IF(AND($DY164&lt;&gt;0,ISNUMBER($DY164)),CA164/$DY164,"")</f>
        <v>0.0240132945266757</v>
      </c>
      <c r="CB165" s="9" t="n">
        <f aca="false">IF(AND($DY164&lt;&gt;0,ISNUMBER($DY164)),CB164/$DY164,"")</f>
        <v>0.67227299210466</v>
      </c>
      <c r="CC165" s="9" t="n">
        <f aca="false">IF(AND($DY164&lt;&gt;0,ISNUMBER($DY164)),CC164/$DY164,"")</f>
        <v>0</v>
      </c>
      <c r="CD165" s="9" t="n">
        <f aca="false">IF(AND($DY164&lt;&gt;0,ISNUMBER($DY164)),CD164/$DY164,"")</f>
        <v>0.0247257471606079</v>
      </c>
      <c r="CE165" s="9" t="n">
        <f aca="false">IF(AND($DY164&lt;&gt;0,ISNUMBER($DY164)),CE164/$DY164,"")</f>
        <v>0</v>
      </c>
      <c r="CF165" s="9" t="n">
        <f aca="false">IF(AND($DY164&lt;&gt;0,ISNUMBER($DY164)),CF164/$DY164,"")</f>
        <v>0</v>
      </c>
      <c r="CG165" s="9" t="n">
        <f aca="false">IF(AND($DY164&lt;&gt;0,ISNUMBER($DY164)),CG164/$DY164,"")</f>
        <v>0</v>
      </c>
      <c r="CH165" s="9" t="n">
        <f aca="false">IF(AND($DY164&lt;&gt;0,ISNUMBER($DY164)),CH164/$DY164,"")</f>
        <v>0</v>
      </c>
      <c r="CI165" s="9" t="n">
        <f aca="false">IF(AND($DY164&lt;&gt;0,ISNUMBER($DY164)),CI164/$DY164,"")</f>
        <v>0</v>
      </c>
      <c r="CJ165" s="9" t="n">
        <f aca="false">IF(AND($DY164&lt;&gt;0,ISNUMBER($DY164)),CJ164/$DY164,"")</f>
        <v>0</v>
      </c>
      <c r="CK165" s="9" t="n">
        <f aca="false">IF(AND($DY164&lt;&gt;0,ISNUMBER($DY164)),CK164/$DY164,"")</f>
        <v>0</v>
      </c>
      <c r="CL165" s="9" t="n">
        <f aca="false">IF(AND($DY164&lt;&gt;0,ISNUMBER($DY164)),CL164/$DY164,"")</f>
        <v>0</v>
      </c>
      <c r="CM165" s="9" t="n">
        <f aca="false">IF(AND($DY164&lt;&gt;0,ISNUMBER($DY164)),CM164/$DY164,"")</f>
        <v>0</v>
      </c>
      <c r="CN165" s="9" t="n">
        <f aca="false">IF(AND($DY164&lt;&gt;0,ISNUMBER($DY164)),CN164/$DY164,"")</f>
        <v>0</v>
      </c>
      <c r="CO165" s="9" t="n">
        <f aca="false">IF(AND($DY164&lt;&gt;0,ISNUMBER($DY164)),CO164/$DY164,"")</f>
        <v>0</v>
      </c>
      <c r="CP165" s="9" t="n">
        <f aca="false">IF(AND($DY164&lt;&gt;0,ISNUMBER($DY164)),CP164/$DY164,"")</f>
        <v>0</v>
      </c>
      <c r="CQ165" s="9" t="n">
        <f aca="false">IF(AND($DY164&lt;&gt;0,ISNUMBER($DY164)),CQ164/$DY164,"")</f>
        <v>0</v>
      </c>
      <c r="CR165" s="9" t="n">
        <f aca="false">IF(AND($DY164&lt;&gt;0,ISNUMBER($DY164)),CR164/$DY164,"")</f>
        <v>0</v>
      </c>
      <c r="CS165" s="9" t="n">
        <f aca="false">IF(AND($DY164&lt;&gt;0,ISNUMBER($DY164)),CS164/$DY164,"")</f>
        <v>0.0291096858589397</v>
      </c>
      <c r="CT165" s="9" t="n">
        <f aca="false">IF(AND($DY164&lt;&gt;0,ISNUMBER($DY164)),CT164/$DY164,"")</f>
        <v>0</v>
      </c>
      <c r="CU165" s="9" t="n">
        <f aca="false">IF(AND($DY164&lt;&gt;0,ISNUMBER($DY164)),CU164/$DY164,"")</f>
        <v>0</v>
      </c>
      <c r="CV165" s="9" t="n">
        <f aca="false">IF(AND($DY164&lt;&gt;0,ISNUMBER($DY164)),CV164/$DY164,"")</f>
        <v>0</v>
      </c>
      <c r="CW165" s="9" t="n">
        <f aca="false">IF(AND($DY164&lt;&gt;0,ISNUMBER($DY164)),CW164/$DY164,"")</f>
        <v>0</v>
      </c>
      <c r="CX165" s="9" t="n">
        <f aca="false">IF(AND($DY164&lt;&gt;0,ISNUMBER($DY164)),CX164/$DY164,"")</f>
        <v>0</v>
      </c>
      <c r="CY165" s="9" t="n">
        <f aca="false">IF(AND($DY164&lt;&gt;0,ISNUMBER($DY164)),CY164/$DY164,"")</f>
        <v>0</v>
      </c>
      <c r="CZ165" s="9" t="n">
        <f aca="false">IF(AND($DY164&lt;&gt;0,ISNUMBER($DY164)),CZ164/$DY164,"")</f>
        <v>0</v>
      </c>
      <c r="DA165" s="9" t="n">
        <f aca="false">IF(AND($DY164&lt;&gt;0,ISNUMBER($DY164)),DA164/$DY164,"")</f>
        <v>0</v>
      </c>
      <c r="DB165" s="9" t="n">
        <f aca="false">IF(AND($DY164&lt;&gt;0,ISNUMBER($DY164)),DB164/$DY164,"")</f>
        <v>0</v>
      </c>
      <c r="DC165" s="9" t="n">
        <f aca="false">IF(AND($DY164&lt;&gt;0,ISNUMBER($DY164)),DC164/$DY164,"")</f>
        <v>0</v>
      </c>
      <c r="DD165" s="9" t="n">
        <f aca="false">IF(AND($DY164&lt;&gt;0,ISNUMBER($DY164)),DD164/$DY164,"")</f>
        <v>0</v>
      </c>
      <c r="DE165" s="9" t="n">
        <f aca="false">IF(AND($DY164&lt;&gt;0,ISNUMBER($DY164)),DE164/$DY164,"")</f>
        <v>0</v>
      </c>
      <c r="DF165" s="9" t="n">
        <f aca="false">IF(AND($DY164&lt;&gt;0,ISNUMBER($DY164)),DF164/$DY164,"")</f>
        <v>0</v>
      </c>
      <c r="DG165" s="9" t="n">
        <f aca="false">IF(AND($DY164&lt;&gt;0,ISNUMBER($DY164)),DG164/$DY164,"")</f>
        <v>0</v>
      </c>
      <c r="DH165" s="9" t="n">
        <f aca="false">IF(AND($DY164&lt;&gt;0,ISNUMBER($DY164)),DH164/$DY164,"")</f>
        <v>0</v>
      </c>
      <c r="DI165" s="9" t="n">
        <f aca="false">IF(AND($DY164&lt;&gt;0,ISNUMBER($DY164)),DI164/$DY164,"")</f>
        <v>0</v>
      </c>
      <c r="DJ165" s="9" t="n">
        <f aca="false">IF(AND($DY164&lt;&gt;0,ISNUMBER($DY164)),DJ164/$DY164,"")</f>
        <v>0</v>
      </c>
      <c r="DK165" s="9" t="n">
        <f aca="false">IF(AND($DY164&lt;&gt;0,ISNUMBER($DY164)),DK164/$DY164,"")</f>
        <v>0</v>
      </c>
      <c r="DL165" s="9" t="n">
        <f aca="false">IF(AND($DY164&lt;&gt;0,ISNUMBER($DY164)),DL164/$DY164,"")</f>
        <v>0</v>
      </c>
      <c r="DM165" s="9" t="n">
        <f aca="false">IF(AND($DY164&lt;&gt;0,ISNUMBER($DY164)),DM164/$DY164,"")</f>
        <v>0</v>
      </c>
      <c r="DN165" s="9" t="n">
        <f aca="false">IF(AND($DY164&lt;&gt;0,ISNUMBER($DY164)),DN164/$DY164,"")</f>
        <v>0</v>
      </c>
      <c r="DO165" s="9" t="n">
        <f aca="false">IF(AND($DY164&lt;&gt;0,ISNUMBER($DY164)),DO164/$DY164,"")</f>
        <v>0</v>
      </c>
      <c r="DP165" s="9" t="n">
        <f aca="false">IF(AND($DY164&lt;&gt;0,ISNUMBER($DY164)),DP164/$DY164,"")</f>
        <v>0</v>
      </c>
      <c r="DQ165" s="9" t="n">
        <f aca="false">IF(AND($DY164&lt;&gt;0,ISNUMBER($DY164)),DQ164/$DY164,"")</f>
        <v>0</v>
      </c>
      <c r="DR165" s="9" t="n">
        <f aca="false">IF(AND($DY164&lt;&gt;0,ISNUMBER($DY164)),DR164/$DY164,"")</f>
        <v>0</v>
      </c>
      <c r="DS165" s="9" t="n">
        <f aca="false">IF(AND($DY164&lt;&gt;0,ISNUMBER($DY164)),DS164/$DY164,"")</f>
        <v>0</v>
      </c>
      <c r="DT165" s="9" t="n">
        <f aca="false">IF(AND($DY164&lt;&gt;0,ISNUMBER($DY164)),DT164/$DY164,"")</f>
        <v>0</v>
      </c>
      <c r="DU165" s="9" t="n">
        <f aca="false">IF(AND($DY164&lt;&gt;0,ISNUMBER($DY164)),DU164/$DY164,"")</f>
        <v>0</v>
      </c>
      <c r="DV165" s="9" t="n">
        <f aca="false">IF(AND($DY164&lt;&gt;0,ISNUMBER($DY164)),DV164/$DY164,"")</f>
        <v>0.0557812312015274</v>
      </c>
      <c r="DW165" s="9" t="n">
        <f aca="false">IF(AND($DY164&lt;&gt;0,ISNUMBER($DY164)),DW164/$DY164,"")</f>
        <v>0</v>
      </c>
      <c r="DX165" s="9" t="n">
        <f aca="false">IF(AND($DY164&lt;&gt;0,ISNUMBER($DY164)),DX164/$DY164,"")</f>
        <v>0</v>
      </c>
      <c r="DY165" s="9" t="n">
        <f aca="false">IF(AND($DY164&lt;&gt;0,ISNUMBER($DY164)),DY164/$DY164,"")</f>
        <v>1</v>
      </c>
    </row>
    <row r="166" customFormat="false" ht="11.25" hidden="false" customHeight="false" outlineLevel="0" collapsed="false">
      <c r="A166" s="3" t="s">
        <v>279</v>
      </c>
      <c r="B166" s="7" t="n">
        <v>0</v>
      </c>
      <c r="C166" s="7" t="n">
        <v>0</v>
      </c>
      <c r="D166" s="7" t="n">
        <v>27.9225</v>
      </c>
      <c r="E166" s="7" t="n">
        <v>0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v>0</v>
      </c>
      <c r="S166" s="7" t="n">
        <v>0</v>
      </c>
      <c r="T166" s="7" t="n">
        <v>0</v>
      </c>
      <c r="U166" s="7" t="n">
        <v>0</v>
      </c>
      <c r="V166" s="7" t="n">
        <v>0</v>
      </c>
      <c r="W166" s="7" t="n">
        <v>0</v>
      </c>
      <c r="X166" s="7" t="n">
        <v>0</v>
      </c>
      <c r="Y166" s="7" t="n">
        <v>0</v>
      </c>
      <c r="Z166" s="7" t="n">
        <v>0</v>
      </c>
      <c r="AA166" s="7" t="n">
        <v>0</v>
      </c>
      <c r="AB166" s="7" t="n">
        <v>0</v>
      </c>
      <c r="AC166" s="7" t="n">
        <v>0</v>
      </c>
      <c r="AD166" s="7" t="n">
        <v>0</v>
      </c>
      <c r="AE166" s="7" t="n">
        <v>0</v>
      </c>
      <c r="AF166" s="7" t="n">
        <v>0</v>
      </c>
      <c r="AG166" s="7" t="n">
        <v>0</v>
      </c>
      <c r="AH166" s="7" t="n">
        <v>0</v>
      </c>
      <c r="AI166" s="7" t="n">
        <v>0</v>
      </c>
      <c r="AJ166" s="7" t="n">
        <v>0</v>
      </c>
      <c r="AK166" s="7" t="n">
        <v>0</v>
      </c>
      <c r="AL166" s="7" t="n">
        <v>0</v>
      </c>
      <c r="AM166" s="7" t="n">
        <v>0</v>
      </c>
      <c r="AN166" s="7" t="n">
        <v>0</v>
      </c>
      <c r="AO166" s="7" t="n">
        <v>0</v>
      </c>
      <c r="AP166" s="7" t="n">
        <v>0</v>
      </c>
      <c r="AQ166" s="7" t="n">
        <v>0</v>
      </c>
      <c r="AR166" s="7" t="n">
        <v>0</v>
      </c>
      <c r="AS166" s="7" t="n">
        <v>0</v>
      </c>
      <c r="AT166" s="7" t="n">
        <v>0</v>
      </c>
      <c r="AU166" s="7" t="n">
        <v>0</v>
      </c>
      <c r="AV166" s="7" t="n">
        <v>0</v>
      </c>
      <c r="AW166" s="7" t="n">
        <v>0</v>
      </c>
      <c r="AX166" s="7" t="n">
        <v>0</v>
      </c>
      <c r="AY166" s="7" t="n">
        <v>0</v>
      </c>
      <c r="AZ166" s="7" t="n">
        <v>0</v>
      </c>
      <c r="BA166" s="7" t="n">
        <v>0</v>
      </c>
      <c r="BB166" s="7" t="n">
        <v>0</v>
      </c>
      <c r="BC166" s="7" t="n">
        <v>0</v>
      </c>
      <c r="BD166" s="7" t="n">
        <v>0</v>
      </c>
      <c r="BE166" s="7" t="n">
        <v>0</v>
      </c>
      <c r="BF166" s="7" t="n">
        <v>0</v>
      </c>
      <c r="BG166" s="7" t="n">
        <v>0</v>
      </c>
      <c r="BH166" s="7" t="n">
        <v>0</v>
      </c>
      <c r="BI166" s="7" t="n">
        <v>0</v>
      </c>
      <c r="BJ166" s="7" t="n">
        <v>0</v>
      </c>
      <c r="BK166" s="7" t="n">
        <v>0</v>
      </c>
      <c r="BL166" s="7" t="n">
        <v>0</v>
      </c>
      <c r="BM166" s="7" t="n">
        <v>0</v>
      </c>
      <c r="BN166" s="7" t="n">
        <v>0</v>
      </c>
      <c r="BO166" s="7" t="n">
        <v>0</v>
      </c>
      <c r="BP166" s="7" t="n">
        <v>33.47112</v>
      </c>
      <c r="BQ166" s="7" t="n">
        <v>0</v>
      </c>
      <c r="BR166" s="7" t="n">
        <v>0</v>
      </c>
      <c r="BS166" s="7" t="n">
        <v>112.1516</v>
      </c>
      <c r="BT166" s="7" t="n">
        <v>0</v>
      </c>
      <c r="BU166" s="7" t="n">
        <v>33.47112</v>
      </c>
      <c r="BV166" s="7" t="n">
        <v>0</v>
      </c>
      <c r="BW166" s="7" t="n">
        <v>0</v>
      </c>
      <c r="BX166" s="7" t="n">
        <v>0</v>
      </c>
      <c r="BY166" s="7" t="n">
        <v>0</v>
      </c>
      <c r="BZ166" s="7" t="n">
        <v>42.43254</v>
      </c>
      <c r="CA166" s="7" t="n">
        <v>0</v>
      </c>
      <c r="CB166" s="7" t="n">
        <v>0</v>
      </c>
      <c r="CC166" s="7" t="n">
        <v>904.90368</v>
      </c>
      <c r="CD166" s="7" t="n">
        <v>606.96398</v>
      </c>
      <c r="CE166" s="7" t="n">
        <v>46.55889</v>
      </c>
      <c r="CF166" s="7" t="n">
        <v>0</v>
      </c>
      <c r="CG166" s="7" t="n">
        <v>0</v>
      </c>
      <c r="CH166" s="7" t="n">
        <v>0</v>
      </c>
      <c r="CI166" s="7" t="n">
        <v>0</v>
      </c>
      <c r="CJ166" s="7" t="n">
        <v>0</v>
      </c>
      <c r="CK166" s="7" t="n">
        <v>0</v>
      </c>
      <c r="CL166" s="7" t="n">
        <v>0</v>
      </c>
      <c r="CM166" s="7" t="n">
        <v>0</v>
      </c>
      <c r="CN166" s="7" t="n">
        <v>0</v>
      </c>
      <c r="CO166" s="7" t="n">
        <v>0</v>
      </c>
      <c r="CP166" s="7" t="n">
        <v>0</v>
      </c>
      <c r="CQ166" s="7" t="n">
        <v>0</v>
      </c>
      <c r="CR166" s="7" t="n">
        <v>0</v>
      </c>
      <c r="CS166" s="7" t="n">
        <v>42.43254</v>
      </c>
      <c r="CT166" s="7" t="n">
        <v>170.4317</v>
      </c>
      <c r="CU166" s="7" t="n">
        <v>0</v>
      </c>
      <c r="CV166" s="7" t="n">
        <v>0</v>
      </c>
      <c r="CW166" s="7" t="n">
        <v>0</v>
      </c>
      <c r="CX166" s="7" t="n">
        <v>0</v>
      </c>
      <c r="CY166" s="7" t="n">
        <v>0</v>
      </c>
      <c r="CZ166" s="7" t="n">
        <v>0</v>
      </c>
      <c r="DA166" s="7" t="n">
        <v>0</v>
      </c>
      <c r="DB166" s="7" t="n">
        <v>0</v>
      </c>
      <c r="DC166" s="7" t="n">
        <v>0</v>
      </c>
      <c r="DD166" s="7" t="n">
        <v>0</v>
      </c>
      <c r="DE166" s="7" t="n">
        <v>0</v>
      </c>
      <c r="DF166" s="7" t="n">
        <v>0</v>
      </c>
      <c r="DG166" s="7" t="n">
        <v>0</v>
      </c>
      <c r="DH166" s="7" t="n">
        <v>0</v>
      </c>
      <c r="DI166" s="7" t="n">
        <v>0</v>
      </c>
      <c r="DJ166" s="7" t="n">
        <v>0</v>
      </c>
      <c r="DK166" s="7" t="n">
        <v>0</v>
      </c>
      <c r="DL166" s="7" t="n">
        <v>0</v>
      </c>
      <c r="DM166" s="7" t="n">
        <v>0</v>
      </c>
      <c r="DN166" s="7" t="n">
        <v>0</v>
      </c>
      <c r="DO166" s="7" t="n">
        <v>0</v>
      </c>
      <c r="DP166" s="7" t="n">
        <v>0</v>
      </c>
      <c r="DQ166" s="7" t="n">
        <v>0</v>
      </c>
      <c r="DR166" s="7" t="n">
        <v>0</v>
      </c>
      <c r="DS166" s="7" t="n">
        <v>0</v>
      </c>
      <c r="DT166" s="7" t="n">
        <v>0</v>
      </c>
      <c r="DU166" s="7" t="n">
        <v>0</v>
      </c>
      <c r="DV166" s="7" t="n">
        <v>0</v>
      </c>
      <c r="DW166" s="7" t="n">
        <v>0</v>
      </c>
      <c r="DX166" s="7" t="n">
        <v>0</v>
      </c>
      <c r="DY166" s="7" t="n">
        <f aca="false">SUM($B166:$DX166)</f>
        <v>2020.73967</v>
      </c>
    </row>
    <row r="167" customFormat="false" ht="11.25" hidden="false" customHeight="false" outlineLevel="0" collapsed="false">
      <c r="A167" s="8" t="s">
        <v>19</v>
      </c>
      <c r="B167" s="9" t="n">
        <f aca="false">IF(AND($DY166&lt;&gt;0,ISNUMBER($DY166)),B166/$DY166,"")</f>
        <v>0</v>
      </c>
      <c r="C167" s="9" t="n">
        <f aca="false">IF(AND($DY166&lt;&gt;0,ISNUMBER($DY166)),C166/$DY166,"")</f>
        <v>0</v>
      </c>
      <c r="D167" s="9" t="n">
        <f aca="false">IF(AND($DY166&lt;&gt;0,ISNUMBER($DY166)),D166/$DY166,"")</f>
        <v>0.0138179600344066</v>
      </c>
      <c r="E167" s="9" t="n">
        <f aca="false">IF(AND($DY166&lt;&gt;0,ISNUMBER($DY166)),E166/$DY166,"")</f>
        <v>0</v>
      </c>
      <c r="F167" s="9" t="n">
        <f aca="false">IF(AND($DY166&lt;&gt;0,ISNUMBER($DY166)),F166/$DY166,"")</f>
        <v>0</v>
      </c>
      <c r="G167" s="9" t="n">
        <f aca="false">IF(AND($DY166&lt;&gt;0,ISNUMBER($DY166)),G166/$DY166,"")</f>
        <v>0</v>
      </c>
      <c r="H167" s="9" t="n">
        <f aca="false">IF(AND($DY166&lt;&gt;0,ISNUMBER($DY166)),H166/$DY166,"")</f>
        <v>0</v>
      </c>
      <c r="I167" s="9" t="n">
        <f aca="false">IF(AND($DY166&lt;&gt;0,ISNUMBER($DY166)),I166/$DY166,"")</f>
        <v>0</v>
      </c>
      <c r="J167" s="9" t="n">
        <f aca="false">IF(AND($DY166&lt;&gt;0,ISNUMBER($DY166)),J166/$DY166,"")</f>
        <v>0</v>
      </c>
      <c r="K167" s="9" t="n">
        <f aca="false">IF(AND($DY166&lt;&gt;0,ISNUMBER($DY166)),K166/$DY166,"")</f>
        <v>0</v>
      </c>
      <c r="L167" s="9" t="n">
        <f aca="false">IF(AND($DY166&lt;&gt;0,ISNUMBER($DY166)),L166/$DY166,"")</f>
        <v>0</v>
      </c>
      <c r="M167" s="9" t="n">
        <f aca="false">IF(AND($DY166&lt;&gt;0,ISNUMBER($DY166)),M166/$DY166,"")</f>
        <v>0</v>
      </c>
      <c r="N167" s="9" t="n">
        <f aca="false">IF(AND($DY166&lt;&gt;0,ISNUMBER($DY166)),N166/$DY166,"")</f>
        <v>0</v>
      </c>
      <c r="O167" s="9" t="n">
        <f aca="false">IF(AND($DY166&lt;&gt;0,ISNUMBER($DY166)),O166/$DY166,"")</f>
        <v>0</v>
      </c>
      <c r="P167" s="9" t="n">
        <f aca="false">IF(AND($DY166&lt;&gt;0,ISNUMBER($DY166)),P166/$DY166,"")</f>
        <v>0</v>
      </c>
      <c r="Q167" s="9" t="n">
        <f aca="false">IF(AND($DY166&lt;&gt;0,ISNUMBER($DY166)),Q166/$DY166,"")</f>
        <v>0</v>
      </c>
      <c r="R167" s="9" t="n">
        <f aca="false">IF(AND($DY166&lt;&gt;0,ISNUMBER($DY166)),R166/$DY166,"")</f>
        <v>0</v>
      </c>
      <c r="S167" s="9" t="n">
        <f aca="false">IF(AND($DY166&lt;&gt;0,ISNUMBER($DY166)),S166/$DY166,"")</f>
        <v>0</v>
      </c>
      <c r="T167" s="9" t="n">
        <f aca="false">IF(AND($DY166&lt;&gt;0,ISNUMBER($DY166)),T166/$DY166,"")</f>
        <v>0</v>
      </c>
      <c r="U167" s="9" t="n">
        <f aca="false">IF(AND($DY166&lt;&gt;0,ISNUMBER($DY166)),U166/$DY166,"")</f>
        <v>0</v>
      </c>
      <c r="V167" s="9" t="n">
        <f aca="false">IF(AND($DY166&lt;&gt;0,ISNUMBER($DY166)),V166/$DY166,"")</f>
        <v>0</v>
      </c>
      <c r="W167" s="9" t="n">
        <f aca="false">IF(AND($DY166&lt;&gt;0,ISNUMBER($DY166)),W166/$DY166,"")</f>
        <v>0</v>
      </c>
      <c r="X167" s="9" t="n">
        <f aca="false">IF(AND($DY166&lt;&gt;0,ISNUMBER($DY166)),X166/$DY166,"")</f>
        <v>0</v>
      </c>
      <c r="Y167" s="9" t="n">
        <f aca="false">IF(AND($DY166&lt;&gt;0,ISNUMBER($DY166)),Y166/$DY166,"")</f>
        <v>0</v>
      </c>
      <c r="Z167" s="9" t="n">
        <f aca="false">IF(AND($DY166&lt;&gt;0,ISNUMBER($DY166)),Z166/$DY166,"")</f>
        <v>0</v>
      </c>
      <c r="AA167" s="9" t="n">
        <f aca="false">IF(AND($DY166&lt;&gt;0,ISNUMBER($DY166)),AA166/$DY166,"")</f>
        <v>0</v>
      </c>
      <c r="AB167" s="9" t="n">
        <f aca="false">IF(AND($DY166&lt;&gt;0,ISNUMBER($DY166)),AB166/$DY166,"")</f>
        <v>0</v>
      </c>
      <c r="AC167" s="9" t="n">
        <f aca="false">IF(AND($DY166&lt;&gt;0,ISNUMBER($DY166)),AC166/$DY166,"")</f>
        <v>0</v>
      </c>
      <c r="AD167" s="9" t="n">
        <f aca="false">IF(AND($DY166&lt;&gt;0,ISNUMBER($DY166)),AD166/$DY166,"")</f>
        <v>0</v>
      </c>
      <c r="AE167" s="9" t="n">
        <f aca="false">IF(AND($DY166&lt;&gt;0,ISNUMBER($DY166)),AE166/$DY166,"")</f>
        <v>0</v>
      </c>
      <c r="AF167" s="9" t="n">
        <f aca="false">IF(AND($DY166&lt;&gt;0,ISNUMBER($DY166)),AF166/$DY166,"")</f>
        <v>0</v>
      </c>
      <c r="AG167" s="9" t="n">
        <f aca="false">IF(AND($DY166&lt;&gt;0,ISNUMBER($DY166)),AG166/$DY166,"")</f>
        <v>0</v>
      </c>
      <c r="AH167" s="9" t="n">
        <f aca="false">IF(AND($DY166&lt;&gt;0,ISNUMBER($DY166)),AH166/$DY166,"")</f>
        <v>0</v>
      </c>
      <c r="AI167" s="9" t="n">
        <f aca="false">IF(AND($DY166&lt;&gt;0,ISNUMBER($DY166)),AI166/$DY166,"")</f>
        <v>0</v>
      </c>
      <c r="AJ167" s="9" t="n">
        <f aca="false">IF(AND($DY166&lt;&gt;0,ISNUMBER($DY166)),AJ166/$DY166,"")</f>
        <v>0</v>
      </c>
      <c r="AK167" s="9" t="n">
        <f aca="false">IF(AND($DY166&lt;&gt;0,ISNUMBER($DY166)),AK166/$DY166,"")</f>
        <v>0</v>
      </c>
      <c r="AL167" s="9" t="n">
        <f aca="false">IF(AND($DY166&lt;&gt;0,ISNUMBER($DY166)),AL166/$DY166,"")</f>
        <v>0</v>
      </c>
      <c r="AM167" s="9" t="n">
        <f aca="false">IF(AND($DY166&lt;&gt;0,ISNUMBER($DY166)),AM166/$DY166,"")</f>
        <v>0</v>
      </c>
      <c r="AN167" s="9" t="n">
        <f aca="false">IF(AND($DY166&lt;&gt;0,ISNUMBER($DY166)),AN166/$DY166,"")</f>
        <v>0</v>
      </c>
      <c r="AO167" s="9" t="n">
        <f aca="false">IF(AND($DY166&lt;&gt;0,ISNUMBER($DY166)),AO166/$DY166,"")</f>
        <v>0</v>
      </c>
      <c r="AP167" s="9" t="n">
        <f aca="false">IF(AND($DY166&lt;&gt;0,ISNUMBER($DY166)),AP166/$DY166,"")</f>
        <v>0</v>
      </c>
      <c r="AQ167" s="9" t="n">
        <f aca="false">IF(AND($DY166&lt;&gt;0,ISNUMBER($DY166)),AQ166/$DY166,"")</f>
        <v>0</v>
      </c>
      <c r="AR167" s="9" t="n">
        <f aca="false">IF(AND($DY166&lt;&gt;0,ISNUMBER($DY166)),AR166/$DY166,"")</f>
        <v>0</v>
      </c>
      <c r="AS167" s="9" t="n">
        <f aca="false">IF(AND($DY166&lt;&gt;0,ISNUMBER($DY166)),AS166/$DY166,"")</f>
        <v>0</v>
      </c>
      <c r="AT167" s="9" t="n">
        <f aca="false">IF(AND($DY166&lt;&gt;0,ISNUMBER($DY166)),AT166/$DY166,"")</f>
        <v>0</v>
      </c>
      <c r="AU167" s="9" t="n">
        <f aca="false">IF(AND($DY166&lt;&gt;0,ISNUMBER($DY166)),AU166/$DY166,"")</f>
        <v>0</v>
      </c>
      <c r="AV167" s="9" t="n">
        <f aca="false">IF(AND($DY166&lt;&gt;0,ISNUMBER($DY166)),AV166/$DY166,"")</f>
        <v>0</v>
      </c>
      <c r="AW167" s="9" t="n">
        <f aca="false">IF(AND($DY166&lt;&gt;0,ISNUMBER($DY166)),AW166/$DY166,"")</f>
        <v>0</v>
      </c>
      <c r="AX167" s="9" t="n">
        <f aca="false">IF(AND($DY166&lt;&gt;0,ISNUMBER($DY166)),AX166/$DY166,"")</f>
        <v>0</v>
      </c>
      <c r="AY167" s="9" t="n">
        <f aca="false">IF(AND($DY166&lt;&gt;0,ISNUMBER($DY166)),AY166/$DY166,"")</f>
        <v>0</v>
      </c>
      <c r="AZ167" s="9" t="n">
        <f aca="false">IF(AND($DY166&lt;&gt;0,ISNUMBER($DY166)),AZ166/$DY166,"")</f>
        <v>0</v>
      </c>
      <c r="BA167" s="9" t="n">
        <f aca="false">IF(AND($DY166&lt;&gt;0,ISNUMBER($DY166)),BA166/$DY166,"")</f>
        <v>0</v>
      </c>
      <c r="BB167" s="9" t="n">
        <f aca="false">IF(AND($DY166&lt;&gt;0,ISNUMBER($DY166)),BB166/$DY166,"")</f>
        <v>0</v>
      </c>
      <c r="BC167" s="9" t="n">
        <f aca="false">IF(AND($DY166&lt;&gt;0,ISNUMBER($DY166)),BC166/$DY166,"")</f>
        <v>0</v>
      </c>
      <c r="BD167" s="9" t="n">
        <f aca="false">IF(AND($DY166&lt;&gt;0,ISNUMBER($DY166)),BD166/$DY166,"")</f>
        <v>0</v>
      </c>
      <c r="BE167" s="9" t="n">
        <f aca="false">IF(AND($DY166&lt;&gt;0,ISNUMBER($DY166)),BE166/$DY166,"")</f>
        <v>0</v>
      </c>
      <c r="BF167" s="9" t="n">
        <f aca="false">IF(AND($DY166&lt;&gt;0,ISNUMBER($DY166)),BF166/$DY166,"")</f>
        <v>0</v>
      </c>
      <c r="BG167" s="9" t="n">
        <f aca="false">IF(AND($DY166&lt;&gt;0,ISNUMBER($DY166)),BG166/$DY166,"")</f>
        <v>0</v>
      </c>
      <c r="BH167" s="9" t="n">
        <f aca="false">IF(AND($DY166&lt;&gt;0,ISNUMBER($DY166)),BH166/$DY166,"")</f>
        <v>0</v>
      </c>
      <c r="BI167" s="9" t="n">
        <f aca="false">IF(AND($DY166&lt;&gt;0,ISNUMBER($DY166)),BI166/$DY166,"")</f>
        <v>0</v>
      </c>
      <c r="BJ167" s="9" t="n">
        <f aca="false">IF(AND($DY166&lt;&gt;0,ISNUMBER($DY166)),BJ166/$DY166,"")</f>
        <v>0</v>
      </c>
      <c r="BK167" s="9" t="n">
        <f aca="false">IF(AND($DY166&lt;&gt;0,ISNUMBER($DY166)),BK166/$DY166,"")</f>
        <v>0</v>
      </c>
      <c r="BL167" s="9" t="n">
        <f aca="false">IF(AND($DY166&lt;&gt;0,ISNUMBER($DY166)),BL166/$DY166,"")</f>
        <v>0</v>
      </c>
      <c r="BM167" s="9" t="n">
        <f aca="false">IF(AND($DY166&lt;&gt;0,ISNUMBER($DY166)),BM166/$DY166,"")</f>
        <v>0</v>
      </c>
      <c r="BN167" s="9" t="n">
        <f aca="false">IF(AND($DY166&lt;&gt;0,ISNUMBER($DY166)),BN166/$DY166,"")</f>
        <v>0</v>
      </c>
      <c r="BO167" s="9" t="n">
        <f aca="false">IF(AND($DY166&lt;&gt;0,ISNUMBER($DY166)),BO166/$DY166,"")</f>
        <v>0</v>
      </c>
      <c r="BP167" s="9" t="n">
        <f aca="false">IF(AND($DY166&lt;&gt;0,ISNUMBER($DY166)),BP166/$DY166,"")</f>
        <v>0.0165637961667769</v>
      </c>
      <c r="BQ167" s="9" t="n">
        <f aca="false">IF(AND($DY166&lt;&gt;0,ISNUMBER($DY166)),BQ166/$DY166,"")</f>
        <v>0</v>
      </c>
      <c r="BR167" s="9" t="n">
        <f aca="false">IF(AND($DY166&lt;&gt;0,ISNUMBER($DY166)),BR166/$DY166,"")</f>
        <v>0</v>
      </c>
      <c r="BS167" s="9" t="n">
        <f aca="false">IF(AND($DY166&lt;&gt;0,ISNUMBER($DY166)),BS166/$DY166,"")</f>
        <v>0.0555002713437105</v>
      </c>
      <c r="BT167" s="9" t="n">
        <f aca="false">IF(AND($DY166&lt;&gt;0,ISNUMBER($DY166)),BT166/$DY166,"")</f>
        <v>0</v>
      </c>
      <c r="BU167" s="9" t="n">
        <f aca="false">IF(AND($DY166&lt;&gt;0,ISNUMBER($DY166)),BU166/$DY166,"")</f>
        <v>0.0165637961667769</v>
      </c>
      <c r="BV167" s="9" t="n">
        <f aca="false">IF(AND($DY166&lt;&gt;0,ISNUMBER($DY166)),BV166/$DY166,"")</f>
        <v>0</v>
      </c>
      <c r="BW167" s="9" t="n">
        <f aca="false">IF(AND($DY166&lt;&gt;0,ISNUMBER($DY166)),BW166/$DY166,"")</f>
        <v>0</v>
      </c>
      <c r="BX167" s="9" t="n">
        <f aca="false">IF(AND($DY166&lt;&gt;0,ISNUMBER($DY166)),BX166/$DY166,"")</f>
        <v>0</v>
      </c>
      <c r="BY167" s="9" t="n">
        <f aca="false">IF(AND($DY166&lt;&gt;0,ISNUMBER($DY166)),BY166/$DY166,"")</f>
        <v>0</v>
      </c>
      <c r="BZ167" s="9" t="n">
        <f aca="false">IF(AND($DY166&lt;&gt;0,ISNUMBER($DY166)),BZ166/$DY166,"")</f>
        <v>0.0209985188245451</v>
      </c>
      <c r="CA167" s="9" t="n">
        <f aca="false">IF(AND($DY166&lt;&gt;0,ISNUMBER($DY166)),CA166/$DY166,"")</f>
        <v>0</v>
      </c>
      <c r="CB167" s="9" t="n">
        <f aca="false">IF(AND($DY166&lt;&gt;0,ISNUMBER($DY166)),CB166/$DY166,"")</f>
        <v>0</v>
      </c>
      <c r="CC167" s="9" t="n">
        <f aca="false">IF(AND($DY166&lt;&gt;0,ISNUMBER($DY166)),CC166/$DY166,"")</f>
        <v>0.447808143440862</v>
      </c>
      <c r="CD167" s="9" t="n">
        <f aca="false">IF(AND($DY166&lt;&gt;0,ISNUMBER($DY166)),CD166/$DY166,"")</f>
        <v>0.300367231371273</v>
      </c>
      <c r="CE167" s="9" t="n">
        <f aca="false">IF(AND($DY166&lt;&gt;0,ISNUMBER($DY166)),CE166/$DY166,"")</f>
        <v>0.0230405186235593</v>
      </c>
      <c r="CF167" s="9" t="n">
        <f aca="false">IF(AND($DY166&lt;&gt;0,ISNUMBER($DY166)),CF166/$DY166,"")</f>
        <v>0</v>
      </c>
      <c r="CG167" s="9" t="n">
        <f aca="false">IF(AND($DY166&lt;&gt;0,ISNUMBER($DY166)),CG166/$DY166,"")</f>
        <v>0</v>
      </c>
      <c r="CH167" s="9" t="n">
        <f aca="false">IF(AND($DY166&lt;&gt;0,ISNUMBER($DY166)),CH166/$DY166,"")</f>
        <v>0</v>
      </c>
      <c r="CI167" s="9" t="n">
        <f aca="false">IF(AND($DY166&lt;&gt;0,ISNUMBER($DY166)),CI166/$DY166,"")</f>
        <v>0</v>
      </c>
      <c r="CJ167" s="9" t="n">
        <f aca="false">IF(AND($DY166&lt;&gt;0,ISNUMBER($DY166)),CJ166/$DY166,"")</f>
        <v>0</v>
      </c>
      <c r="CK167" s="9" t="n">
        <f aca="false">IF(AND($DY166&lt;&gt;0,ISNUMBER($DY166)),CK166/$DY166,"")</f>
        <v>0</v>
      </c>
      <c r="CL167" s="9" t="n">
        <f aca="false">IF(AND($DY166&lt;&gt;0,ISNUMBER($DY166)),CL166/$DY166,"")</f>
        <v>0</v>
      </c>
      <c r="CM167" s="9" t="n">
        <f aca="false">IF(AND($DY166&lt;&gt;0,ISNUMBER($DY166)),CM166/$DY166,"")</f>
        <v>0</v>
      </c>
      <c r="CN167" s="9" t="n">
        <f aca="false">IF(AND($DY166&lt;&gt;0,ISNUMBER($DY166)),CN166/$DY166,"")</f>
        <v>0</v>
      </c>
      <c r="CO167" s="9" t="n">
        <f aca="false">IF(AND($DY166&lt;&gt;0,ISNUMBER($DY166)),CO166/$DY166,"")</f>
        <v>0</v>
      </c>
      <c r="CP167" s="9" t="n">
        <f aca="false">IF(AND($DY166&lt;&gt;0,ISNUMBER($DY166)),CP166/$DY166,"")</f>
        <v>0</v>
      </c>
      <c r="CQ167" s="9" t="n">
        <f aca="false">IF(AND($DY166&lt;&gt;0,ISNUMBER($DY166)),CQ166/$DY166,"")</f>
        <v>0</v>
      </c>
      <c r="CR167" s="9" t="n">
        <f aca="false">IF(AND($DY166&lt;&gt;0,ISNUMBER($DY166)),CR166/$DY166,"")</f>
        <v>0</v>
      </c>
      <c r="CS167" s="9" t="n">
        <f aca="false">IF(AND($DY166&lt;&gt;0,ISNUMBER($DY166)),CS166/$DY166,"")</f>
        <v>0.0209985188245451</v>
      </c>
      <c r="CT167" s="9" t="n">
        <f aca="false">IF(AND($DY166&lt;&gt;0,ISNUMBER($DY166)),CT166/$DY166,"")</f>
        <v>0.0843412452035447</v>
      </c>
      <c r="CU167" s="9" t="n">
        <f aca="false">IF(AND($DY166&lt;&gt;0,ISNUMBER($DY166)),CU166/$DY166,"")</f>
        <v>0</v>
      </c>
      <c r="CV167" s="9" t="n">
        <f aca="false">IF(AND($DY166&lt;&gt;0,ISNUMBER($DY166)),CV166/$DY166,"")</f>
        <v>0</v>
      </c>
      <c r="CW167" s="9" t="n">
        <f aca="false">IF(AND($DY166&lt;&gt;0,ISNUMBER($DY166)),CW166/$DY166,"")</f>
        <v>0</v>
      </c>
      <c r="CX167" s="9" t="n">
        <f aca="false">IF(AND($DY166&lt;&gt;0,ISNUMBER($DY166)),CX166/$DY166,"")</f>
        <v>0</v>
      </c>
      <c r="CY167" s="9" t="n">
        <f aca="false">IF(AND($DY166&lt;&gt;0,ISNUMBER($DY166)),CY166/$DY166,"")</f>
        <v>0</v>
      </c>
      <c r="CZ167" s="9" t="n">
        <f aca="false">IF(AND($DY166&lt;&gt;0,ISNUMBER($DY166)),CZ166/$DY166,"")</f>
        <v>0</v>
      </c>
      <c r="DA167" s="9" t="n">
        <f aca="false">IF(AND($DY166&lt;&gt;0,ISNUMBER($DY166)),DA166/$DY166,"")</f>
        <v>0</v>
      </c>
      <c r="DB167" s="9" t="n">
        <f aca="false">IF(AND($DY166&lt;&gt;0,ISNUMBER($DY166)),DB166/$DY166,"")</f>
        <v>0</v>
      </c>
      <c r="DC167" s="9" t="n">
        <f aca="false">IF(AND($DY166&lt;&gt;0,ISNUMBER($DY166)),DC166/$DY166,"")</f>
        <v>0</v>
      </c>
      <c r="DD167" s="9" t="n">
        <f aca="false">IF(AND($DY166&lt;&gt;0,ISNUMBER($DY166)),DD166/$DY166,"")</f>
        <v>0</v>
      </c>
      <c r="DE167" s="9" t="n">
        <f aca="false">IF(AND($DY166&lt;&gt;0,ISNUMBER($DY166)),DE166/$DY166,"")</f>
        <v>0</v>
      </c>
      <c r="DF167" s="9" t="n">
        <f aca="false">IF(AND($DY166&lt;&gt;0,ISNUMBER($DY166)),DF166/$DY166,"")</f>
        <v>0</v>
      </c>
      <c r="DG167" s="9" t="n">
        <f aca="false">IF(AND($DY166&lt;&gt;0,ISNUMBER($DY166)),DG166/$DY166,"")</f>
        <v>0</v>
      </c>
      <c r="DH167" s="9" t="n">
        <f aca="false">IF(AND($DY166&lt;&gt;0,ISNUMBER($DY166)),DH166/$DY166,"")</f>
        <v>0</v>
      </c>
      <c r="DI167" s="9" t="n">
        <f aca="false">IF(AND($DY166&lt;&gt;0,ISNUMBER($DY166)),DI166/$DY166,"")</f>
        <v>0</v>
      </c>
      <c r="DJ167" s="9" t="n">
        <f aca="false">IF(AND($DY166&lt;&gt;0,ISNUMBER($DY166)),DJ166/$DY166,"")</f>
        <v>0</v>
      </c>
      <c r="DK167" s="9" t="n">
        <f aca="false">IF(AND($DY166&lt;&gt;0,ISNUMBER($DY166)),DK166/$DY166,"")</f>
        <v>0</v>
      </c>
      <c r="DL167" s="9" t="n">
        <f aca="false">IF(AND($DY166&lt;&gt;0,ISNUMBER($DY166)),DL166/$DY166,"")</f>
        <v>0</v>
      </c>
      <c r="DM167" s="9" t="n">
        <f aca="false">IF(AND($DY166&lt;&gt;0,ISNUMBER($DY166)),DM166/$DY166,"")</f>
        <v>0</v>
      </c>
      <c r="DN167" s="9" t="n">
        <f aca="false">IF(AND($DY166&lt;&gt;0,ISNUMBER($DY166)),DN166/$DY166,"")</f>
        <v>0</v>
      </c>
      <c r="DO167" s="9" t="n">
        <f aca="false">IF(AND($DY166&lt;&gt;0,ISNUMBER($DY166)),DO166/$DY166,"")</f>
        <v>0</v>
      </c>
      <c r="DP167" s="9" t="n">
        <f aca="false">IF(AND($DY166&lt;&gt;0,ISNUMBER($DY166)),DP166/$DY166,"")</f>
        <v>0</v>
      </c>
      <c r="DQ167" s="9" t="n">
        <f aca="false">IF(AND($DY166&lt;&gt;0,ISNUMBER($DY166)),DQ166/$DY166,"")</f>
        <v>0</v>
      </c>
      <c r="DR167" s="9" t="n">
        <f aca="false">IF(AND($DY166&lt;&gt;0,ISNUMBER($DY166)),DR166/$DY166,"")</f>
        <v>0</v>
      </c>
      <c r="DS167" s="9" t="n">
        <f aca="false">IF(AND($DY166&lt;&gt;0,ISNUMBER($DY166)),DS166/$DY166,"")</f>
        <v>0</v>
      </c>
      <c r="DT167" s="9" t="n">
        <f aca="false">IF(AND($DY166&lt;&gt;0,ISNUMBER($DY166)),DT166/$DY166,"")</f>
        <v>0</v>
      </c>
      <c r="DU167" s="9" t="n">
        <f aca="false">IF(AND($DY166&lt;&gt;0,ISNUMBER($DY166)),DU166/$DY166,"")</f>
        <v>0</v>
      </c>
      <c r="DV167" s="9" t="n">
        <f aca="false">IF(AND($DY166&lt;&gt;0,ISNUMBER($DY166)),DV166/$DY166,"")</f>
        <v>0</v>
      </c>
      <c r="DW167" s="9" t="n">
        <f aca="false">IF(AND($DY166&lt;&gt;0,ISNUMBER($DY166)),DW166/$DY166,"")</f>
        <v>0</v>
      </c>
      <c r="DX167" s="9" t="n">
        <f aca="false">IF(AND($DY166&lt;&gt;0,ISNUMBER($DY166)),DX166/$DY166,"")</f>
        <v>0</v>
      </c>
      <c r="DY167" s="9" t="n">
        <f aca="false">IF(AND($DY166&lt;&gt;0,ISNUMBER($DY166)),DY166/$DY166,"")</f>
        <v>1</v>
      </c>
    </row>
    <row r="168" customFormat="false" ht="11.25" hidden="false" customHeight="false" outlineLevel="0" collapsed="false">
      <c r="A168" s="3" t="s">
        <v>280</v>
      </c>
      <c r="B168" s="7" t="n">
        <v>0</v>
      </c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79.88602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v>0</v>
      </c>
      <c r="S168" s="7" t="n">
        <v>0</v>
      </c>
      <c r="T168" s="7" t="n">
        <v>0</v>
      </c>
      <c r="U168" s="7" t="n">
        <v>0</v>
      </c>
      <c r="V168" s="7" t="n">
        <v>0</v>
      </c>
      <c r="W168" s="7" t="n">
        <v>0</v>
      </c>
      <c r="X168" s="7" t="n">
        <v>0</v>
      </c>
      <c r="Y168" s="7" t="n">
        <v>0</v>
      </c>
      <c r="Z168" s="7" t="n">
        <v>0</v>
      </c>
      <c r="AA168" s="7" t="n">
        <v>0</v>
      </c>
      <c r="AB168" s="7" t="n">
        <v>0</v>
      </c>
      <c r="AC168" s="7" t="n">
        <v>0</v>
      </c>
      <c r="AD168" s="7" t="n">
        <v>0</v>
      </c>
      <c r="AE168" s="7" t="n">
        <v>0</v>
      </c>
      <c r="AF168" s="7" t="n">
        <v>169.9205</v>
      </c>
      <c r="AG168" s="7" t="n">
        <v>0</v>
      </c>
      <c r="AH168" s="7" t="n">
        <v>0</v>
      </c>
      <c r="AI168" s="7" t="n">
        <v>0</v>
      </c>
      <c r="AJ168" s="7" t="n">
        <v>0</v>
      </c>
      <c r="AK168" s="7" t="n">
        <v>0</v>
      </c>
      <c r="AL168" s="7" t="n">
        <v>0</v>
      </c>
      <c r="AM168" s="7" t="n">
        <v>0</v>
      </c>
      <c r="AN168" s="7" t="n">
        <v>0</v>
      </c>
      <c r="AO168" s="7" t="n">
        <v>0</v>
      </c>
      <c r="AP168" s="7" t="n">
        <v>0</v>
      </c>
      <c r="AQ168" s="7" t="n">
        <v>0</v>
      </c>
      <c r="AR168" s="7" t="n">
        <v>0</v>
      </c>
      <c r="AS168" s="7" t="n">
        <v>0</v>
      </c>
      <c r="AT168" s="7" t="n">
        <v>0</v>
      </c>
      <c r="AU168" s="7" t="n">
        <v>0</v>
      </c>
      <c r="AV168" s="7" t="n">
        <v>0</v>
      </c>
      <c r="AW168" s="7" t="n">
        <v>0</v>
      </c>
      <c r="AX168" s="7" t="n">
        <v>0</v>
      </c>
      <c r="AY168" s="7" t="n">
        <v>0</v>
      </c>
      <c r="AZ168" s="7" t="n">
        <v>0</v>
      </c>
      <c r="BA168" s="7" t="n">
        <v>0</v>
      </c>
      <c r="BB168" s="7" t="n">
        <v>0</v>
      </c>
      <c r="BC168" s="7" t="n">
        <v>0</v>
      </c>
      <c r="BD168" s="7" t="n">
        <v>0</v>
      </c>
      <c r="BE168" s="7" t="n">
        <v>0</v>
      </c>
      <c r="BF168" s="7" t="n">
        <v>0</v>
      </c>
      <c r="BG168" s="7" t="n">
        <v>0</v>
      </c>
      <c r="BH168" s="7" t="n">
        <v>0</v>
      </c>
      <c r="BI168" s="7" t="n">
        <v>0</v>
      </c>
      <c r="BJ168" s="7" t="n">
        <v>0</v>
      </c>
      <c r="BK168" s="7" t="n">
        <v>0</v>
      </c>
      <c r="BL168" s="7" t="n">
        <v>0</v>
      </c>
      <c r="BM168" s="7" t="n">
        <v>0</v>
      </c>
      <c r="BN168" s="7" t="n">
        <v>0</v>
      </c>
      <c r="BO168" s="7" t="n">
        <v>0</v>
      </c>
      <c r="BP168" s="7" t="n">
        <v>0</v>
      </c>
      <c r="BQ168" s="7" t="n">
        <v>0</v>
      </c>
      <c r="BR168" s="7" t="n">
        <v>0</v>
      </c>
      <c r="BS168" s="7" t="n">
        <v>52.17352</v>
      </c>
      <c r="BT168" s="7" t="n">
        <v>0</v>
      </c>
      <c r="BU168" s="7" t="n">
        <v>0</v>
      </c>
      <c r="BV168" s="7" t="n">
        <v>0</v>
      </c>
      <c r="BW168" s="7" t="n">
        <v>0</v>
      </c>
      <c r="BX168" s="7" t="n">
        <v>0</v>
      </c>
      <c r="BY168" s="7" t="n">
        <v>0</v>
      </c>
      <c r="BZ168" s="7" t="n">
        <v>0</v>
      </c>
      <c r="CA168" s="7" t="n">
        <v>0</v>
      </c>
      <c r="CB168" s="7" t="n">
        <v>0</v>
      </c>
      <c r="CC168" s="7" t="n">
        <v>0</v>
      </c>
      <c r="CD168" s="7" t="n">
        <v>1564.61039</v>
      </c>
      <c r="CE168" s="7" t="n">
        <v>0</v>
      </c>
      <c r="CF168" s="7" t="n">
        <v>0</v>
      </c>
      <c r="CG168" s="7" t="n">
        <v>0</v>
      </c>
      <c r="CH168" s="7" t="n">
        <v>0</v>
      </c>
      <c r="CI168" s="7" t="n">
        <v>0</v>
      </c>
      <c r="CJ168" s="7" t="n">
        <v>0</v>
      </c>
      <c r="CK168" s="7" t="n">
        <v>0</v>
      </c>
      <c r="CL168" s="7" t="n">
        <v>0</v>
      </c>
      <c r="CM168" s="7" t="n">
        <v>0</v>
      </c>
      <c r="CN168" s="7" t="n">
        <v>0</v>
      </c>
      <c r="CO168" s="7" t="n">
        <v>0</v>
      </c>
      <c r="CP168" s="7" t="n">
        <v>0</v>
      </c>
      <c r="CQ168" s="7" t="n">
        <v>0</v>
      </c>
      <c r="CR168" s="7" t="n">
        <v>0</v>
      </c>
      <c r="CS168" s="7" t="n">
        <v>0</v>
      </c>
      <c r="CT168" s="7" t="n">
        <v>0</v>
      </c>
      <c r="CU168" s="7" t="n">
        <v>0</v>
      </c>
      <c r="CV168" s="7" t="n">
        <v>0</v>
      </c>
      <c r="CW168" s="7" t="n">
        <v>0</v>
      </c>
      <c r="CX168" s="7" t="n">
        <v>0</v>
      </c>
      <c r="CY168" s="7" t="n">
        <v>0</v>
      </c>
      <c r="CZ168" s="7" t="n">
        <v>0</v>
      </c>
      <c r="DA168" s="7" t="n">
        <v>0</v>
      </c>
      <c r="DB168" s="7" t="n">
        <v>0</v>
      </c>
      <c r="DC168" s="7" t="n">
        <v>0</v>
      </c>
      <c r="DD168" s="7" t="n">
        <v>0</v>
      </c>
      <c r="DE168" s="7" t="n">
        <v>0</v>
      </c>
      <c r="DF168" s="7" t="n">
        <v>0</v>
      </c>
      <c r="DG168" s="7" t="n">
        <v>0</v>
      </c>
      <c r="DH168" s="7" t="n">
        <v>0</v>
      </c>
      <c r="DI168" s="7" t="n">
        <v>0</v>
      </c>
      <c r="DJ168" s="7" t="n">
        <v>0</v>
      </c>
      <c r="DK168" s="7" t="n">
        <v>0</v>
      </c>
      <c r="DL168" s="7" t="n">
        <v>0</v>
      </c>
      <c r="DM168" s="7" t="n">
        <v>0</v>
      </c>
      <c r="DN168" s="7" t="n">
        <v>0</v>
      </c>
      <c r="DO168" s="7" t="n">
        <v>0</v>
      </c>
      <c r="DP168" s="7" t="n">
        <v>0</v>
      </c>
      <c r="DQ168" s="7" t="n">
        <v>0</v>
      </c>
      <c r="DR168" s="7" t="n">
        <v>0</v>
      </c>
      <c r="DS168" s="7" t="n">
        <v>0</v>
      </c>
      <c r="DT168" s="7" t="n">
        <v>0</v>
      </c>
      <c r="DU168" s="7" t="n">
        <v>0</v>
      </c>
      <c r="DV168" s="7" t="n">
        <v>0</v>
      </c>
      <c r="DW168" s="7" t="n">
        <v>0</v>
      </c>
      <c r="DX168" s="7" t="n">
        <v>0</v>
      </c>
      <c r="DY168" s="7" t="n">
        <f aca="false">SUM($B168:$DX168)</f>
        <v>1866.59043</v>
      </c>
    </row>
    <row r="169" customFormat="false" ht="11.25" hidden="false" customHeight="false" outlineLevel="0" collapsed="false">
      <c r="A169" s="8" t="s">
        <v>19</v>
      </c>
      <c r="B169" s="9" t="n">
        <f aca="false">IF(AND($DY168&lt;&gt;0,ISNUMBER($DY168)),B168/$DY168,"")</f>
        <v>0</v>
      </c>
      <c r="C169" s="9" t="n">
        <f aca="false">IF(AND($DY168&lt;&gt;0,ISNUMBER($DY168)),C168/$DY168,"")</f>
        <v>0</v>
      </c>
      <c r="D169" s="9" t="n">
        <f aca="false">IF(AND($DY168&lt;&gt;0,ISNUMBER($DY168)),D168/$DY168,"")</f>
        <v>0</v>
      </c>
      <c r="E169" s="9" t="n">
        <f aca="false">IF(AND($DY168&lt;&gt;0,ISNUMBER($DY168)),E168/$DY168,"")</f>
        <v>0</v>
      </c>
      <c r="F169" s="9" t="n">
        <f aca="false">IF(AND($DY168&lt;&gt;0,ISNUMBER($DY168)),F168/$DY168,"")</f>
        <v>0</v>
      </c>
      <c r="G169" s="9" t="n">
        <f aca="false">IF(AND($DY168&lt;&gt;0,ISNUMBER($DY168)),G168/$DY168,"")</f>
        <v>0</v>
      </c>
      <c r="H169" s="9" t="n">
        <f aca="false">IF(AND($DY168&lt;&gt;0,ISNUMBER($DY168)),H168/$DY168,"")</f>
        <v>0</v>
      </c>
      <c r="I169" s="9" t="n">
        <f aca="false">IF(AND($DY168&lt;&gt;0,ISNUMBER($DY168)),I168/$DY168,"")</f>
        <v>0.0427978300520913</v>
      </c>
      <c r="J169" s="9" t="n">
        <f aca="false">IF(AND($DY168&lt;&gt;0,ISNUMBER($DY168)),J168/$DY168,"")</f>
        <v>0</v>
      </c>
      <c r="K169" s="9" t="n">
        <f aca="false">IF(AND($DY168&lt;&gt;0,ISNUMBER($DY168)),K168/$DY168,"")</f>
        <v>0</v>
      </c>
      <c r="L169" s="9" t="n">
        <f aca="false">IF(AND($DY168&lt;&gt;0,ISNUMBER($DY168)),L168/$DY168,"")</f>
        <v>0</v>
      </c>
      <c r="M169" s="9" t="n">
        <f aca="false">IF(AND($DY168&lt;&gt;0,ISNUMBER($DY168)),M168/$DY168,"")</f>
        <v>0</v>
      </c>
      <c r="N169" s="9" t="n">
        <f aca="false">IF(AND($DY168&lt;&gt;0,ISNUMBER($DY168)),N168/$DY168,"")</f>
        <v>0</v>
      </c>
      <c r="O169" s="9" t="n">
        <f aca="false">IF(AND($DY168&lt;&gt;0,ISNUMBER($DY168)),O168/$DY168,"")</f>
        <v>0</v>
      </c>
      <c r="P169" s="9" t="n">
        <f aca="false">IF(AND($DY168&lt;&gt;0,ISNUMBER($DY168)),P168/$DY168,"")</f>
        <v>0</v>
      </c>
      <c r="Q169" s="9" t="n">
        <f aca="false">IF(AND($DY168&lt;&gt;0,ISNUMBER($DY168)),Q168/$DY168,"")</f>
        <v>0</v>
      </c>
      <c r="R169" s="9" t="n">
        <f aca="false">IF(AND($DY168&lt;&gt;0,ISNUMBER($DY168)),R168/$DY168,"")</f>
        <v>0</v>
      </c>
      <c r="S169" s="9" t="n">
        <f aca="false">IF(AND($DY168&lt;&gt;0,ISNUMBER($DY168)),S168/$DY168,"")</f>
        <v>0</v>
      </c>
      <c r="T169" s="9" t="n">
        <f aca="false">IF(AND($DY168&lt;&gt;0,ISNUMBER($DY168)),T168/$DY168,"")</f>
        <v>0</v>
      </c>
      <c r="U169" s="9" t="n">
        <f aca="false">IF(AND($DY168&lt;&gt;0,ISNUMBER($DY168)),U168/$DY168,"")</f>
        <v>0</v>
      </c>
      <c r="V169" s="9" t="n">
        <f aca="false">IF(AND($DY168&lt;&gt;0,ISNUMBER($DY168)),V168/$DY168,"")</f>
        <v>0</v>
      </c>
      <c r="W169" s="9" t="n">
        <f aca="false">IF(AND($DY168&lt;&gt;0,ISNUMBER($DY168)),W168/$DY168,"")</f>
        <v>0</v>
      </c>
      <c r="X169" s="9" t="n">
        <f aca="false">IF(AND($DY168&lt;&gt;0,ISNUMBER($DY168)),X168/$DY168,"")</f>
        <v>0</v>
      </c>
      <c r="Y169" s="9" t="n">
        <f aca="false">IF(AND($DY168&lt;&gt;0,ISNUMBER($DY168)),Y168/$DY168,"")</f>
        <v>0</v>
      </c>
      <c r="Z169" s="9" t="n">
        <f aca="false">IF(AND($DY168&lt;&gt;0,ISNUMBER($DY168)),Z168/$DY168,"")</f>
        <v>0</v>
      </c>
      <c r="AA169" s="9" t="n">
        <f aca="false">IF(AND($DY168&lt;&gt;0,ISNUMBER($DY168)),AA168/$DY168,"")</f>
        <v>0</v>
      </c>
      <c r="AB169" s="9" t="n">
        <f aca="false">IF(AND($DY168&lt;&gt;0,ISNUMBER($DY168)),AB168/$DY168,"")</f>
        <v>0</v>
      </c>
      <c r="AC169" s="9" t="n">
        <f aca="false">IF(AND($DY168&lt;&gt;0,ISNUMBER($DY168)),AC168/$DY168,"")</f>
        <v>0</v>
      </c>
      <c r="AD169" s="9" t="n">
        <f aca="false">IF(AND($DY168&lt;&gt;0,ISNUMBER($DY168)),AD168/$DY168,"")</f>
        <v>0</v>
      </c>
      <c r="AE169" s="9" t="n">
        <f aca="false">IF(AND($DY168&lt;&gt;0,ISNUMBER($DY168)),AE168/$DY168,"")</f>
        <v>0</v>
      </c>
      <c r="AF169" s="9" t="n">
        <f aca="false">IF(AND($DY168&lt;&gt;0,ISNUMBER($DY168)),AF168/$DY168,"")</f>
        <v>0.0910325571528833</v>
      </c>
      <c r="AG169" s="9" t="n">
        <f aca="false">IF(AND($DY168&lt;&gt;0,ISNUMBER($DY168)),AG168/$DY168,"")</f>
        <v>0</v>
      </c>
      <c r="AH169" s="9" t="n">
        <f aca="false">IF(AND($DY168&lt;&gt;0,ISNUMBER($DY168)),AH168/$DY168,"")</f>
        <v>0</v>
      </c>
      <c r="AI169" s="9" t="n">
        <f aca="false">IF(AND($DY168&lt;&gt;0,ISNUMBER($DY168)),AI168/$DY168,"")</f>
        <v>0</v>
      </c>
      <c r="AJ169" s="9" t="n">
        <f aca="false">IF(AND($DY168&lt;&gt;0,ISNUMBER($DY168)),AJ168/$DY168,"")</f>
        <v>0</v>
      </c>
      <c r="AK169" s="9" t="n">
        <f aca="false">IF(AND($DY168&lt;&gt;0,ISNUMBER($DY168)),AK168/$DY168,"")</f>
        <v>0</v>
      </c>
      <c r="AL169" s="9" t="n">
        <f aca="false">IF(AND($DY168&lt;&gt;0,ISNUMBER($DY168)),AL168/$DY168,"")</f>
        <v>0</v>
      </c>
      <c r="AM169" s="9" t="n">
        <f aca="false">IF(AND($DY168&lt;&gt;0,ISNUMBER($DY168)),AM168/$DY168,"")</f>
        <v>0</v>
      </c>
      <c r="AN169" s="9" t="n">
        <f aca="false">IF(AND($DY168&lt;&gt;0,ISNUMBER($DY168)),AN168/$DY168,"")</f>
        <v>0</v>
      </c>
      <c r="AO169" s="9" t="n">
        <f aca="false">IF(AND($DY168&lt;&gt;0,ISNUMBER($DY168)),AO168/$DY168,"")</f>
        <v>0</v>
      </c>
      <c r="AP169" s="9" t="n">
        <f aca="false">IF(AND($DY168&lt;&gt;0,ISNUMBER($DY168)),AP168/$DY168,"")</f>
        <v>0</v>
      </c>
      <c r="AQ169" s="9" t="n">
        <f aca="false">IF(AND($DY168&lt;&gt;0,ISNUMBER($DY168)),AQ168/$DY168,"")</f>
        <v>0</v>
      </c>
      <c r="AR169" s="9" t="n">
        <f aca="false">IF(AND($DY168&lt;&gt;0,ISNUMBER($DY168)),AR168/$DY168,"")</f>
        <v>0</v>
      </c>
      <c r="AS169" s="9" t="n">
        <f aca="false">IF(AND($DY168&lt;&gt;0,ISNUMBER($DY168)),AS168/$DY168,"")</f>
        <v>0</v>
      </c>
      <c r="AT169" s="9" t="n">
        <f aca="false">IF(AND($DY168&lt;&gt;0,ISNUMBER($DY168)),AT168/$DY168,"")</f>
        <v>0</v>
      </c>
      <c r="AU169" s="9" t="n">
        <f aca="false">IF(AND($DY168&lt;&gt;0,ISNUMBER($DY168)),AU168/$DY168,"")</f>
        <v>0</v>
      </c>
      <c r="AV169" s="9" t="n">
        <f aca="false">IF(AND($DY168&lt;&gt;0,ISNUMBER($DY168)),AV168/$DY168,"")</f>
        <v>0</v>
      </c>
      <c r="AW169" s="9" t="n">
        <f aca="false">IF(AND($DY168&lt;&gt;0,ISNUMBER($DY168)),AW168/$DY168,"")</f>
        <v>0</v>
      </c>
      <c r="AX169" s="9" t="n">
        <f aca="false">IF(AND($DY168&lt;&gt;0,ISNUMBER($DY168)),AX168/$DY168,"")</f>
        <v>0</v>
      </c>
      <c r="AY169" s="9" t="n">
        <f aca="false">IF(AND($DY168&lt;&gt;0,ISNUMBER($DY168)),AY168/$DY168,"")</f>
        <v>0</v>
      </c>
      <c r="AZ169" s="9" t="n">
        <f aca="false">IF(AND($DY168&lt;&gt;0,ISNUMBER($DY168)),AZ168/$DY168,"")</f>
        <v>0</v>
      </c>
      <c r="BA169" s="9" t="n">
        <f aca="false">IF(AND($DY168&lt;&gt;0,ISNUMBER($DY168)),BA168/$DY168,"")</f>
        <v>0</v>
      </c>
      <c r="BB169" s="9" t="n">
        <f aca="false">IF(AND($DY168&lt;&gt;0,ISNUMBER($DY168)),BB168/$DY168,"")</f>
        <v>0</v>
      </c>
      <c r="BC169" s="9" t="n">
        <f aca="false">IF(AND($DY168&lt;&gt;0,ISNUMBER($DY168)),BC168/$DY168,"")</f>
        <v>0</v>
      </c>
      <c r="BD169" s="9" t="n">
        <f aca="false">IF(AND($DY168&lt;&gt;0,ISNUMBER($DY168)),BD168/$DY168,"")</f>
        <v>0</v>
      </c>
      <c r="BE169" s="9" t="n">
        <f aca="false">IF(AND($DY168&lt;&gt;0,ISNUMBER($DY168)),BE168/$DY168,"")</f>
        <v>0</v>
      </c>
      <c r="BF169" s="9" t="n">
        <f aca="false">IF(AND($DY168&lt;&gt;0,ISNUMBER($DY168)),BF168/$DY168,"")</f>
        <v>0</v>
      </c>
      <c r="BG169" s="9" t="n">
        <f aca="false">IF(AND($DY168&lt;&gt;0,ISNUMBER($DY168)),BG168/$DY168,"")</f>
        <v>0</v>
      </c>
      <c r="BH169" s="9" t="n">
        <f aca="false">IF(AND($DY168&lt;&gt;0,ISNUMBER($DY168)),BH168/$DY168,"")</f>
        <v>0</v>
      </c>
      <c r="BI169" s="9" t="n">
        <f aca="false">IF(AND($DY168&lt;&gt;0,ISNUMBER($DY168)),BI168/$DY168,"")</f>
        <v>0</v>
      </c>
      <c r="BJ169" s="9" t="n">
        <f aca="false">IF(AND($DY168&lt;&gt;0,ISNUMBER($DY168)),BJ168/$DY168,"")</f>
        <v>0</v>
      </c>
      <c r="BK169" s="9" t="n">
        <f aca="false">IF(AND($DY168&lt;&gt;0,ISNUMBER($DY168)),BK168/$DY168,"")</f>
        <v>0</v>
      </c>
      <c r="BL169" s="9" t="n">
        <f aca="false">IF(AND($DY168&lt;&gt;0,ISNUMBER($DY168)),BL168/$DY168,"")</f>
        <v>0</v>
      </c>
      <c r="BM169" s="9" t="n">
        <f aca="false">IF(AND($DY168&lt;&gt;0,ISNUMBER($DY168)),BM168/$DY168,"")</f>
        <v>0</v>
      </c>
      <c r="BN169" s="9" t="n">
        <f aca="false">IF(AND($DY168&lt;&gt;0,ISNUMBER($DY168)),BN168/$DY168,"")</f>
        <v>0</v>
      </c>
      <c r="BO169" s="9" t="n">
        <f aca="false">IF(AND($DY168&lt;&gt;0,ISNUMBER($DY168)),BO168/$DY168,"")</f>
        <v>0</v>
      </c>
      <c r="BP169" s="9" t="n">
        <f aca="false">IF(AND($DY168&lt;&gt;0,ISNUMBER($DY168)),BP168/$DY168,"")</f>
        <v>0</v>
      </c>
      <c r="BQ169" s="9" t="n">
        <f aca="false">IF(AND($DY168&lt;&gt;0,ISNUMBER($DY168)),BQ168/$DY168,"")</f>
        <v>0</v>
      </c>
      <c r="BR169" s="9" t="n">
        <f aca="false">IF(AND($DY168&lt;&gt;0,ISNUMBER($DY168)),BR168/$DY168,"")</f>
        <v>0</v>
      </c>
      <c r="BS169" s="9" t="n">
        <f aca="false">IF(AND($DY168&lt;&gt;0,ISNUMBER($DY168)),BS168/$DY168,"")</f>
        <v>0.027951241558653</v>
      </c>
      <c r="BT169" s="9" t="n">
        <f aca="false">IF(AND($DY168&lt;&gt;0,ISNUMBER($DY168)),BT168/$DY168,"")</f>
        <v>0</v>
      </c>
      <c r="BU169" s="9" t="n">
        <f aca="false">IF(AND($DY168&lt;&gt;0,ISNUMBER($DY168)),BU168/$DY168,"")</f>
        <v>0</v>
      </c>
      <c r="BV169" s="9" t="n">
        <f aca="false">IF(AND($DY168&lt;&gt;0,ISNUMBER($DY168)),BV168/$DY168,"")</f>
        <v>0</v>
      </c>
      <c r="BW169" s="9" t="n">
        <f aca="false">IF(AND($DY168&lt;&gt;0,ISNUMBER($DY168)),BW168/$DY168,"")</f>
        <v>0</v>
      </c>
      <c r="BX169" s="9" t="n">
        <f aca="false">IF(AND($DY168&lt;&gt;0,ISNUMBER($DY168)),BX168/$DY168,"")</f>
        <v>0</v>
      </c>
      <c r="BY169" s="9" t="n">
        <f aca="false">IF(AND($DY168&lt;&gt;0,ISNUMBER($DY168)),BY168/$DY168,"")</f>
        <v>0</v>
      </c>
      <c r="BZ169" s="9" t="n">
        <f aca="false">IF(AND($DY168&lt;&gt;0,ISNUMBER($DY168)),BZ168/$DY168,"")</f>
        <v>0</v>
      </c>
      <c r="CA169" s="9" t="n">
        <f aca="false">IF(AND($DY168&lt;&gt;0,ISNUMBER($DY168)),CA168/$DY168,"")</f>
        <v>0</v>
      </c>
      <c r="CB169" s="9" t="n">
        <f aca="false">IF(AND($DY168&lt;&gt;0,ISNUMBER($DY168)),CB168/$DY168,"")</f>
        <v>0</v>
      </c>
      <c r="CC169" s="9" t="n">
        <f aca="false">IF(AND($DY168&lt;&gt;0,ISNUMBER($DY168)),CC168/$DY168,"")</f>
        <v>0</v>
      </c>
      <c r="CD169" s="9" t="n">
        <f aca="false">IF(AND($DY168&lt;&gt;0,ISNUMBER($DY168)),CD168/$DY168,"")</f>
        <v>0.838218371236372</v>
      </c>
      <c r="CE169" s="9" t="n">
        <f aca="false">IF(AND($DY168&lt;&gt;0,ISNUMBER($DY168)),CE168/$DY168,"")</f>
        <v>0</v>
      </c>
      <c r="CF169" s="9" t="n">
        <f aca="false">IF(AND($DY168&lt;&gt;0,ISNUMBER($DY168)),CF168/$DY168,"")</f>
        <v>0</v>
      </c>
      <c r="CG169" s="9" t="n">
        <f aca="false">IF(AND($DY168&lt;&gt;0,ISNUMBER($DY168)),CG168/$DY168,"")</f>
        <v>0</v>
      </c>
      <c r="CH169" s="9" t="n">
        <f aca="false">IF(AND($DY168&lt;&gt;0,ISNUMBER($DY168)),CH168/$DY168,"")</f>
        <v>0</v>
      </c>
      <c r="CI169" s="9" t="n">
        <f aca="false">IF(AND($DY168&lt;&gt;0,ISNUMBER($DY168)),CI168/$DY168,"")</f>
        <v>0</v>
      </c>
      <c r="CJ169" s="9" t="n">
        <f aca="false">IF(AND($DY168&lt;&gt;0,ISNUMBER($DY168)),CJ168/$DY168,"")</f>
        <v>0</v>
      </c>
      <c r="CK169" s="9" t="n">
        <f aca="false">IF(AND($DY168&lt;&gt;0,ISNUMBER($DY168)),CK168/$DY168,"")</f>
        <v>0</v>
      </c>
      <c r="CL169" s="9" t="n">
        <f aca="false">IF(AND($DY168&lt;&gt;0,ISNUMBER($DY168)),CL168/$DY168,"")</f>
        <v>0</v>
      </c>
      <c r="CM169" s="9" t="n">
        <f aca="false">IF(AND($DY168&lt;&gt;0,ISNUMBER($DY168)),CM168/$DY168,"")</f>
        <v>0</v>
      </c>
      <c r="CN169" s="9" t="n">
        <f aca="false">IF(AND($DY168&lt;&gt;0,ISNUMBER($DY168)),CN168/$DY168,"")</f>
        <v>0</v>
      </c>
      <c r="CO169" s="9" t="n">
        <f aca="false">IF(AND($DY168&lt;&gt;0,ISNUMBER($DY168)),CO168/$DY168,"")</f>
        <v>0</v>
      </c>
      <c r="CP169" s="9" t="n">
        <f aca="false">IF(AND($DY168&lt;&gt;0,ISNUMBER($DY168)),CP168/$DY168,"")</f>
        <v>0</v>
      </c>
      <c r="CQ169" s="9" t="n">
        <f aca="false">IF(AND($DY168&lt;&gt;0,ISNUMBER($DY168)),CQ168/$DY168,"")</f>
        <v>0</v>
      </c>
      <c r="CR169" s="9" t="n">
        <f aca="false">IF(AND($DY168&lt;&gt;0,ISNUMBER($DY168)),CR168/$DY168,"")</f>
        <v>0</v>
      </c>
      <c r="CS169" s="9" t="n">
        <f aca="false">IF(AND($DY168&lt;&gt;0,ISNUMBER($DY168)),CS168/$DY168,"")</f>
        <v>0</v>
      </c>
      <c r="CT169" s="9" t="n">
        <f aca="false">IF(AND($DY168&lt;&gt;0,ISNUMBER($DY168)),CT168/$DY168,"")</f>
        <v>0</v>
      </c>
      <c r="CU169" s="9" t="n">
        <f aca="false">IF(AND($DY168&lt;&gt;0,ISNUMBER($DY168)),CU168/$DY168,"")</f>
        <v>0</v>
      </c>
      <c r="CV169" s="9" t="n">
        <f aca="false">IF(AND($DY168&lt;&gt;0,ISNUMBER($DY168)),CV168/$DY168,"")</f>
        <v>0</v>
      </c>
      <c r="CW169" s="9" t="n">
        <f aca="false">IF(AND($DY168&lt;&gt;0,ISNUMBER($DY168)),CW168/$DY168,"")</f>
        <v>0</v>
      </c>
      <c r="CX169" s="9" t="n">
        <f aca="false">IF(AND($DY168&lt;&gt;0,ISNUMBER($DY168)),CX168/$DY168,"")</f>
        <v>0</v>
      </c>
      <c r="CY169" s="9" t="n">
        <f aca="false">IF(AND($DY168&lt;&gt;0,ISNUMBER($DY168)),CY168/$DY168,"")</f>
        <v>0</v>
      </c>
      <c r="CZ169" s="9" t="n">
        <f aca="false">IF(AND($DY168&lt;&gt;0,ISNUMBER($DY168)),CZ168/$DY168,"")</f>
        <v>0</v>
      </c>
      <c r="DA169" s="9" t="n">
        <f aca="false">IF(AND($DY168&lt;&gt;0,ISNUMBER($DY168)),DA168/$DY168,"")</f>
        <v>0</v>
      </c>
      <c r="DB169" s="9" t="n">
        <f aca="false">IF(AND($DY168&lt;&gt;0,ISNUMBER($DY168)),DB168/$DY168,"")</f>
        <v>0</v>
      </c>
      <c r="DC169" s="9" t="n">
        <f aca="false">IF(AND($DY168&lt;&gt;0,ISNUMBER($DY168)),DC168/$DY168,"")</f>
        <v>0</v>
      </c>
      <c r="DD169" s="9" t="n">
        <f aca="false">IF(AND($DY168&lt;&gt;0,ISNUMBER($DY168)),DD168/$DY168,"")</f>
        <v>0</v>
      </c>
      <c r="DE169" s="9" t="n">
        <f aca="false">IF(AND($DY168&lt;&gt;0,ISNUMBER($DY168)),DE168/$DY168,"")</f>
        <v>0</v>
      </c>
      <c r="DF169" s="9" t="n">
        <f aca="false">IF(AND($DY168&lt;&gt;0,ISNUMBER($DY168)),DF168/$DY168,"")</f>
        <v>0</v>
      </c>
      <c r="DG169" s="9" t="n">
        <f aca="false">IF(AND($DY168&lt;&gt;0,ISNUMBER($DY168)),DG168/$DY168,"")</f>
        <v>0</v>
      </c>
      <c r="DH169" s="9" t="n">
        <f aca="false">IF(AND($DY168&lt;&gt;0,ISNUMBER($DY168)),DH168/$DY168,"")</f>
        <v>0</v>
      </c>
      <c r="DI169" s="9" t="n">
        <f aca="false">IF(AND($DY168&lt;&gt;0,ISNUMBER($DY168)),DI168/$DY168,"")</f>
        <v>0</v>
      </c>
      <c r="DJ169" s="9" t="n">
        <f aca="false">IF(AND($DY168&lt;&gt;0,ISNUMBER($DY168)),DJ168/$DY168,"")</f>
        <v>0</v>
      </c>
      <c r="DK169" s="9" t="n">
        <f aca="false">IF(AND($DY168&lt;&gt;0,ISNUMBER($DY168)),DK168/$DY168,"")</f>
        <v>0</v>
      </c>
      <c r="DL169" s="9" t="n">
        <f aca="false">IF(AND($DY168&lt;&gt;0,ISNUMBER($DY168)),DL168/$DY168,"")</f>
        <v>0</v>
      </c>
      <c r="DM169" s="9" t="n">
        <f aca="false">IF(AND($DY168&lt;&gt;0,ISNUMBER($DY168)),DM168/$DY168,"")</f>
        <v>0</v>
      </c>
      <c r="DN169" s="9" t="n">
        <f aca="false">IF(AND($DY168&lt;&gt;0,ISNUMBER($DY168)),DN168/$DY168,"")</f>
        <v>0</v>
      </c>
      <c r="DO169" s="9" t="n">
        <f aca="false">IF(AND($DY168&lt;&gt;0,ISNUMBER($DY168)),DO168/$DY168,"")</f>
        <v>0</v>
      </c>
      <c r="DP169" s="9" t="n">
        <f aca="false">IF(AND($DY168&lt;&gt;0,ISNUMBER($DY168)),DP168/$DY168,"")</f>
        <v>0</v>
      </c>
      <c r="DQ169" s="9" t="n">
        <f aca="false">IF(AND($DY168&lt;&gt;0,ISNUMBER($DY168)),DQ168/$DY168,"")</f>
        <v>0</v>
      </c>
      <c r="DR169" s="9" t="n">
        <f aca="false">IF(AND($DY168&lt;&gt;0,ISNUMBER($DY168)),DR168/$DY168,"")</f>
        <v>0</v>
      </c>
      <c r="DS169" s="9" t="n">
        <f aca="false">IF(AND($DY168&lt;&gt;0,ISNUMBER($DY168)),DS168/$DY168,"")</f>
        <v>0</v>
      </c>
      <c r="DT169" s="9" t="n">
        <f aca="false">IF(AND($DY168&lt;&gt;0,ISNUMBER($DY168)),DT168/$DY168,"")</f>
        <v>0</v>
      </c>
      <c r="DU169" s="9" t="n">
        <f aca="false">IF(AND($DY168&lt;&gt;0,ISNUMBER($DY168)),DU168/$DY168,"")</f>
        <v>0</v>
      </c>
      <c r="DV169" s="9" t="n">
        <f aca="false">IF(AND($DY168&lt;&gt;0,ISNUMBER($DY168)),DV168/$DY168,"")</f>
        <v>0</v>
      </c>
      <c r="DW169" s="9" t="n">
        <f aca="false">IF(AND($DY168&lt;&gt;0,ISNUMBER($DY168)),DW168/$DY168,"")</f>
        <v>0</v>
      </c>
      <c r="DX169" s="9" t="n">
        <f aca="false">IF(AND($DY168&lt;&gt;0,ISNUMBER($DY168)),DX168/$DY168,"")</f>
        <v>0</v>
      </c>
      <c r="DY169" s="9" t="n">
        <f aca="false">IF(AND($DY168&lt;&gt;0,ISNUMBER($DY168)),DY168/$DY168,"")</f>
        <v>1</v>
      </c>
    </row>
    <row r="170" customFormat="false" ht="11.25" hidden="false" customHeight="false" outlineLevel="0" collapsed="false">
      <c r="A170" s="3" t="s">
        <v>281</v>
      </c>
      <c r="B170" s="7" t="n">
        <v>0</v>
      </c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0</v>
      </c>
      <c r="H170" s="7" t="n">
        <v>0</v>
      </c>
      <c r="I170" s="7" t="n">
        <v>0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38.3522</v>
      </c>
      <c r="Q170" s="7" t="n">
        <v>0</v>
      </c>
      <c r="R170" s="7" t="n">
        <v>25.79151</v>
      </c>
      <c r="S170" s="7" t="n">
        <v>31.96016</v>
      </c>
      <c r="T170" s="7" t="n">
        <v>0</v>
      </c>
      <c r="U170" s="7" t="n">
        <v>0</v>
      </c>
      <c r="V170" s="7" t="n">
        <v>0</v>
      </c>
      <c r="W170" s="7" t="n">
        <v>0</v>
      </c>
      <c r="X170" s="7" t="n">
        <v>0</v>
      </c>
      <c r="Y170" s="7" t="n">
        <v>0</v>
      </c>
      <c r="Z170" s="7" t="n">
        <v>44.36258</v>
      </c>
      <c r="AA170" s="7" t="n">
        <v>0</v>
      </c>
      <c r="AB170" s="7" t="n">
        <v>0</v>
      </c>
      <c r="AC170" s="7" t="n">
        <v>0</v>
      </c>
      <c r="AD170" s="7" t="n">
        <v>0</v>
      </c>
      <c r="AE170" s="7" t="n">
        <v>0</v>
      </c>
      <c r="AF170" s="7" t="n">
        <v>0</v>
      </c>
      <c r="AG170" s="7" t="n">
        <v>0</v>
      </c>
      <c r="AH170" s="7" t="n">
        <v>0</v>
      </c>
      <c r="AI170" s="7" t="n">
        <v>0</v>
      </c>
      <c r="AJ170" s="7" t="n">
        <v>0</v>
      </c>
      <c r="AK170" s="7" t="n">
        <v>0</v>
      </c>
      <c r="AL170" s="7" t="n">
        <v>0</v>
      </c>
      <c r="AM170" s="7" t="n">
        <v>0</v>
      </c>
      <c r="AN170" s="7" t="n">
        <v>0</v>
      </c>
      <c r="AO170" s="7" t="n">
        <v>0</v>
      </c>
      <c r="AP170" s="7" t="n">
        <v>0</v>
      </c>
      <c r="AQ170" s="7" t="n">
        <v>0</v>
      </c>
      <c r="AR170" s="7" t="n">
        <v>0</v>
      </c>
      <c r="AS170" s="7" t="n">
        <v>0</v>
      </c>
      <c r="AT170" s="7" t="n">
        <v>0</v>
      </c>
      <c r="AU170" s="7" t="n">
        <v>0</v>
      </c>
      <c r="AV170" s="7" t="n">
        <v>0</v>
      </c>
      <c r="AW170" s="7" t="n">
        <v>0</v>
      </c>
      <c r="AX170" s="7" t="n">
        <v>0</v>
      </c>
      <c r="AY170" s="7" t="n">
        <v>0</v>
      </c>
      <c r="AZ170" s="7" t="n">
        <v>0</v>
      </c>
      <c r="BA170" s="7" t="n">
        <v>0</v>
      </c>
      <c r="BB170" s="7" t="n">
        <v>0</v>
      </c>
      <c r="BC170" s="7" t="n">
        <v>0</v>
      </c>
      <c r="BD170" s="7" t="n">
        <v>0</v>
      </c>
      <c r="BE170" s="7" t="n">
        <v>0</v>
      </c>
      <c r="BF170" s="7" t="n">
        <v>0</v>
      </c>
      <c r="BG170" s="7" t="n">
        <v>0</v>
      </c>
      <c r="BH170" s="7" t="n">
        <v>0</v>
      </c>
      <c r="BI170" s="7" t="n">
        <v>0</v>
      </c>
      <c r="BJ170" s="7" t="n">
        <v>0</v>
      </c>
      <c r="BK170" s="7" t="n">
        <v>0</v>
      </c>
      <c r="BL170" s="7" t="n">
        <v>0</v>
      </c>
      <c r="BM170" s="7" t="n">
        <v>0</v>
      </c>
      <c r="BN170" s="7" t="n">
        <v>0</v>
      </c>
      <c r="BO170" s="7" t="n">
        <v>0</v>
      </c>
      <c r="BP170" s="7" t="n">
        <v>0</v>
      </c>
      <c r="BQ170" s="7" t="n">
        <v>0</v>
      </c>
      <c r="BR170" s="7" t="n">
        <v>0</v>
      </c>
      <c r="BS170" s="7" t="n">
        <v>0</v>
      </c>
      <c r="BT170" s="7" t="n">
        <v>0</v>
      </c>
      <c r="BU170" s="7" t="n">
        <v>0</v>
      </c>
      <c r="BV170" s="7" t="n">
        <v>0</v>
      </c>
      <c r="BW170" s="7" t="n">
        <v>0</v>
      </c>
      <c r="BX170" s="7" t="n">
        <v>0</v>
      </c>
      <c r="BY170" s="7" t="n">
        <v>0</v>
      </c>
      <c r="BZ170" s="7" t="n">
        <v>0</v>
      </c>
      <c r="CA170" s="7" t="n">
        <v>0</v>
      </c>
      <c r="CB170" s="7" t="n">
        <v>0</v>
      </c>
      <c r="CC170" s="7" t="n">
        <v>0</v>
      </c>
      <c r="CD170" s="7" t="n">
        <v>572.58074</v>
      </c>
      <c r="CE170" s="7" t="n">
        <v>910.23305</v>
      </c>
      <c r="CF170" s="7" t="n">
        <v>0</v>
      </c>
      <c r="CG170" s="7" t="n">
        <v>0</v>
      </c>
      <c r="CH170" s="7" t="n">
        <v>0</v>
      </c>
      <c r="CI170" s="7" t="n">
        <v>0</v>
      </c>
      <c r="CJ170" s="7" t="n">
        <v>0</v>
      </c>
      <c r="CK170" s="7" t="n">
        <v>0</v>
      </c>
      <c r="CL170" s="7" t="n">
        <v>0</v>
      </c>
      <c r="CM170" s="7" t="n">
        <v>0</v>
      </c>
      <c r="CN170" s="7" t="n">
        <v>108.97188</v>
      </c>
      <c r="CO170" s="7" t="n">
        <v>0</v>
      </c>
      <c r="CP170" s="7" t="n">
        <v>0</v>
      </c>
      <c r="CQ170" s="7" t="n">
        <v>0</v>
      </c>
      <c r="CR170" s="7" t="n">
        <v>0</v>
      </c>
      <c r="CS170" s="7" t="n">
        <v>0</v>
      </c>
      <c r="CT170" s="7" t="n">
        <v>0</v>
      </c>
      <c r="CU170" s="7" t="n">
        <v>0</v>
      </c>
      <c r="CV170" s="7" t="n">
        <v>0</v>
      </c>
      <c r="CW170" s="7" t="n">
        <v>0</v>
      </c>
      <c r="CX170" s="7" t="n">
        <v>0</v>
      </c>
      <c r="CY170" s="7" t="n">
        <v>0</v>
      </c>
      <c r="CZ170" s="7" t="n">
        <v>0</v>
      </c>
      <c r="DA170" s="7" t="n">
        <v>0</v>
      </c>
      <c r="DB170" s="7" t="n">
        <v>0</v>
      </c>
      <c r="DC170" s="7" t="n">
        <v>0</v>
      </c>
      <c r="DD170" s="7" t="n">
        <v>0</v>
      </c>
      <c r="DE170" s="7" t="n">
        <v>0</v>
      </c>
      <c r="DF170" s="7" t="n">
        <v>0</v>
      </c>
      <c r="DG170" s="7" t="n">
        <v>0</v>
      </c>
      <c r="DH170" s="7" t="n">
        <v>0</v>
      </c>
      <c r="DI170" s="7" t="n">
        <v>0</v>
      </c>
      <c r="DJ170" s="7" t="n">
        <v>0</v>
      </c>
      <c r="DK170" s="7" t="n">
        <v>0</v>
      </c>
      <c r="DL170" s="7" t="n">
        <v>0</v>
      </c>
      <c r="DM170" s="7" t="n">
        <v>0</v>
      </c>
      <c r="DN170" s="7" t="n">
        <v>0</v>
      </c>
      <c r="DO170" s="7" t="n">
        <v>0</v>
      </c>
      <c r="DP170" s="7" t="n">
        <v>0</v>
      </c>
      <c r="DQ170" s="7" t="n">
        <v>0</v>
      </c>
      <c r="DR170" s="7" t="n">
        <v>0</v>
      </c>
      <c r="DS170" s="7" t="n">
        <v>0</v>
      </c>
      <c r="DT170" s="7" t="n">
        <v>0</v>
      </c>
      <c r="DU170" s="7" t="n">
        <v>0</v>
      </c>
      <c r="DV170" s="7" t="n">
        <v>0</v>
      </c>
      <c r="DW170" s="7" t="n">
        <v>0</v>
      </c>
      <c r="DX170" s="7" t="n">
        <v>0</v>
      </c>
      <c r="DY170" s="7" t="n">
        <f aca="false">SUM($B170:$DX170)</f>
        <v>1732.25212</v>
      </c>
    </row>
    <row r="171" customFormat="false" ht="11.25" hidden="false" customHeight="false" outlineLevel="0" collapsed="false">
      <c r="A171" s="8" t="s">
        <v>19</v>
      </c>
      <c r="B171" s="9" t="n">
        <f aca="false">IF(AND($DY170&lt;&gt;0,ISNUMBER($DY170)),B170/$DY170,"")</f>
        <v>0</v>
      </c>
      <c r="C171" s="9" t="n">
        <f aca="false">IF(AND($DY170&lt;&gt;0,ISNUMBER($DY170)),C170/$DY170,"")</f>
        <v>0</v>
      </c>
      <c r="D171" s="9" t="n">
        <f aca="false">IF(AND($DY170&lt;&gt;0,ISNUMBER($DY170)),D170/$DY170,"")</f>
        <v>0</v>
      </c>
      <c r="E171" s="9" t="n">
        <f aca="false">IF(AND($DY170&lt;&gt;0,ISNUMBER($DY170)),E170/$DY170,"")</f>
        <v>0</v>
      </c>
      <c r="F171" s="9" t="n">
        <f aca="false">IF(AND($DY170&lt;&gt;0,ISNUMBER($DY170)),F170/$DY170,"")</f>
        <v>0</v>
      </c>
      <c r="G171" s="9" t="n">
        <f aca="false">IF(AND($DY170&lt;&gt;0,ISNUMBER($DY170)),G170/$DY170,"")</f>
        <v>0</v>
      </c>
      <c r="H171" s="9" t="n">
        <f aca="false">IF(AND($DY170&lt;&gt;0,ISNUMBER($DY170)),H170/$DY170,"")</f>
        <v>0</v>
      </c>
      <c r="I171" s="9" t="n">
        <f aca="false">IF(AND($DY170&lt;&gt;0,ISNUMBER($DY170)),I170/$DY170,"")</f>
        <v>0</v>
      </c>
      <c r="J171" s="9" t="n">
        <f aca="false">IF(AND($DY170&lt;&gt;0,ISNUMBER($DY170)),J170/$DY170,"")</f>
        <v>0</v>
      </c>
      <c r="K171" s="9" t="n">
        <f aca="false">IF(AND($DY170&lt;&gt;0,ISNUMBER($DY170)),K170/$DY170,"")</f>
        <v>0</v>
      </c>
      <c r="L171" s="9" t="n">
        <f aca="false">IF(AND($DY170&lt;&gt;0,ISNUMBER($DY170)),L170/$DY170,"")</f>
        <v>0</v>
      </c>
      <c r="M171" s="9" t="n">
        <f aca="false">IF(AND($DY170&lt;&gt;0,ISNUMBER($DY170)),M170/$DY170,"")</f>
        <v>0</v>
      </c>
      <c r="N171" s="9" t="n">
        <f aca="false">IF(AND($DY170&lt;&gt;0,ISNUMBER($DY170)),N170/$DY170,"")</f>
        <v>0</v>
      </c>
      <c r="O171" s="9" t="n">
        <f aca="false">IF(AND($DY170&lt;&gt;0,ISNUMBER($DY170)),O170/$DY170,"")</f>
        <v>0</v>
      </c>
      <c r="P171" s="9" t="n">
        <f aca="false">IF(AND($DY170&lt;&gt;0,ISNUMBER($DY170)),P170/$DY170,"")</f>
        <v>0.0221400797015622</v>
      </c>
      <c r="Q171" s="9" t="n">
        <f aca="false">IF(AND($DY170&lt;&gt;0,ISNUMBER($DY170)),Q170/$DY170,"")</f>
        <v>0</v>
      </c>
      <c r="R171" s="9" t="n">
        <f aca="false">IF(AND($DY170&lt;&gt;0,ISNUMBER($DY170)),R170/$DY170,"")</f>
        <v>0.0148890047252475</v>
      </c>
      <c r="S171" s="9" t="n">
        <f aca="false">IF(AND($DY170&lt;&gt;0,ISNUMBER($DY170)),S170/$DY170,"")</f>
        <v>0.018450062569414</v>
      </c>
      <c r="T171" s="9" t="n">
        <f aca="false">IF(AND($DY170&lt;&gt;0,ISNUMBER($DY170)),T170/$DY170,"")</f>
        <v>0</v>
      </c>
      <c r="U171" s="9" t="n">
        <f aca="false">IF(AND($DY170&lt;&gt;0,ISNUMBER($DY170)),U170/$DY170,"")</f>
        <v>0</v>
      </c>
      <c r="V171" s="9" t="n">
        <f aca="false">IF(AND($DY170&lt;&gt;0,ISNUMBER($DY170)),V170/$DY170,"")</f>
        <v>0</v>
      </c>
      <c r="W171" s="9" t="n">
        <f aca="false">IF(AND($DY170&lt;&gt;0,ISNUMBER($DY170)),W170/$DY170,"")</f>
        <v>0</v>
      </c>
      <c r="X171" s="9" t="n">
        <f aca="false">IF(AND($DY170&lt;&gt;0,ISNUMBER($DY170)),X170/$DY170,"")</f>
        <v>0</v>
      </c>
      <c r="Y171" s="9" t="n">
        <f aca="false">IF(AND($DY170&lt;&gt;0,ISNUMBER($DY170)),Y170/$DY170,"")</f>
        <v>0</v>
      </c>
      <c r="Z171" s="9" t="n">
        <f aca="false">IF(AND($DY170&lt;&gt;0,ISNUMBER($DY170)),Z170/$DY170,"")</f>
        <v>0.0256097709379625</v>
      </c>
      <c r="AA171" s="9" t="n">
        <f aca="false">IF(AND($DY170&lt;&gt;0,ISNUMBER($DY170)),AA170/$DY170,"")</f>
        <v>0</v>
      </c>
      <c r="AB171" s="9" t="n">
        <f aca="false">IF(AND($DY170&lt;&gt;0,ISNUMBER($DY170)),AB170/$DY170,"")</f>
        <v>0</v>
      </c>
      <c r="AC171" s="9" t="n">
        <f aca="false">IF(AND($DY170&lt;&gt;0,ISNUMBER($DY170)),AC170/$DY170,"")</f>
        <v>0</v>
      </c>
      <c r="AD171" s="9" t="n">
        <f aca="false">IF(AND($DY170&lt;&gt;0,ISNUMBER($DY170)),AD170/$DY170,"")</f>
        <v>0</v>
      </c>
      <c r="AE171" s="9" t="n">
        <f aca="false">IF(AND($DY170&lt;&gt;0,ISNUMBER($DY170)),AE170/$DY170,"")</f>
        <v>0</v>
      </c>
      <c r="AF171" s="9" t="n">
        <f aca="false">IF(AND($DY170&lt;&gt;0,ISNUMBER($DY170)),AF170/$DY170,"")</f>
        <v>0</v>
      </c>
      <c r="AG171" s="9" t="n">
        <f aca="false">IF(AND($DY170&lt;&gt;0,ISNUMBER($DY170)),AG170/$DY170,"")</f>
        <v>0</v>
      </c>
      <c r="AH171" s="9" t="n">
        <f aca="false">IF(AND($DY170&lt;&gt;0,ISNUMBER($DY170)),AH170/$DY170,"")</f>
        <v>0</v>
      </c>
      <c r="AI171" s="9" t="n">
        <f aca="false">IF(AND($DY170&lt;&gt;0,ISNUMBER($DY170)),AI170/$DY170,"")</f>
        <v>0</v>
      </c>
      <c r="AJ171" s="9" t="n">
        <f aca="false">IF(AND($DY170&lt;&gt;0,ISNUMBER($DY170)),AJ170/$DY170,"")</f>
        <v>0</v>
      </c>
      <c r="AK171" s="9" t="n">
        <f aca="false">IF(AND($DY170&lt;&gt;0,ISNUMBER($DY170)),AK170/$DY170,"")</f>
        <v>0</v>
      </c>
      <c r="AL171" s="9" t="n">
        <f aca="false">IF(AND($DY170&lt;&gt;0,ISNUMBER($DY170)),AL170/$DY170,"")</f>
        <v>0</v>
      </c>
      <c r="AM171" s="9" t="n">
        <f aca="false">IF(AND($DY170&lt;&gt;0,ISNUMBER($DY170)),AM170/$DY170,"")</f>
        <v>0</v>
      </c>
      <c r="AN171" s="9" t="n">
        <f aca="false">IF(AND($DY170&lt;&gt;0,ISNUMBER($DY170)),AN170/$DY170,"")</f>
        <v>0</v>
      </c>
      <c r="AO171" s="9" t="n">
        <f aca="false">IF(AND($DY170&lt;&gt;0,ISNUMBER($DY170)),AO170/$DY170,"")</f>
        <v>0</v>
      </c>
      <c r="AP171" s="9" t="n">
        <f aca="false">IF(AND($DY170&lt;&gt;0,ISNUMBER($DY170)),AP170/$DY170,"")</f>
        <v>0</v>
      </c>
      <c r="AQ171" s="9" t="n">
        <f aca="false">IF(AND($DY170&lt;&gt;0,ISNUMBER($DY170)),AQ170/$DY170,"")</f>
        <v>0</v>
      </c>
      <c r="AR171" s="9" t="n">
        <f aca="false">IF(AND($DY170&lt;&gt;0,ISNUMBER($DY170)),AR170/$DY170,"")</f>
        <v>0</v>
      </c>
      <c r="AS171" s="9" t="n">
        <f aca="false">IF(AND($DY170&lt;&gt;0,ISNUMBER($DY170)),AS170/$DY170,"")</f>
        <v>0</v>
      </c>
      <c r="AT171" s="9" t="n">
        <f aca="false">IF(AND($DY170&lt;&gt;0,ISNUMBER($DY170)),AT170/$DY170,"")</f>
        <v>0</v>
      </c>
      <c r="AU171" s="9" t="n">
        <f aca="false">IF(AND($DY170&lt;&gt;0,ISNUMBER($DY170)),AU170/$DY170,"")</f>
        <v>0</v>
      </c>
      <c r="AV171" s="9" t="n">
        <f aca="false">IF(AND($DY170&lt;&gt;0,ISNUMBER($DY170)),AV170/$DY170,"")</f>
        <v>0</v>
      </c>
      <c r="AW171" s="9" t="n">
        <f aca="false">IF(AND($DY170&lt;&gt;0,ISNUMBER($DY170)),AW170/$DY170,"")</f>
        <v>0</v>
      </c>
      <c r="AX171" s="9" t="n">
        <f aca="false">IF(AND($DY170&lt;&gt;0,ISNUMBER($DY170)),AX170/$DY170,"")</f>
        <v>0</v>
      </c>
      <c r="AY171" s="9" t="n">
        <f aca="false">IF(AND($DY170&lt;&gt;0,ISNUMBER($DY170)),AY170/$DY170,"")</f>
        <v>0</v>
      </c>
      <c r="AZ171" s="9" t="n">
        <f aca="false">IF(AND($DY170&lt;&gt;0,ISNUMBER($DY170)),AZ170/$DY170,"")</f>
        <v>0</v>
      </c>
      <c r="BA171" s="9" t="n">
        <f aca="false">IF(AND($DY170&lt;&gt;0,ISNUMBER($DY170)),BA170/$DY170,"")</f>
        <v>0</v>
      </c>
      <c r="BB171" s="9" t="n">
        <f aca="false">IF(AND($DY170&lt;&gt;0,ISNUMBER($DY170)),BB170/$DY170,"")</f>
        <v>0</v>
      </c>
      <c r="BC171" s="9" t="n">
        <f aca="false">IF(AND($DY170&lt;&gt;0,ISNUMBER($DY170)),BC170/$DY170,"")</f>
        <v>0</v>
      </c>
      <c r="BD171" s="9" t="n">
        <f aca="false">IF(AND($DY170&lt;&gt;0,ISNUMBER($DY170)),BD170/$DY170,"")</f>
        <v>0</v>
      </c>
      <c r="BE171" s="9" t="n">
        <f aca="false">IF(AND($DY170&lt;&gt;0,ISNUMBER($DY170)),BE170/$DY170,"")</f>
        <v>0</v>
      </c>
      <c r="BF171" s="9" t="n">
        <f aca="false">IF(AND($DY170&lt;&gt;0,ISNUMBER($DY170)),BF170/$DY170,"")</f>
        <v>0</v>
      </c>
      <c r="BG171" s="9" t="n">
        <f aca="false">IF(AND($DY170&lt;&gt;0,ISNUMBER($DY170)),BG170/$DY170,"")</f>
        <v>0</v>
      </c>
      <c r="BH171" s="9" t="n">
        <f aca="false">IF(AND($DY170&lt;&gt;0,ISNUMBER($DY170)),BH170/$DY170,"")</f>
        <v>0</v>
      </c>
      <c r="BI171" s="9" t="n">
        <f aca="false">IF(AND($DY170&lt;&gt;0,ISNUMBER($DY170)),BI170/$DY170,"")</f>
        <v>0</v>
      </c>
      <c r="BJ171" s="9" t="n">
        <f aca="false">IF(AND($DY170&lt;&gt;0,ISNUMBER($DY170)),BJ170/$DY170,"")</f>
        <v>0</v>
      </c>
      <c r="BK171" s="9" t="n">
        <f aca="false">IF(AND($DY170&lt;&gt;0,ISNUMBER($DY170)),BK170/$DY170,"")</f>
        <v>0</v>
      </c>
      <c r="BL171" s="9" t="n">
        <f aca="false">IF(AND($DY170&lt;&gt;0,ISNUMBER($DY170)),BL170/$DY170,"")</f>
        <v>0</v>
      </c>
      <c r="BM171" s="9" t="n">
        <f aca="false">IF(AND($DY170&lt;&gt;0,ISNUMBER($DY170)),BM170/$DY170,"")</f>
        <v>0</v>
      </c>
      <c r="BN171" s="9" t="n">
        <f aca="false">IF(AND($DY170&lt;&gt;0,ISNUMBER($DY170)),BN170/$DY170,"")</f>
        <v>0</v>
      </c>
      <c r="BO171" s="9" t="n">
        <f aca="false">IF(AND($DY170&lt;&gt;0,ISNUMBER($DY170)),BO170/$DY170,"")</f>
        <v>0</v>
      </c>
      <c r="BP171" s="9" t="n">
        <f aca="false">IF(AND($DY170&lt;&gt;0,ISNUMBER($DY170)),BP170/$DY170,"")</f>
        <v>0</v>
      </c>
      <c r="BQ171" s="9" t="n">
        <f aca="false">IF(AND($DY170&lt;&gt;0,ISNUMBER($DY170)),BQ170/$DY170,"")</f>
        <v>0</v>
      </c>
      <c r="BR171" s="9" t="n">
        <f aca="false">IF(AND($DY170&lt;&gt;0,ISNUMBER($DY170)),BR170/$DY170,"")</f>
        <v>0</v>
      </c>
      <c r="BS171" s="9" t="n">
        <f aca="false">IF(AND($DY170&lt;&gt;0,ISNUMBER($DY170)),BS170/$DY170,"")</f>
        <v>0</v>
      </c>
      <c r="BT171" s="9" t="n">
        <f aca="false">IF(AND($DY170&lt;&gt;0,ISNUMBER($DY170)),BT170/$DY170,"")</f>
        <v>0</v>
      </c>
      <c r="BU171" s="9" t="n">
        <f aca="false">IF(AND($DY170&lt;&gt;0,ISNUMBER($DY170)),BU170/$DY170,"")</f>
        <v>0</v>
      </c>
      <c r="BV171" s="9" t="n">
        <f aca="false">IF(AND($DY170&lt;&gt;0,ISNUMBER($DY170)),BV170/$DY170,"")</f>
        <v>0</v>
      </c>
      <c r="BW171" s="9" t="n">
        <f aca="false">IF(AND($DY170&lt;&gt;0,ISNUMBER($DY170)),BW170/$DY170,"")</f>
        <v>0</v>
      </c>
      <c r="BX171" s="9" t="n">
        <f aca="false">IF(AND($DY170&lt;&gt;0,ISNUMBER($DY170)),BX170/$DY170,"")</f>
        <v>0</v>
      </c>
      <c r="BY171" s="9" t="n">
        <f aca="false">IF(AND($DY170&lt;&gt;0,ISNUMBER($DY170)),BY170/$DY170,"")</f>
        <v>0</v>
      </c>
      <c r="BZ171" s="9" t="n">
        <f aca="false">IF(AND($DY170&lt;&gt;0,ISNUMBER($DY170)),BZ170/$DY170,"")</f>
        <v>0</v>
      </c>
      <c r="CA171" s="9" t="n">
        <f aca="false">IF(AND($DY170&lt;&gt;0,ISNUMBER($DY170)),CA170/$DY170,"")</f>
        <v>0</v>
      </c>
      <c r="CB171" s="9" t="n">
        <f aca="false">IF(AND($DY170&lt;&gt;0,ISNUMBER($DY170)),CB170/$DY170,"")</f>
        <v>0</v>
      </c>
      <c r="CC171" s="9" t="n">
        <f aca="false">IF(AND($DY170&lt;&gt;0,ISNUMBER($DY170)),CC170/$DY170,"")</f>
        <v>0</v>
      </c>
      <c r="CD171" s="9" t="n">
        <f aca="false">IF(AND($DY170&lt;&gt;0,ISNUMBER($DY170)),CD170/$DY170,"")</f>
        <v>0.330541226296782</v>
      </c>
      <c r="CE171" s="9" t="n">
        <f aca="false">IF(AND($DY170&lt;&gt;0,ISNUMBER($DY170)),CE170/$DY170,"")</f>
        <v>0.525462223131815</v>
      </c>
      <c r="CF171" s="9" t="n">
        <f aca="false">IF(AND($DY170&lt;&gt;0,ISNUMBER($DY170)),CF170/$DY170,"")</f>
        <v>0</v>
      </c>
      <c r="CG171" s="9" t="n">
        <f aca="false">IF(AND($DY170&lt;&gt;0,ISNUMBER($DY170)),CG170/$DY170,"")</f>
        <v>0</v>
      </c>
      <c r="CH171" s="9" t="n">
        <f aca="false">IF(AND($DY170&lt;&gt;0,ISNUMBER($DY170)),CH170/$DY170,"")</f>
        <v>0</v>
      </c>
      <c r="CI171" s="9" t="n">
        <f aca="false">IF(AND($DY170&lt;&gt;0,ISNUMBER($DY170)),CI170/$DY170,"")</f>
        <v>0</v>
      </c>
      <c r="CJ171" s="9" t="n">
        <f aca="false">IF(AND($DY170&lt;&gt;0,ISNUMBER($DY170)),CJ170/$DY170,"")</f>
        <v>0</v>
      </c>
      <c r="CK171" s="9" t="n">
        <f aca="false">IF(AND($DY170&lt;&gt;0,ISNUMBER($DY170)),CK170/$DY170,"")</f>
        <v>0</v>
      </c>
      <c r="CL171" s="9" t="n">
        <f aca="false">IF(AND($DY170&lt;&gt;0,ISNUMBER($DY170)),CL170/$DY170,"")</f>
        <v>0</v>
      </c>
      <c r="CM171" s="9" t="n">
        <f aca="false">IF(AND($DY170&lt;&gt;0,ISNUMBER($DY170)),CM170/$DY170,"")</f>
        <v>0</v>
      </c>
      <c r="CN171" s="9" t="n">
        <f aca="false">IF(AND($DY170&lt;&gt;0,ISNUMBER($DY170)),CN170/$DY170,"")</f>
        <v>0.0629076326372168</v>
      </c>
      <c r="CO171" s="9" t="n">
        <f aca="false">IF(AND($DY170&lt;&gt;0,ISNUMBER($DY170)),CO170/$DY170,"")</f>
        <v>0</v>
      </c>
      <c r="CP171" s="9" t="n">
        <f aca="false">IF(AND($DY170&lt;&gt;0,ISNUMBER($DY170)),CP170/$DY170,"")</f>
        <v>0</v>
      </c>
      <c r="CQ171" s="9" t="n">
        <f aca="false">IF(AND($DY170&lt;&gt;0,ISNUMBER($DY170)),CQ170/$DY170,"")</f>
        <v>0</v>
      </c>
      <c r="CR171" s="9" t="n">
        <f aca="false">IF(AND($DY170&lt;&gt;0,ISNUMBER($DY170)),CR170/$DY170,"")</f>
        <v>0</v>
      </c>
      <c r="CS171" s="9" t="n">
        <f aca="false">IF(AND($DY170&lt;&gt;0,ISNUMBER($DY170)),CS170/$DY170,"")</f>
        <v>0</v>
      </c>
      <c r="CT171" s="9" t="n">
        <f aca="false">IF(AND($DY170&lt;&gt;0,ISNUMBER($DY170)),CT170/$DY170,"")</f>
        <v>0</v>
      </c>
      <c r="CU171" s="9" t="n">
        <f aca="false">IF(AND($DY170&lt;&gt;0,ISNUMBER($DY170)),CU170/$DY170,"")</f>
        <v>0</v>
      </c>
      <c r="CV171" s="9" t="n">
        <f aca="false">IF(AND($DY170&lt;&gt;0,ISNUMBER($DY170)),CV170/$DY170,"")</f>
        <v>0</v>
      </c>
      <c r="CW171" s="9" t="n">
        <f aca="false">IF(AND($DY170&lt;&gt;0,ISNUMBER($DY170)),CW170/$DY170,"")</f>
        <v>0</v>
      </c>
      <c r="CX171" s="9" t="n">
        <f aca="false">IF(AND($DY170&lt;&gt;0,ISNUMBER($DY170)),CX170/$DY170,"")</f>
        <v>0</v>
      </c>
      <c r="CY171" s="9" t="n">
        <f aca="false">IF(AND($DY170&lt;&gt;0,ISNUMBER($DY170)),CY170/$DY170,"")</f>
        <v>0</v>
      </c>
      <c r="CZ171" s="9" t="n">
        <f aca="false">IF(AND($DY170&lt;&gt;0,ISNUMBER($DY170)),CZ170/$DY170,"")</f>
        <v>0</v>
      </c>
      <c r="DA171" s="9" t="n">
        <f aca="false">IF(AND($DY170&lt;&gt;0,ISNUMBER($DY170)),DA170/$DY170,"")</f>
        <v>0</v>
      </c>
      <c r="DB171" s="9" t="n">
        <f aca="false">IF(AND($DY170&lt;&gt;0,ISNUMBER($DY170)),DB170/$DY170,"")</f>
        <v>0</v>
      </c>
      <c r="DC171" s="9" t="n">
        <f aca="false">IF(AND($DY170&lt;&gt;0,ISNUMBER($DY170)),DC170/$DY170,"")</f>
        <v>0</v>
      </c>
      <c r="DD171" s="9" t="n">
        <f aca="false">IF(AND($DY170&lt;&gt;0,ISNUMBER($DY170)),DD170/$DY170,"")</f>
        <v>0</v>
      </c>
      <c r="DE171" s="9" t="n">
        <f aca="false">IF(AND($DY170&lt;&gt;0,ISNUMBER($DY170)),DE170/$DY170,"")</f>
        <v>0</v>
      </c>
      <c r="DF171" s="9" t="n">
        <f aca="false">IF(AND($DY170&lt;&gt;0,ISNUMBER($DY170)),DF170/$DY170,"")</f>
        <v>0</v>
      </c>
      <c r="DG171" s="9" t="n">
        <f aca="false">IF(AND($DY170&lt;&gt;0,ISNUMBER($DY170)),DG170/$DY170,"")</f>
        <v>0</v>
      </c>
      <c r="DH171" s="9" t="n">
        <f aca="false">IF(AND($DY170&lt;&gt;0,ISNUMBER($DY170)),DH170/$DY170,"")</f>
        <v>0</v>
      </c>
      <c r="DI171" s="9" t="n">
        <f aca="false">IF(AND($DY170&lt;&gt;0,ISNUMBER($DY170)),DI170/$DY170,"")</f>
        <v>0</v>
      </c>
      <c r="DJ171" s="9" t="n">
        <f aca="false">IF(AND($DY170&lt;&gt;0,ISNUMBER($DY170)),DJ170/$DY170,"")</f>
        <v>0</v>
      </c>
      <c r="DK171" s="9" t="n">
        <f aca="false">IF(AND($DY170&lt;&gt;0,ISNUMBER($DY170)),DK170/$DY170,"")</f>
        <v>0</v>
      </c>
      <c r="DL171" s="9" t="n">
        <f aca="false">IF(AND($DY170&lt;&gt;0,ISNUMBER($DY170)),DL170/$DY170,"")</f>
        <v>0</v>
      </c>
      <c r="DM171" s="9" t="n">
        <f aca="false">IF(AND($DY170&lt;&gt;0,ISNUMBER($DY170)),DM170/$DY170,"")</f>
        <v>0</v>
      </c>
      <c r="DN171" s="9" t="n">
        <f aca="false">IF(AND($DY170&lt;&gt;0,ISNUMBER($DY170)),DN170/$DY170,"")</f>
        <v>0</v>
      </c>
      <c r="DO171" s="9" t="n">
        <f aca="false">IF(AND($DY170&lt;&gt;0,ISNUMBER($DY170)),DO170/$DY170,"")</f>
        <v>0</v>
      </c>
      <c r="DP171" s="9" t="n">
        <f aca="false">IF(AND($DY170&lt;&gt;0,ISNUMBER($DY170)),DP170/$DY170,"")</f>
        <v>0</v>
      </c>
      <c r="DQ171" s="9" t="n">
        <f aca="false">IF(AND($DY170&lt;&gt;0,ISNUMBER($DY170)),DQ170/$DY170,"")</f>
        <v>0</v>
      </c>
      <c r="DR171" s="9" t="n">
        <f aca="false">IF(AND($DY170&lt;&gt;0,ISNUMBER($DY170)),DR170/$DY170,"")</f>
        <v>0</v>
      </c>
      <c r="DS171" s="9" t="n">
        <f aca="false">IF(AND($DY170&lt;&gt;0,ISNUMBER($DY170)),DS170/$DY170,"")</f>
        <v>0</v>
      </c>
      <c r="DT171" s="9" t="n">
        <f aca="false">IF(AND($DY170&lt;&gt;0,ISNUMBER($DY170)),DT170/$DY170,"")</f>
        <v>0</v>
      </c>
      <c r="DU171" s="9" t="n">
        <f aca="false">IF(AND($DY170&lt;&gt;0,ISNUMBER($DY170)),DU170/$DY170,"")</f>
        <v>0</v>
      </c>
      <c r="DV171" s="9" t="n">
        <f aca="false">IF(AND($DY170&lt;&gt;0,ISNUMBER($DY170)),DV170/$DY170,"")</f>
        <v>0</v>
      </c>
      <c r="DW171" s="9" t="n">
        <f aca="false">IF(AND($DY170&lt;&gt;0,ISNUMBER($DY170)),DW170/$DY170,"")</f>
        <v>0</v>
      </c>
      <c r="DX171" s="9" t="n">
        <f aca="false">IF(AND($DY170&lt;&gt;0,ISNUMBER($DY170)),DX170/$DY170,"")</f>
        <v>0</v>
      </c>
      <c r="DY171" s="9" t="n">
        <f aca="false">IF(AND($DY170&lt;&gt;0,ISNUMBER($DY170)),DY170/$DY170,"")</f>
        <v>1</v>
      </c>
    </row>
    <row r="172" customFormat="false" ht="11.25" hidden="false" customHeight="false" outlineLevel="0" collapsed="false">
      <c r="A172" s="3" t="s">
        <v>282</v>
      </c>
      <c r="B172" s="7" t="n">
        <v>0</v>
      </c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0</v>
      </c>
      <c r="H172" s="7" t="n">
        <v>0</v>
      </c>
      <c r="I172" s="7" t="n">
        <v>0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  <c r="S172" s="7" t="n">
        <v>0</v>
      </c>
      <c r="T172" s="7" t="n">
        <v>0</v>
      </c>
      <c r="U172" s="7" t="n">
        <v>0</v>
      </c>
      <c r="V172" s="7" t="n">
        <v>0</v>
      </c>
      <c r="W172" s="7" t="n">
        <v>0</v>
      </c>
      <c r="X172" s="7" t="n">
        <v>0</v>
      </c>
      <c r="Y172" s="7" t="n">
        <v>0</v>
      </c>
      <c r="Z172" s="7" t="n">
        <v>0</v>
      </c>
      <c r="AA172" s="7" t="n">
        <v>0</v>
      </c>
      <c r="AB172" s="7" t="n">
        <v>0</v>
      </c>
      <c r="AC172" s="7" t="n">
        <v>0</v>
      </c>
      <c r="AD172" s="7" t="n">
        <v>0</v>
      </c>
      <c r="AE172" s="7" t="n">
        <v>0</v>
      </c>
      <c r="AF172" s="7" t="n">
        <v>0</v>
      </c>
      <c r="AG172" s="7" t="n">
        <v>0</v>
      </c>
      <c r="AH172" s="7" t="n">
        <v>0</v>
      </c>
      <c r="AI172" s="7" t="n">
        <v>0</v>
      </c>
      <c r="AJ172" s="7" t="n">
        <v>0</v>
      </c>
      <c r="AK172" s="7" t="n">
        <v>0</v>
      </c>
      <c r="AL172" s="7" t="n">
        <v>0</v>
      </c>
      <c r="AM172" s="7" t="n">
        <v>0</v>
      </c>
      <c r="AN172" s="7" t="n">
        <v>0</v>
      </c>
      <c r="AO172" s="7" t="n">
        <v>0</v>
      </c>
      <c r="AP172" s="7" t="n">
        <v>0</v>
      </c>
      <c r="AQ172" s="7" t="n">
        <v>0</v>
      </c>
      <c r="AR172" s="7" t="n">
        <v>0</v>
      </c>
      <c r="AS172" s="7" t="n">
        <v>0</v>
      </c>
      <c r="AT172" s="7" t="n">
        <v>0</v>
      </c>
      <c r="AU172" s="7" t="n">
        <v>0</v>
      </c>
      <c r="AV172" s="7" t="n">
        <v>0</v>
      </c>
      <c r="AW172" s="7" t="n">
        <v>0</v>
      </c>
      <c r="AX172" s="7" t="n">
        <v>0</v>
      </c>
      <c r="AY172" s="7" t="n">
        <v>0</v>
      </c>
      <c r="AZ172" s="7" t="n">
        <v>0</v>
      </c>
      <c r="BA172" s="7" t="n">
        <v>0</v>
      </c>
      <c r="BB172" s="7" t="n">
        <v>0</v>
      </c>
      <c r="BC172" s="7" t="n">
        <v>0</v>
      </c>
      <c r="BD172" s="7" t="n">
        <v>0</v>
      </c>
      <c r="BE172" s="7" t="n">
        <v>0</v>
      </c>
      <c r="BF172" s="7" t="n">
        <v>0</v>
      </c>
      <c r="BG172" s="7" t="n">
        <v>0</v>
      </c>
      <c r="BH172" s="7" t="n">
        <v>0</v>
      </c>
      <c r="BI172" s="7" t="n">
        <v>0</v>
      </c>
      <c r="BJ172" s="7" t="n">
        <v>0</v>
      </c>
      <c r="BK172" s="7" t="n">
        <v>0</v>
      </c>
      <c r="BL172" s="7" t="n">
        <v>0</v>
      </c>
      <c r="BM172" s="7" t="n">
        <v>0</v>
      </c>
      <c r="BN172" s="7" t="n">
        <v>0</v>
      </c>
      <c r="BO172" s="7" t="n">
        <v>0</v>
      </c>
      <c r="BP172" s="7" t="n">
        <v>84.39405</v>
      </c>
      <c r="BQ172" s="7" t="n">
        <v>0</v>
      </c>
      <c r="BR172" s="7" t="n">
        <v>0</v>
      </c>
      <c r="BS172" s="7" t="n">
        <v>118.40007</v>
      </c>
      <c r="BT172" s="7" t="n">
        <v>0</v>
      </c>
      <c r="BU172" s="7" t="n">
        <v>98.12782</v>
      </c>
      <c r="BV172" s="7" t="n">
        <v>0</v>
      </c>
      <c r="BW172" s="7" t="n">
        <v>0</v>
      </c>
      <c r="BX172" s="7" t="n">
        <v>0</v>
      </c>
      <c r="BY172" s="7" t="n">
        <v>0</v>
      </c>
      <c r="BZ172" s="7" t="n">
        <v>0</v>
      </c>
      <c r="CA172" s="7" t="n">
        <v>0</v>
      </c>
      <c r="CB172" s="7" t="n">
        <v>0</v>
      </c>
      <c r="CC172" s="7" t="n">
        <v>0</v>
      </c>
      <c r="CD172" s="7" t="n">
        <v>0</v>
      </c>
      <c r="CE172" s="7" t="n">
        <v>0</v>
      </c>
      <c r="CF172" s="7" t="n">
        <v>1177.15725</v>
      </c>
      <c r="CG172" s="7" t="n">
        <v>116.19111</v>
      </c>
      <c r="CH172" s="7" t="n">
        <v>59.9958</v>
      </c>
      <c r="CI172" s="7" t="n">
        <v>0</v>
      </c>
      <c r="CJ172" s="7" t="n">
        <v>226.99244</v>
      </c>
      <c r="CK172" s="7" t="n">
        <v>0</v>
      </c>
      <c r="CL172" s="7" t="n">
        <v>0</v>
      </c>
      <c r="CM172" s="7" t="n">
        <v>30.2144</v>
      </c>
      <c r="CN172" s="7" t="n">
        <v>0</v>
      </c>
      <c r="CO172" s="7" t="n">
        <v>0</v>
      </c>
      <c r="CP172" s="7" t="n">
        <v>0</v>
      </c>
      <c r="CQ172" s="7" t="n">
        <v>0</v>
      </c>
      <c r="CR172" s="7" t="n">
        <v>0</v>
      </c>
      <c r="CS172" s="7" t="n">
        <v>0</v>
      </c>
      <c r="CT172" s="7" t="n">
        <v>0</v>
      </c>
      <c r="CU172" s="7" t="n">
        <v>0</v>
      </c>
      <c r="CV172" s="7" t="n">
        <v>0</v>
      </c>
      <c r="CW172" s="7" t="n">
        <v>0</v>
      </c>
      <c r="CX172" s="7" t="n">
        <v>0</v>
      </c>
      <c r="CY172" s="7" t="n">
        <v>0</v>
      </c>
      <c r="CZ172" s="7" t="n">
        <v>0</v>
      </c>
      <c r="DA172" s="7" t="n">
        <v>0</v>
      </c>
      <c r="DB172" s="7" t="n">
        <v>0</v>
      </c>
      <c r="DC172" s="7" t="n">
        <v>0</v>
      </c>
      <c r="DD172" s="7" t="n">
        <v>0</v>
      </c>
      <c r="DE172" s="7" t="n">
        <v>0</v>
      </c>
      <c r="DF172" s="7" t="n">
        <v>0</v>
      </c>
      <c r="DG172" s="7" t="n">
        <v>0</v>
      </c>
      <c r="DH172" s="7" t="n">
        <v>0</v>
      </c>
      <c r="DI172" s="7" t="n">
        <v>0</v>
      </c>
      <c r="DJ172" s="7" t="n">
        <v>0</v>
      </c>
      <c r="DK172" s="7" t="n">
        <v>0</v>
      </c>
      <c r="DL172" s="7" t="n">
        <v>0</v>
      </c>
      <c r="DM172" s="7" t="n">
        <v>0</v>
      </c>
      <c r="DN172" s="7" t="n">
        <v>0</v>
      </c>
      <c r="DO172" s="7" t="n">
        <v>0</v>
      </c>
      <c r="DP172" s="7" t="n">
        <v>0</v>
      </c>
      <c r="DQ172" s="7" t="n">
        <v>0</v>
      </c>
      <c r="DR172" s="7" t="n">
        <v>0</v>
      </c>
      <c r="DS172" s="7" t="n">
        <v>0</v>
      </c>
      <c r="DT172" s="7" t="n">
        <v>0</v>
      </c>
      <c r="DU172" s="7" t="n">
        <v>0</v>
      </c>
      <c r="DV172" s="7" t="n">
        <v>0</v>
      </c>
      <c r="DW172" s="7" t="n">
        <v>0</v>
      </c>
      <c r="DX172" s="7" t="n">
        <v>0</v>
      </c>
      <c r="DY172" s="7" t="n">
        <f aca="false">SUM($B172:$DX172)</f>
        <v>1911.47294</v>
      </c>
    </row>
    <row r="173" customFormat="false" ht="11.25" hidden="false" customHeight="false" outlineLevel="0" collapsed="false">
      <c r="A173" s="8" t="s">
        <v>19</v>
      </c>
      <c r="B173" s="9" t="n">
        <f aca="false">IF(AND($DY172&lt;&gt;0,ISNUMBER($DY172)),B172/$DY172,"")</f>
        <v>0</v>
      </c>
      <c r="C173" s="9" t="n">
        <f aca="false">IF(AND($DY172&lt;&gt;0,ISNUMBER($DY172)),C172/$DY172,"")</f>
        <v>0</v>
      </c>
      <c r="D173" s="9" t="n">
        <f aca="false">IF(AND($DY172&lt;&gt;0,ISNUMBER($DY172)),D172/$DY172,"")</f>
        <v>0</v>
      </c>
      <c r="E173" s="9" t="n">
        <f aca="false">IF(AND($DY172&lt;&gt;0,ISNUMBER($DY172)),E172/$DY172,"")</f>
        <v>0</v>
      </c>
      <c r="F173" s="9" t="n">
        <f aca="false">IF(AND($DY172&lt;&gt;0,ISNUMBER($DY172)),F172/$DY172,"")</f>
        <v>0</v>
      </c>
      <c r="G173" s="9" t="n">
        <f aca="false">IF(AND($DY172&lt;&gt;0,ISNUMBER($DY172)),G172/$DY172,"")</f>
        <v>0</v>
      </c>
      <c r="H173" s="9" t="n">
        <f aca="false">IF(AND($DY172&lt;&gt;0,ISNUMBER($DY172)),H172/$DY172,"")</f>
        <v>0</v>
      </c>
      <c r="I173" s="9" t="n">
        <f aca="false">IF(AND($DY172&lt;&gt;0,ISNUMBER($DY172)),I172/$DY172,"")</f>
        <v>0</v>
      </c>
      <c r="J173" s="9" t="n">
        <f aca="false">IF(AND($DY172&lt;&gt;0,ISNUMBER($DY172)),J172/$DY172,"")</f>
        <v>0</v>
      </c>
      <c r="K173" s="9" t="n">
        <f aca="false">IF(AND($DY172&lt;&gt;0,ISNUMBER($DY172)),K172/$DY172,"")</f>
        <v>0</v>
      </c>
      <c r="L173" s="9" t="n">
        <f aca="false">IF(AND($DY172&lt;&gt;0,ISNUMBER($DY172)),L172/$DY172,"")</f>
        <v>0</v>
      </c>
      <c r="M173" s="9" t="n">
        <f aca="false">IF(AND($DY172&lt;&gt;0,ISNUMBER($DY172)),M172/$DY172,"")</f>
        <v>0</v>
      </c>
      <c r="N173" s="9" t="n">
        <f aca="false">IF(AND($DY172&lt;&gt;0,ISNUMBER($DY172)),N172/$DY172,"")</f>
        <v>0</v>
      </c>
      <c r="O173" s="9" t="n">
        <f aca="false">IF(AND($DY172&lt;&gt;0,ISNUMBER($DY172)),O172/$DY172,"")</f>
        <v>0</v>
      </c>
      <c r="P173" s="9" t="n">
        <f aca="false">IF(AND($DY172&lt;&gt;0,ISNUMBER($DY172)),P172/$DY172,"")</f>
        <v>0</v>
      </c>
      <c r="Q173" s="9" t="n">
        <f aca="false">IF(AND($DY172&lt;&gt;0,ISNUMBER($DY172)),Q172/$DY172,"")</f>
        <v>0</v>
      </c>
      <c r="R173" s="9" t="n">
        <f aca="false">IF(AND($DY172&lt;&gt;0,ISNUMBER($DY172)),R172/$DY172,"")</f>
        <v>0</v>
      </c>
      <c r="S173" s="9" t="n">
        <f aca="false">IF(AND($DY172&lt;&gt;0,ISNUMBER($DY172)),S172/$DY172,"")</f>
        <v>0</v>
      </c>
      <c r="T173" s="9" t="n">
        <f aca="false">IF(AND($DY172&lt;&gt;0,ISNUMBER($DY172)),T172/$DY172,"")</f>
        <v>0</v>
      </c>
      <c r="U173" s="9" t="n">
        <f aca="false">IF(AND($DY172&lt;&gt;0,ISNUMBER($DY172)),U172/$DY172,"")</f>
        <v>0</v>
      </c>
      <c r="V173" s="9" t="n">
        <f aca="false">IF(AND($DY172&lt;&gt;0,ISNUMBER($DY172)),V172/$DY172,"")</f>
        <v>0</v>
      </c>
      <c r="W173" s="9" t="n">
        <f aca="false">IF(AND($DY172&lt;&gt;0,ISNUMBER($DY172)),W172/$DY172,"")</f>
        <v>0</v>
      </c>
      <c r="X173" s="9" t="n">
        <f aca="false">IF(AND($DY172&lt;&gt;0,ISNUMBER($DY172)),X172/$DY172,"")</f>
        <v>0</v>
      </c>
      <c r="Y173" s="9" t="n">
        <f aca="false">IF(AND($DY172&lt;&gt;0,ISNUMBER($DY172)),Y172/$DY172,"")</f>
        <v>0</v>
      </c>
      <c r="Z173" s="9" t="n">
        <f aca="false">IF(AND($DY172&lt;&gt;0,ISNUMBER($DY172)),Z172/$DY172,"")</f>
        <v>0</v>
      </c>
      <c r="AA173" s="9" t="n">
        <f aca="false">IF(AND($DY172&lt;&gt;0,ISNUMBER($DY172)),AA172/$DY172,"")</f>
        <v>0</v>
      </c>
      <c r="AB173" s="9" t="n">
        <f aca="false">IF(AND($DY172&lt;&gt;0,ISNUMBER($DY172)),AB172/$DY172,"")</f>
        <v>0</v>
      </c>
      <c r="AC173" s="9" t="n">
        <f aca="false">IF(AND($DY172&lt;&gt;0,ISNUMBER($DY172)),AC172/$DY172,"")</f>
        <v>0</v>
      </c>
      <c r="AD173" s="9" t="n">
        <f aca="false">IF(AND($DY172&lt;&gt;0,ISNUMBER($DY172)),AD172/$DY172,"")</f>
        <v>0</v>
      </c>
      <c r="AE173" s="9" t="n">
        <f aca="false">IF(AND($DY172&lt;&gt;0,ISNUMBER($DY172)),AE172/$DY172,"")</f>
        <v>0</v>
      </c>
      <c r="AF173" s="9" t="n">
        <f aca="false">IF(AND($DY172&lt;&gt;0,ISNUMBER($DY172)),AF172/$DY172,"")</f>
        <v>0</v>
      </c>
      <c r="AG173" s="9" t="n">
        <f aca="false">IF(AND($DY172&lt;&gt;0,ISNUMBER($DY172)),AG172/$DY172,"")</f>
        <v>0</v>
      </c>
      <c r="AH173" s="9" t="n">
        <f aca="false">IF(AND($DY172&lt;&gt;0,ISNUMBER($DY172)),AH172/$DY172,"")</f>
        <v>0</v>
      </c>
      <c r="AI173" s="9" t="n">
        <f aca="false">IF(AND($DY172&lt;&gt;0,ISNUMBER($DY172)),AI172/$DY172,"")</f>
        <v>0</v>
      </c>
      <c r="AJ173" s="9" t="n">
        <f aca="false">IF(AND($DY172&lt;&gt;0,ISNUMBER($DY172)),AJ172/$DY172,"")</f>
        <v>0</v>
      </c>
      <c r="AK173" s="9" t="n">
        <f aca="false">IF(AND($DY172&lt;&gt;0,ISNUMBER($DY172)),AK172/$DY172,"")</f>
        <v>0</v>
      </c>
      <c r="AL173" s="9" t="n">
        <f aca="false">IF(AND($DY172&lt;&gt;0,ISNUMBER($DY172)),AL172/$DY172,"")</f>
        <v>0</v>
      </c>
      <c r="AM173" s="9" t="n">
        <f aca="false">IF(AND($DY172&lt;&gt;0,ISNUMBER($DY172)),AM172/$DY172,"")</f>
        <v>0</v>
      </c>
      <c r="AN173" s="9" t="n">
        <f aca="false">IF(AND($DY172&lt;&gt;0,ISNUMBER($DY172)),AN172/$DY172,"")</f>
        <v>0</v>
      </c>
      <c r="AO173" s="9" t="n">
        <f aca="false">IF(AND($DY172&lt;&gt;0,ISNUMBER($DY172)),AO172/$DY172,"")</f>
        <v>0</v>
      </c>
      <c r="AP173" s="9" t="n">
        <f aca="false">IF(AND($DY172&lt;&gt;0,ISNUMBER($DY172)),AP172/$DY172,"")</f>
        <v>0</v>
      </c>
      <c r="AQ173" s="9" t="n">
        <f aca="false">IF(AND($DY172&lt;&gt;0,ISNUMBER($DY172)),AQ172/$DY172,"")</f>
        <v>0</v>
      </c>
      <c r="AR173" s="9" t="n">
        <f aca="false">IF(AND($DY172&lt;&gt;0,ISNUMBER($DY172)),AR172/$DY172,"")</f>
        <v>0</v>
      </c>
      <c r="AS173" s="9" t="n">
        <f aca="false">IF(AND($DY172&lt;&gt;0,ISNUMBER($DY172)),AS172/$DY172,"")</f>
        <v>0</v>
      </c>
      <c r="AT173" s="9" t="n">
        <f aca="false">IF(AND($DY172&lt;&gt;0,ISNUMBER($DY172)),AT172/$DY172,"")</f>
        <v>0</v>
      </c>
      <c r="AU173" s="9" t="n">
        <f aca="false">IF(AND($DY172&lt;&gt;0,ISNUMBER($DY172)),AU172/$DY172,"")</f>
        <v>0</v>
      </c>
      <c r="AV173" s="9" t="n">
        <f aca="false">IF(AND($DY172&lt;&gt;0,ISNUMBER($DY172)),AV172/$DY172,"")</f>
        <v>0</v>
      </c>
      <c r="AW173" s="9" t="n">
        <f aca="false">IF(AND($DY172&lt;&gt;0,ISNUMBER($DY172)),AW172/$DY172,"")</f>
        <v>0</v>
      </c>
      <c r="AX173" s="9" t="n">
        <f aca="false">IF(AND($DY172&lt;&gt;0,ISNUMBER($DY172)),AX172/$DY172,"")</f>
        <v>0</v>
      </c>
      <c r="AY173" s="9" t="n">
        <f aca="false">IF(AND($DY172&lt;&gt;0,ISNUMBER($DY172)),AY172/$DY172,"")</f>
        <v>0</v>
      </c>
      <c r="AZ173" s="9" t="n">
        <f aca="false">IF(AND($DY172&lt;&gt;0,ISNUMBER($DY172)),AZ172/$DY172,"")</f>
        <v>0</v>
      </c>
      <c r="BA173" s="9" t="n">
        <f aca="false">IF(AND($DY172&lt;&gt;0,ISNUMBER($DY172)),BA172/$DY172,"")</f>
        <v>0</v>
      </c>
      <c r="BB173" s="9" t="n">
        <f aca="false">IF(AND($DY172&lt;&gt;0,ISNUMBER($DY172)),BB172/$DY172,"")</f>
        <v>0</v>
      </c>
      <c r="BC173" s="9" t="n">
        <f aca="false">IF(AND($DY172&lt;&gt;0,ISNUMBER($DY172)),BC172/$DY172,"")</f>
        <v>0</v>
      </c>
      <c r="BD173" s="9" t="n">
        <f aca="false">IF(AND($DY172&lt;&gt;0,ISNUMBER($DY172)),BD172/$DY172,"")</f>
        <v>0</v>
      </c>
      <c r="BE173" s="9" t="n">
        <f aca="false">IF(AND($DY172&lt;&gt;0,ISNUMBER($DY172)),BE172/$DY172,"")</f>
        <v>0</v>
      </c>
      <c r="BF173" s="9" t="n">
        <f aca="false">IF(AND($DY172&lt;&gt;0,ISNUMBER($DY172)),BF172/$DY172,"")</f>
        <v>0</v>
      </c>
      <c r="BG173" s="9" t="n">
        <f aca="false">IF(AND($DY172&lt;&gt;0,ISNUMBER($DY172)),BG172/$DY172,"")</f>
        <v>0</v>
      </c>
      <c r="BH173" s="9" t="n">
        <f aca="false">IF(AND($DY172&lt;&gt;0,ISNUMBER($DY172)),BH172/$DY172,"")</f>
        <v>0</v>
      </c>
      <c r="BI173" s="9" t="n">
        <f aca="false">IF(AND($DY172&lt;&gt;0,ISNUMBER($DY172)),BI172/$DY172,"")</f>
        <v>0</v>
      </c>
      <c r="BJ173" s="9" t="n">
        <f aca="false">IF(AND($DY172&lt;&gt;0,ISNUMBER($DY172)),BJ172/$DY172,"")</f>
        <v>0</v>
      </c>
      <c r="BK173" s="9" t="n">
        <f aca="false">IF(AND($DY172&lt;&gt;0,ISNUMBER($DY172)),BK172/$DY172,"")</f>
        <v>0</v>
      </c>
      <c r="BL173" s="9" t="n">
        <f aca="false">IF(AND($DY172&lt;&gt;0,ISNUMBER($DY172)),BL172/$DY172,"")</f>
        <v>0</v>
      </c>
      <c r="BM173" s="9" t="n">
        <f aca="false">IF(AND($DY172&lt;&gt;0,ISNUMBER($DY172)),BM172/$DY172,"")</f>
        <v>0</v>
      </c>
      <c r="BN173" s="9" t="n">
        <f aca="false">IF(AND($DY172&lt;&gt;0,ISNUMBER($DY172)),BN172/$DY172,"")</f>
        <v>0</v>
      </c>
      <c r="BO173" s="9" t="n">
        <f aca="false">IF(AND($DY172&lt;&gt;0,ISNUMBER($DY172)),BO172/$DY172,"")</f>
        <v>0</v>
      </c>
      <c r="BP173" s="9" t="n">
        <f aca="false">IF(AND($DY172&lt;&gt;0,ISNUMBER($DY172)),BP172/$DY172,"")</f>
        <v>0.044151318197578</v>
      </c>
      <c r="BQ173" s="9" t="n">
        <f aca="false">IF(AND($DY172&lt;&gt;0,ISNUMBER($DY172)),BQ172/$DY172,"")</f>
        <v>0</v>
      </c>
      <c r="BR173" s="9" t="n">
        <f aca="false">IF(AND($DY172&lt;&gt;0,ISNUMBER($DY172)),BR172/$DY172,"")</f>
        <v>0</v>
      </c>
      <c r="BS173" s="9" t="n">
        <f aca="false">IF(AND($DY172&lt;&gt;0,ISNUMBER($DY172)),BS172/$DY172,"")</f>
        <v>0.0619417976170774</v>
      </c>
      <c r="BT173" s="9" t="n">
        <f aca="false">IF(AND($DY172&lt;&gt;0,ISNUMBER($DY172)),BT172/$DY172,"")</f>
        <v>0</v>
      </c>
      <c r="BU173" s="9" t="n">
        <f aca="false">IF(AND($DY172&lt;&gt;0,ISNUMBER($DY172)),BU172/$DY172,"")</f>
        <v>0.051336232884364</v>
      </c>
      <c r="BV173" s="9" t="n">
        <f aca="false">IF(AND($DY172&lt;&gt;0,ISNUMBER($DY172)),BV172/$DY172,"")</f>
        <v>0</v>
      </c>
      <c r="BW173" s="9" t="n">
        <f aca="false">IF(AND($DY172&lt;&gt;0,ISNUMBER($DY172)),BW172/$DY172,"")</f>
        <v>0</v>
      </c>
      <c r="BX173" s="9" t="n">
        <f aca="false">IF(AND($DY172&lt;&gt;0,ISNUMBER($DY172)),BX172/$DY172,"")</f>
        <v>0</v>
      </c>
      <c r="BY173" s="9" t="n">
        <f aca="false">IF(AND($DY172&lt;&gt;0,ISNUMBER($DY172)),BY172/$DY172,"")</f>
        <v>0</v>
      </c>
      <c r="BZ173" s="9" t="n">
        <f aca="false">IF(AND($DY172&lt;&gt;0,ISNUMBER($DY172)),BZ172/$DY172,"")</f>
        <v>0</v>
      </c>
      <c r="CA173" s="9" t="n">
        <f aca="false">IF(AND($DY172&lt;&gt;0,ISNUMBER($DY172)),CA172/$DY172,"")</f>
        <v>0</v>
      </c>
      <c r="CB173" s="9" t="n">
        <f aca="false">IF(AND($DY172&lt;&gt;0,ISNUMBER($DY172)),CB172/$DY172,"")</f>
        <v>0</v>
      </c>
      <c r="CC173" s="9" t="n">
        <f aca="false">IF(AND($DY172&lt;&gt;0,ISNUMBER($DY172)),CC172/$DY172,"")</f>
        <v>0</v>
      </c>
      <c r="CD173" s="9" t="n">
        <f aca="false">IF(AND($DY172&lt;&gt;0,ISNUMBER($DY172)),CD172/$DY172,"")</f>
        <v>0</v>
      </c>
      <c r="CE173" s="9" t="n">
        <f aca="false">IF(AND($DY172&lt;&gt;0,ISNUMBER($DY172)),CE172/$DY172,"")</f>
        <v>0</v>
      </c>
      <c r="CF173" s="9" t="n">
        <f aca="false">IF(AND($DY172&lt;&gt;0,ISNUMBER($DY172)),CF172/$DY172,"")</f>
        <v>0.615837779006173</v>
      </c>
      <c r="CG173" s="9" t="n">
        <f aca="false">IF(AND($DY172&lt;&gt;0,ISNUMBER($DY172)),CG172/$DY172,"")</f>
        <v>0.060786165249088</v>
      </c>
      <c r="CH173" s="9" t="n">
        <f aca="false">IF(AND($DY172&lt;&gt;0,ISNUMBER($DY172)),CH172/$DY172,"")</f>
        <v>0.0313872086517741</v>
      </c>
      <c r="CI173" s="9" t="n">
        <f aca="false">IF(AND($DY172&lt;&gt;0,ISNUMBER($DY172)),CI172/$DY172,"")</f>
        <v>0</v>
      </c>
      <c r="CJ173" s="9" t="n">
        <f aca="false">IF(AND($DY172&lt;&gt;0,ISNUMBER($DY172)),CJ172/$DY172,"")</f>
        <v>0.118752630628399</v>
      </c>
      <c r="CK173" s="9" t="n">
        <f aca="false">IF(AND($DY172&lt;&gt;0,ISNUMBER($DY172)),CK172/$DY172,"")</f>
        <v>0</v>
      </c>
      <c r="CL173" s="9" t="n">
        <f aca="false">IF(AND($DY172&lt;&gt;0,ISNUMBER($DY172)),CL172/$DY172,"")</f>
        <v>0</v>
      </c>
      <c r="CM173" s="9" t="n">
        <f aca="false">IF(AND($DY172&lt;&gt;0,ISNUMBER($DY172)),CM172/$DY172,"")</f>
        <v>0.0158068677655463</v>
      </c>
      <c r="CN173" s="9" t="n">
        <f aca="false">IF(AND($DY172&lt;&gt;0,ISNUMBER($DY172)),CN172/$DY172,"")</f>
        <v>0</v>
      </c>
      <c r="CO173" s="9" t="n">
        <f aca="false">IF(AND($DY172&lt;&gt;0,ISNUMBER($DY172)),CO172/$DY172,"")</f>
        <v>0</v>
      </c>
      <c r="CP173" s="9" t="n">
        <f aca="false">IF(AND($DY172&lt;&gt;0,ISNUMBER($DY172)),CP172/$DY172,"")</f>
        <v>0</v>
      </c>
      <c r="CQ173" s="9" t="n">
        <f aca="false">IF(AND($DY172&lt;&gt;0,ISNUMBER($DY172)),CQ172/$DY172,"")</f>
        <v>0</v>
      </c>
      <c r="CR173" s="9" t="n">
        <f aca="false">IF(AND($DY172&lt;&gt;0,ISNUMBER($DY172)),CR172/$DY172,"")</f>
        <v>0</v>
      </c>
      <c r="CS173" s="9" t="n">
        <f aca="false">IF(AND($DY172&lt;&gt;0,ISNUMBER($DY172)),CS172/$DY172,"")</f>
        <v>0</v>
      </c>
      <c r="CT173" s="9" t="n">
        <f aca="false">IF(AND($DY172&lt;&gt;0,ISNUMBER($DY172)),CT172/$DY172,"")</f>
        <v>0</v>
      </c>
      <c r="CU173" s="9" t="n">
        <f aca="false">IF(AND($DY172&lt;&gt;0,ISNUMBER($DY172)),CU172/$DY172,"")</f>
        <v>0</v>
      </c>
      <c r="CV173" s="9" t="n">
        <f aca="false">IF(AND($DY172&lt;&gt;0,ISNUMBER($DY172)),CV172/$DY172,"")</f>
        <v>0</v>
      </c>
      <c r="CW173" s="9" t="n">
        <f aca="false">IF(AND($DY172&lt;&gt;0,ISNUMBER($DY172)),CW172/$DY172,"")</f>
        <v>0</v>
      </c>
      <c r="CX173" s="9" t="n">
        <f aca="false">IF(AND($DY172&lt;&gt;0,ISNUMBER($DY172)),CX172/$DY172,"")</f>
        <v>0</v>
      </c>
      <c r="CY173" s="9" t="n">
        <f aca="false">IF(AND($DY172&lt;&gt;0,ISNUMBER($DY172)),CY172/$DY172,"")</f>
        <v>0</v>
      </c>
      <c r="CZ173" s="9" t="n">
        <f aca="false">IF(AND($DY172&lt;&gt;0,ISNUMBER($DY172)),CZ172/$DY172,"")</f>
        <v>0</v>
      </c>
      <c r="DA173" s="9" t="n">
        <f aca="false">IF(AND($DY172&lt;&gt;0,ISNUMBER($DY172)),DA172/$DY172,"")</f>
        <v>0</v>
      </c>
      <c r="DB173" s="9" t="n">
        <f aca="false">IF(AND($DY172&lt;&gt;0,ISNUMBER($DY172)),DB172/$DY172,"")</f>
        <v>0</v>
      </c>
      <c r="DC173" s="9" t="n">
        <f aca="false">IF(AND($DY172&lt;&gt;0,ISNUMBER($DY172)),DC172/$DY172,"")</f>
        <v>0</v>
      </c>
      <c r="DD173" s="9" t="n">
        <f aca="false">IF(AND($DY172&lt;&gt;0,ISNUMBER($DY172)),DD172/$DY172,"")</f>
        <v>0</v>
      </c>
      <c r="DE173" s="9" t="n">
        <f aca="false">IF(AND($DY172&lt;&gt;0,ISNUMBER($DY172)),DE172/$DY172,"")</f>
        <v>0</v>
      </c>
      <c r="DF173" s="9" t="n">
        <f aca="false">IF(AND($DY172&lt;&gt;0,ISNUMBER($DY172)),DF172/$DY172,"")</f>
        <v>0</v>
      </c>
      <c r="DG173" s="9" t="n">
        <f aca="false">IF(AND($DY172&lt;&gt;0,ISNUMBER($DY172)),DG172/$DY172,"")</f>
        <v>0</v>
      </c>
      <c r="DH173" s="9" t="n">
        <f aca="false">IF(AND($DY172&lt;&gt;0,ISNUMBER($DY172)),DH172/$DY172,"")</f>
        <v>0</v>
      </c>
      <c r="DI173" s="9" t="n">
        <f aca="false">IF(AND($DY172&lt;&gt;0,ISNUMBER($DY172)),DI172/$DY172,"")</f>
        <v>0</v>
      </c>
      <c r="DJ173" s="9" t="n">
        <f aca="false">IF(AND($DY172&lt;&gt;0,ISNUMBER($DY172)),DJ172/$DY172,"")</f>
        <v>0</v>
      </c>
      <c r="DK173" s="9" t="n">
        <f aca="false">IF(AND($DY172&lt;&gt;0,ISNUMBER($DY172)),DK172/$DY172,"")</f>
        <v>0</v>
      </c>
      <c r="DL173" s="9" t="n">
        <f aca="false">IF(AND($DY172&lt;&gt;0,ISNUMBER($DY172)),DL172/$DY172,"")</f>
        <v>0</v>
      </c>
      <c r="DM173" s="9" t="n">
        <f aca="false">IF(AND($DY172&lt;&gt;0,ISNUMBER($DY172)),DM172/$DY172,"")</f>
        <v>0</v>
      </c>
      <c r="DN173" s="9" t="n">
        <f aca="false">IF(AND($DY172&lt;&gt;0,ISNUMBER($DY172)),DN172/$DY172,"")</f>
        <v>0</v>
      </c>
      <c r="DO173" s="9" t="n">
        <f aca="false">IF(AND($DY172&lt;&gt;0,ISNUMBER($DY172)),DO172/$DY172,"")</f>
        <v>0</v>
      </c>
      <c r="DP173" s="9" t="n">
        <f aca="false">IF(AND($DY172&lt;&gt;0,ISNUMBER($DY172)),DP172/$DY172,"")</f>
        <v>0</v>
      </c>
      <c r="DQ173" s="9" t="n">
        <f aca="false">IF(AND($DY172&lt;&gt;0,ISNUMBER($DY172)),DQ172/$DY172,"")</f>
        <v>0</v>
      </c>
      <c r="DR173" s="9" t="n">
        <f aca="false">IF(AND($DY172&lt;&gt;0,ISNUMBER($DY172)),DR172/$DY172,"")</f>
        <v>0</v>
      </c>
      <c r="DS173" s="9" t="n">
        <f aca="false">IF(AND($DY172&lt;&gt;0,ISNUMBER($DY172)),DS172/$DY172,"")</f>
        <v>0</v>
      </c>
      <c r="DT173" s="9" t="n">
        <f aca="false">IF(AND($DY172&lt;&gt;0,ISNUMBER($DY172)),DT172/$DY172,"")</f>
        <v>0</v>
      </c>
      <c r="DU173" s="9" t="n">
        <f aca="false">IF(AND($DY172&lt;&gt;0,ISNUMBER($DY172)),DU172/$DY172,"")</f>
        <v>0</v>
      </c>
      <c r="DV173" s="9" t="n">
        <f aca="false">IF(AND($DY172&lt;&gt;0,ISNUMBER($DY172)),DV172/$DY172,"")</f>
        <v>0</v>
      </c>
      <c r="DW173" s="9" t="n">
        <f aca="false">IF(AND($DY172&lt;&gt;0,ISNUMBER($DY172)),DW172/$DY172,"")</f>
        <v>0</v>
      </c>
      <c r="DX173" s="9" t="n">
        <f aca="false">IF(AND($DY172&lt;&gt;0,ISNUMBER($DY172)),DX172/$DY172,"")</f>
        <v>0</v>
      </c>
      <c r="DY173" s="9" t="n">
        <f aca="false">IF(AND($DY172&lt;&gt;0,ISNUMBER($DY172)),DY172/$DY172,"")</f>
        <v>1</v>
      </c>
    </row>
    <row r="174" customFormat="false" ht="11.25" hidden="false" customHeight="false" outlineLevel="0" collapsed="false">
      <c r="A174" s="3" t="s">
        <v>283</v>
      </c>
      <c r="B174" s="7" t="n">
        <v>45.67826</v>
      </c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  <c r="H174" s="7" t="n">
        <v>0</v>
      </c>
      <c r="I174" s="7" t="n">
        <v>0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v>0</v>
      </c>
      <c r="S174" s="7" t="n">
        <v>0</v>
      </c>
      <c r="T174" s="7" t="n">
        <v>0</v>
      </c>
      <c r="U174" s="7" t="n">
        <v>0</v>
      </c>
      <c r="V174" s="7" t="n">
        <v>0</v>
      </c>
      <c r="W174" s="7" t="n">
        <v>0</v>
      </c>
      <c r="X174" s="7" t="n">
        <v>0</v>
      </c>
      <c r="Y174" s="7" t="n">
        <v>0</v>
      </c>
      <c r="Z174" s="7" t="n">
        <v>0</v>
      </c>
      <c r="AA174" s="7" t="n">
        <v>0</v>
      </c>
      <c r="AB174" s="7" t="n">
        <v>0</v>
      </c>
      <c r="AC174" s="7" t="n">
        <v>0</v>
      </c>
      <c r="AD174" s="7" t="n">
        <v>0</v>
      </c>
      <c r="AE174" s="7" t="n">
        <v>0</v>
      </c>
      <c r="AF174" s="7" t="n">
        <v>0</v>
      </c>
      <c r="AG174" s="7" t="n">
        <v>0</v>
      </c>
      <c r="AH174" s="7" t="n">
        <v>0</v>
      </c>
      <c r="AI174" s="7" t="n">
        <v>0</v>
      </c>
      <c r="AJ174" s="7" t="n">
        <v>0</v>
      </c>
      <c r="AK174" s="7" t="n">
        <v>0</v>
      </c>
      <c r="AL174" s="7" t="n">
        <v>0</v>
      </c>
      <c r="AM174" s="7" t="n">
        <v>0</v>
      </c>
      <c r="AN174" s="7" t="n">
        <v>0</v>
      </c>
      <c r="AO174" s="7" t="n">
        <v>0</v>
      </c>
      <c r="AP174" s="7" t="n">
        <v>0</v>
      </c>
      <c r="AQ174" s="7" t="n">
        <v>0</v>
      </c>
      <c r="AR174" s="7" t="n">
        <v>0</v>
      </c>
      <c r="AS174" s="7" t="n">
        <v>0</v>
      </c>
      <c r="AT174" s="7" t="n">
        <v>0</v>
      </c>
      <c r="AU174" s="7" t="n">
        <v>0</v>
      </c>
      <c r="AV174" s="7" t="n">
        <v>0</v>
      </c>
      <c r="AW174" s="7" t="n">
        <v>0</v>
      </c>
      <c r="AX174" s="7" t="n">
        <v>0</v>
      </c>
      <c r="AY174" s="7" t="n">
        <v>0</v>
      </c>
      <c r="AZ174" s="7" t="n">
        <v>121.2627</v>
      </c>
      <c r="BA174" s="7" t="n">
        <v>0</v>
      </c>
      <c r="BB174" s="7" t="n">
        <v>0</v>
      </c>
      <c r="BC174" s="7" t="n">
        <v>45.67826</v>
      </c>
      <c r="BD174" s="7" t="n">
        <v>0</v>
      </c>
      <c r="BE174" s="7" t="n">
        <v>0</v>
      </c>
      <c r="BF174" s="7" t="n">
        <v>0</v>
      </c>
      <c r="BG174" s="7" t="n">
        <v>0</v>
      </c>
      <c r="BH174" s="7" t="n">
        <v>0</v>
      </c>
      <c r="BI174" s="7" t="n">
        <v>0</v>
      </c>
      <c r="BJ174" s="7" t="n">
        <v>0</v>
      </c>
      <c r="BK174" s="7" t="n">
        <v>0</v>
      </c>
      <c r="BL174" s="7" t="n">
        <v>0</v>
      </c>
      <c r="BM174" s="7" t="n">
        <v>0</v>
      </c>
      <c r="BN174" s="7" t="n">
        <v>0</v>
      </c>
      <c r="BO174" s="7" t="n">
        <v>0</v>
      </c>
      <c r="BP174" s="7" t="n">
        <v>0</v>
      </c>
      <c r="BQ174" s="7" t="n">
        <v>0</v>
      </c>
      <c r="BR174" s="7" t="n">
        <v>0</v>
      </c>
      <c r="BS174" s="7" t="n">
        <v>79.93696</v>
      </c>
      <c r="BT174" s="7" t="n">
        <v>0</v>
      </c>
      <c r="BU174" s="7" t="n">
        <v>0</v>
      </c>
      <c r="BV174" s="7" t="n">
        <v>0</v>
      </c>
      <c r="BW174" s="7" t="n">
        <v>0</v>
      </c>
      <c r="BX174" s="7" t="n">
        <v>0</v>
      </c>
      <c r="BY174" s="7" t="n">
        <v>0</v>
      </c>
      <c r="BZ174" s="7" t="n">
        <v>0</v>
      </c>
      <c r="CA174" s="7" t="n">
        <v>0</v>
      </c>
      <c r="CB174" s="7" t="n">
        <v>0</v>
      </c>
      <c r="CC174" s="7" t="n">
        <v>0</v>
      </c>
      <c r="CD174" s="7" t="n">
        <v>0</v>
      </c>
      <c r="CE174" s="7" t="n">
        <v>0</v>
      </c>
      <c r="CF174" s="7" t="n">
        <v>45.67826</v>
      </c>
      <c r="CG174" s="7" t="n">
        <v>885.6507</v>
      </c>
      <c r="CH174" s="7" t="n">
        <v>238.19313</v>
      </c>
      <c r="CI174" s="7" t="n">
        <v>0</v>
      </c>
      <c r="CJ174" s="7" t="n">
        <v>45.67826</v>
      </c>
      <c r="CK174" s="7" t="n">
        <v>0</v>
      </c>
      <c r="CL174" s="7" t="n">
        <v>0</v>
      </c>
      <c r="CM174" s="7" t="n">
        <v>0</v>
      </c>
      <c r="CN174" s="7" t="n">
        <v>0</v>
      </c>
      <c r="CO174" s="7" t="n">
        <v>0</v>
      </c>
      <c r="CP174" s="7" t="n">
        <v>0</v>
      </c>
      <c r="CQ174" s="7" t="n">
        <v>0</v>
      </c>
      <c r="CR174" s="7" t="n">
        <v>0</v>
      </c>
      <c r="CS174" s="7" t="n">
        <v>0</v>
      </c>
      <c r="CT174" s="7" t="n">
        <v>0</v>
      </c>
      <c r="CU174" s="7" t="n">
        <v>0</v>
      </c>
      <c r="CV174" s="7" t="n">
        <v>0</v>
      </c>
      <c r="CW174" s="7" t="n">
        <v>0</v>
      </c>
      <c r="CX174" s="7" t="n">
        <v>0</v>
      </c>
      <c r="CY174" s="7" t="n">
        <v>0</v>
      </c>
      <c r="CZ174" s="7" t="n">
        <v>0</v>
      </c>
      <c r="DA174" s="7" t="n">
        <v>0</v>
      </c>
      <c r="DB174" s="7" t="n">
        <v>0</v>
      </c>
      <c r="DC174" s="7" t="n">
        <v>0</v>
      </c>
      <c r="DD174" s="7" t="n">
        <v>0</v>
      </c>
      <c r="DE174" s="7" t="n">
        <v>0</v>
      </c>
      <c r="DF174" s="7" t="n">
        <v>0</v>
      </c>
      <c r="DG174" s="7" t="n">
        <v>0</v>
      </c>
      <c r="DH174" s="7" t="n">
        <v>0</v>
      </c>
      <c r="DI174" s="7" t="n">
        <v>0</v>
      </c>
      <c r="DJ174" s="7" t="n">
        <v>0</v>
      </c>
      <c r="DK174" s="7" t="n">
        <v>0</v>
      </c>
      <c r="DL174" s="7" t="n">
        <v>0</v>
      </c>
      <c r="DM174" s="7" t="n">
        <v>0</v>
      </c>
      <c r="DN174" s="7" t="n">
        <v>0</v>
      </c>
      <c r="DO174" s="7" t="n">
        <v>0</v>
      </c>
      <c r="DP174" s="7" t="n">
        <v>0</v>
      </c>
      <c r="DQ174" s="7" t="n">
        <v>0</v>
      </c>
      <c r="DR174" s="7" t="n">
        <v>0</v>
      </c>
      <c r="DS174" s="7" t="n">
        <v>0</v>
      </c>
      <c r="DT174" s="7" t="n">
        <v>0</v>
      </c>
      <c r="DU174" s="7" t="n">
        <v>0</v>
      </c>
      <c r="DV174" s="7" t="n">
        <v>0</v>
      </c>
      <c r="DW174" s="7" t="n">
        <v>0</v>
      </c>
      <c r="DX174" s="7" t="n">
        <v>0</v>
      </c>
      <c r="DY174" s="7" t="n">
        <f aca="false">SUM($B174:$DX174)</f>
        <v>1507.75653</v>
      </c>
    </row>
    <row r="175" customFormat="false" ht="11.25" hidden="false" customHeight="false" outlineLevel="0" collapsed="false">
      <c r="A175" s="8" t="s">
        <v>19</v>
      </c>
      <c r="B175" s="9" t="n">
        <f aca="false">IF(AND($DY174&lt;&gt;0,ISNUMBER($DY174)),B174/$DY174,"")</f>
        <v>0.0302955146213162</v>
      </c>
      <c r="C175" s="9" t="n">
        <f aca="false">IF(AND($DY174&lt;&gt;0,ISNUMBER($DY174)),C174/$DY174,"")</f>
        <v>0</v>
      </c>
      <c r="D175" s="9" t="n">
        <f aca="false">IF(AND($DY174&lt;&gt;0,ISNUMBER($DY174)),D174/$DY174,"")</f>
        <v>0</v>
      </c>
      <c r="E175" s="9" t="n">
        <f aca="false">IF(AND($DY174&lt;&gt;0,ISNUMBER($DY174)),E174/$DY174,"")</f>
        <v>0</v>
      </c>
      <c r="F175" s="9" t="n">
        <f aca="false">IF(AND($DY174&lt;&gt;0,ISNUMBER($DY174)),F174/$DY174,"")</f>
        <v>0</v>
      </c>
      <c r="G175" s="9" t="n">
        <f aca="false">IF(AND($DY174&lt;&gt;0,ISNUMBER($DY174)),G174/$DY174,"")</f>
        <v>0</v>
      </c>
      <c r="H175" s="9" t="n">
        <f aca="false">IF(AND($DY174&lt;&gt;0,ISNUMBER($DY174)),H174/$DY174,"")</f>
        <v>0</v>
      </c>
      <c r="I175" s="9" t="n">
        <f aca="false">IF(AND($DY174&lt;&gt;0,ISNUMBER($DY174)),I174/$DY174,"")</f>
        <v>0</v>
      </c>
      <c r="J175" s="9" t="n">
        <f aca="false">IF(AND($DY174&lt;&gt;0,ISNUMBER($DY174)),J174/$DY174,"")</f>
        <v>0</v>
      </c>
      <c r="K175" s="9" t="n">
        <f aca="false">IF(AND($DY174&lt;&gt;0,ISNUMBER($DY174)),K174/$DY174,"")</f>
        <v>0</v>
      </c>
      <c r="L175" s="9" t="n">
        <f aca="false">IF(AND($DY174&lt;&gt;0,ISNUMBER($DY174)),L174/$DY174,"")</f>
        <v>0</v>
      </c>
      <c r="M175" s="9" t="n">
        <f aca="false">IF(AND($DY174&lt;&gt;0,ISNUMBER($DY174)),M174/$DY174,"")</f>
        <v>0</v>
      </c>
      <c r="N175" s="9" t="n">
        <f aca="false">IF(AND($DY174&lt;&gt;0,ISNUMBER($DY174)),N174/$DY174,"")</f>
        <v>0</v>
      </c>
      <c r="O175" s="9" t="n">
        <f aca="false">IF(AND($DY174&lt;&gt;0,ISNUMBER($DY174)),O174/$DY174,"")</f>
        <v>0</v>
      </c>
      <c r="P175" s="9" t="n">
        <f aca="false">IF(AND($DY174&lt;&gt;0,ISNUMBER($DY174)),P174/$DY174,"")</f>
        <v>0</v>
      </c>
      <c r="Q175" s="9" t="n">
        <f aca="false">IF(AND($DY174&lt;&gt;0,ISNUMBER($DY174)),Q174/$DY174,"")</f>
        <v>0</v>
      </c>
      <c r="R175" s="9" t="n">
        <f aca="false">IF(AND($DY174&lt;&gt;0,ISNUMBER($DY174)),R174/$DY174,"")</f>
        <v>0</v>
      </c>
      <c r="S175" s="9" t="n">
        <f aca="false">IF(AND($DY174&lt;&gt;0,ISNUMBER($DY174)),S174/$DY174,"")</f>
        <v>0</v>
      </c>
      <c r="T175" s="9" t="n">
        <f aca="false">IF(AND($DY174&lt;&gt;0,ISNUMBER($DY174)),T174/$DY174,"")</f>
        <v>0</v>
      </c>
      <c r="U175" s="9" t="n">
        <f aca="false">IF(AND($DY174&lt;&gt;0,ISNUMBER($DY174)),U174/$DY174,"")</f>
        <v>0</v>
      </c>
      <c r="V175" s="9" t="n">
        <f aca="false">IF(AND($DY174&lt;&gt;0,ISNUMBER($DY174)),V174/$DY174,"")</f>
        <v>0</v>
      </c>
      <c r="W175" s="9" t="n">
        <f aca="false">IF(AND($DY174&lt;&gt;0,ISNUMBER($DY174)),W174/$DY174,"")</f>
        <v>0</v>
      </c>
      <c r="X175" s="9" t="n">
        <f aca="false">IF(AND($DY174&lt;&gt;0,ISNUMBER($DY174)),X174/$DY174,"")</f>
        <v>0</v>
      </c>
      <c r="Y175" s="9" t="n">
        <f aca="false">IF(AND($DY174&lt;&gt;0,ISNUMBER($DY174)),Y174/$DY174,"")</f>
        <v>0</v>
      </c>
      <c r="Z175" s="9" t="n">
        <f aca="false">IF(AND($DY174&lt;&gt;0,ISNUMBER($DY174)),Z174/$DY174,"")</f>
        <v>0</v>
      </c>
      <c r="AA175" s="9" t="n">
        <f aca="false">IF(AND($DY174&lt;&gt;0,ISNUMBER($DY174)),AA174/$DY174,"")</f>
        <v>0</v>
      </c>
      <c r="AB175" s="9" t="n">
        <f aca="false">IF(AND($DY174&lt;&gt;0,ISNUMBER($DY174)),AB174/$DY174,"")</f>
        <v>0</v>
      </c>
      <c r="AC175" s="9" t="n">
        <f aca="false">IF(AND($DY174&lt;&gt;0,ISNUMBER($DY174)),AC174/$DY174,"")</f>
        <v>0</v>
      </c>
      <c r="AD175" s="9" t="n">
        <f aca="false">IF(AND($DY174&lt;&gt;0,ISNUMBER($DY174)),AD174/$DY174,"")</f>
        <v>0</v>
      </c>
      <c r="AE175" s="9" t="n">
        <f aca="false">IF(AND($DY174&lt;&gt;0,ISNUMBER($DY174)),AE174/$DY174,"")</f>
        <v>0</v>
      </c>
      <c r="AF175" s="9" t="n">
        <f aca="false">IF(AND($DY174&lt;&gt;0,ISNUMBER($DY174)),AF174/$DY174,"")</f>
        <v>0</v>
      </c>
      <c r="AG175" s="9" t="n">
        <f aca="false">IF(AND($DY174&lt;&gt;0,ISNUMBER($DY174)),AG174/$DY174,"")</f>
        <v>0</v>
      </c>
      <c r="AH175" s="9" t="n">
        <f aca="false">IF(AND($DY174&lt;&gt;0,ISNUMBER($DY174)),AH174/$DY174,"")</f>
        <v>0</v>
      </c>
      <c r="AI175" s="9" t="n">
        <f aca="false">IF(AND($DY174&lt;&gt;0,ISNUMBER($DY174)),AI174/$DY174,"")</f>
        <v>0</v>
      </c>
      <c r="AJ175" s="9" t="n">
        <f aca="false">IF(AND($DY174&lt;&gt;0,ISNUMBER($DY174)),AJ174/$DY174,"")</f>
        <v>0</v>
      </c>
      <c r="AK175" s="9" t="n">
        <f aca="false">IF(AND($DY174&lt;&gt;0,ISNUMBER($DY174)),AK174/$DY174,"")</f>
        <v>0</v>
      </c>
      <c r="AL175" s="9" t="n">
        <f aca="false">IF(AND($DY174&lt;&gt;0,ISNUMBER($DY174)),AL174/$DY174,"")</f>
        <v>0</v>
      </c>
      <c r="AM175" s="9" t="n">
        <f aca="false">IF(AND($DY174&lt;&gt;0,ISNUMBER($DY174)),AM174/$DY174,"")</f>
        <v>0</v>
      </c>
      <c r="AN175" s="9" t="n">
        <f aca="false">IF(AND($DY174&lt;&gt;0,ISNUMBER($DY174)),AN174/$DY174,"")</f>
        <v>0</v>
      </c>
      <c r="AO175" s="9" t="n">
        <f aca="false">IF(AND($DY174&lt;&gt;0,ISNUMBER($DY174)),AO174/$DY174,"")</f>
        <v>0</v>
      </c>
      <c r="AP175" s="9" t="n">
        <f aca="false">IF(AND($DY174&lt;&gt;0,ISNUMBER($DY174)),AP174/$DY174,"")</f>
        <v>0</v>
      </c>
      <c r="AQ175" s="9" t="n">
        <f aca="false">IF(AND($DY174&lt;&gt;0,ISNUMBER($DY174)),AQ174/$DY174,"")</f>
        <v>0</v>
      </c>
      <c r="AR175" s="9" t="n">
        <f aca="false">IF(AND($DY174&lt;&gt;0,ISNUMBER($DY174)),AR174/$DY174,"")</f>
        <v>0</v>
      </c>
      <c r="AS175" s="9" t="n">
        <f aca="false">IF(AND($DY174&lt;&gt;0,ISNUMBER($DY174)),AS174/$DY174,"")</f>
        <v>0</v>
      </c>
      <c r="AT175" s="9" t="n">
        <f aca="false">IF(AND($DY174&lt;&gt;0,ISNUMBER($DY174)),AT174/$DY174,"")</f>
        <v>0</v>
      </c>
      <c r="AU175" s="9" t="n">
        <f aca="false">IF(AND($DY174&lt;&gt;0,ISNUMBER($DY174)),AU174/$DY174,"")</f>
        <v>0</v>
      </c>
      <c r="AV175" s="9" t="n">
        <f aca="false">IF(AND($DY174&lt;&gt;0,ISNUMBER($DY174)),AV174/$DY174,"")</f>
        <v>0</v>
      </c>
      <c r="AW175" s="9" t="n">
        <f aca="false">IF(AND($DY174&lt;&gt;0,ISNUMBER($DY174)),AW174/$DY174,"")</f>
        <v>0</v>
      </c>
      <c r="AX175" s="9" t="n">
        <f aca="false">IF(AND($DY174&lt;&gt;0,ISNUMBER($DY174)),AX174/$DY174,"")</f>
        <v>0</v>
      </c>
      <c r="AY175" s="9" t="n">
        <f aca="false">IF(AND($DY174&lt;&gt;0,ISNUMBER($DY174)),AY174/$DY174,"")</f>
        <v>0</v>
      </c>
      <c r="AZ175" s="9" t="n">
        <f aca="false">IF(AND($DY174&lt;&gt;0,ISNUMBER($DY174)),AZ174/$DY174,"")</f>
        <v>0.0804259159799494</v>
      </c>
      <c r="BA175" s="9" t="n">
        <f aca="false">IF(AND($DY174&lt;&gt;0,ISNUMBER($DY174)),BA174/$DY174,"")</f>
        <v>0</v>
      </c>
      <c r="BB175" s="9" t="n">
        <f aca="false">IF(AND($DY174&lt;&gt;0,ISNUMBER($DY174)),BB174/$DY174,"")</f>
        <v>0</v>
      </c>
      <c r="BC175" s="9" t="n">
        <f aca="false">IF(AND($DY174&lt;&gt;0,ISNUMBER($DY174)),BC174/$DY174,"")</f>
        <v>0.0302955146213162</v>
      </c>
      <c r="BD175" s="9" t="n">
        <f aca="false">IF(AND($DY174&lt;&gt;0,ISNUMBER($DY174)),BD174/$DY174,"")</f>
        <v>0</v>
      </c>
      <c r="BE175" s="9" t="n">
        <f aca="false">IF(AND($DY174&lt;&gt;0,ISNUMBER($DY174)),BE174/$DY174,"")</f>
        <v>0</v>
      </c>
      <c r="BF175" s="9" t="n">
        <f aca="false">IF(AND($DY174&lt;&gt;0,ISNUMBER($DY174)),BF174/$DY174,"")</f>
        <v>0</v>
      </c>
      <c r="BG175" s="9" t="n">
        <f aca="false">IF(AND($DY174&lt;&gt;0,ISNUMBER($DY174)),BG174/$DY174,"")</f>
        <v>0</v>
      </c>
      <c r="BH175" s="9" t="n">
        <f aca="false">IF(AND($DY174&lt;&gt;0,ISNUMBER($DY174)),BH174/$DY174,"")</f>
        <v>0</v>
      </c>
      <c r="BI175" s="9" t="n">
        <f aca="false">IF(AND($DY174&lt;&gt;0,ISNUMBER($DY174)),BI174/$DY174,"")</f>
        <v>0</v>
      </c>
      <c r="BJ175" s="9" t="n">
        <f aca="false">IF(AND($DY174&lt;&gt;0,ISNUMBER($DY174)),BJ174/$DY174,"")</f>
        <v>0</v>
      </c>
      <c r="BK175" s="9" t="n">
        <f aca="false">IF(AND($DY174&lt;&gt;0,ISNUMBER($DY174)),BK174/$DY174,"")</f>
        <v>0</v>
      </c>
      <c r="BL175" s="9" t="n">
        <f aca="false">IF(AND($DY174&lt;&gt;0,ISNUMBER($DY174)),BL174/$DY174,"")</f>
        <v>0</v>
      </c>
      <c r="BM175" s="9" t="n">
        <f aca="false">IF(AND($DY174&lt;&gt;0,ISNUMBER($DY174)),BM174/$DY174,"")</f>
        <v>0</v>
      </c>
      <c r="BN175" s="9" t="n">
        <f aca="false">IF(AND($DY174&lt;&gt;0,ISNUMBER($DY174)),BN174/$DY174,"")</f>
        <v>0</v>
      </c>
      <c r="BO175" s="9" t="n">
        <f aca="false">IF(AND($DY174&lt;&gt;0,ISNUMBER($DY174)),BO174/$DY174,"")</f>
        <v>0</v>
      </c>
      <c r="BP175" s="9" t="n">
        <f aca="false">IF(AND($DY174&lt;&gt;0,ISNUMBER($DY174)),BP174/$DY174,"")</f>
        <v>0</v>
      </c>
      <c r="BQ175" s="9" t="n">
        <f aca="false">IF(AND($DY174&lt;&gt;0,ISNUMBER($DY174)),BQ174/$DY174,"")</f>
        <v>0</v>
      </c>
      <c r="BR175" s="9" t="n">
        <f aca="false">IF(AND($DY174&lt;&gt;0,ISNUMBER($DY174)),BR174/$DY174,"")</f>
        <v>0</v>
      </c>
      <c r="BS175" s="9" t="n">
        <f aca="false">IF(AND($DY174&lt;&gt;0,ISNUMBER($DY174)),BS174/$DY174,"")</f>
        <v>0.0530171539034886</v>
      </c>
      <c r="BT175" s="9" t="n">
        <f aca="false">IF(AND($DY174&lt;&gt;0,ISNUMBER($DY174)),BT174/$DY174,"")</f>
        <v>0</v>
      </c>
      <c r="BU175" s="9" t="n">
        <f aca="false">IF(AND($DY174&lt;&gt;0,ISNUMBER($DY174)),BU174/$DY174,"")</f>
        <v>0</v>
      </c>
      <c r="BV175" s="9" t="n">
        <f aca="false">IF(AND($DY174&lt;&gt;0,ISNUMBER($DY174)),BV174/$DY174,"")</f>
        <v>0</v>
      </c>
      <c r="BW175" s="9" t="n">
        <f aca="false">IF(AND($DY174&lt;&gt;0,ISNUMBER($DY174)),BW174/$DY174,"")</f>
        <v>0</v>
      </c>
      <c r="BX175" s="9" t="n">
        <f aca="false">IF(AND($DY174&lt;&gt;0,ISNUMBER($DY174)),BX174/$DY174,"")</f>
        <v>0</v>
      </c>
      <c r="BY175" s="9" t="n">
        <f aca="false">IF(AND($DY174&lt;&gt;0,ISNUMBER($DY174)),BY174/$DY174,"")</f>
        <v>0</v>
      </c>
      <c r="BZ175" s="9" t="n">
        <f aca="false">IF(AND($DY174&lt;&gt;0,ISNUMBER($DY174)),BZ174/$DY174,"")</f>
        <v>0</v>
      </c>
      <c r="CA175" s="9" t="n">
        <f aca="false">IF(AND($DY174&lt;&gt;0,ISNUMBER($DY174)),CA174/$DY174,"")</f>
        <v>0</v>
      </c>
      <c r="CB175" s="9" t="n">
        <f aca="false">IF(AND($DY174&lt;&gt;0,ISNUMBER($DY174)),CB174/$DY174,"")</f>
        <v>0</v>
      </c>
      <c r="CC175" s="9" t="n">
        <f aca="false">IF(AND($DY174&lt;&gt;0,ISNUMBER($DY174)),CC174/$DY174,"")</f>
        <v>0</v>
      </c>
      <c r="CD175" s="9" t="n">
        <f aca="false">IF(AND($DY174&lt;&gt;0,ISNUMBER($DY174)),CD174/$DY174,"")</f>
        <v>0</v>
      </c>
      <c r="CE175" s="9" t="n">
        <f aca="false">IF(AND($DY174&lt;&gt;0,ISNUMBER($DY174)),CE174/$DY174,"")</f>
        <v>0</v>
      </c>
      <c r="CF175" s="9" t="n">
        <f aca="false">IF(AND($DY174&lt;&gt;0,ISNUMBER($DY174)),CF174/$DY174,"")</f>
        <v>0.0302955146213162</v>
      </c>
      <c r="CG175" s="9" t="n">
        <f aca="false">IF(AND($DY174&lt;&gt;0,ISNUMBER($DY174)),CG174/$DY174,"")</f>
        <v>0.587396361665898</v>
      </c>
      <c r="CH175" s="9" t="n">
        <f aca="false">IF(AND($DY174&lt;&gt;0,ISNUMBER($DY174)),CH174/$DY174,"")</f>
        <v>0.157978509965399</v>
      </c>
      <c r="CI175" s="9" t="n">
        <f aca="false">IF(AND($DY174&lt;&gt;0,ISNUMBER($DY174)),CI174/$DY174,"")</f>
        <v>0</v>
      </c>
      <c r="CJ175" s="9" t="n">
        <f aca="false">IF(AND($DY174&lt;&gt;0,ISNUMBER($DY174)),CJ174/$DY174,"")</f>
        <v>0.0302955146213162</v>
      </c>
      <c r="CK175" s="9" t="n">
        <f aca="false">IF(AND($DY174&lt;&gt;0,ISNUMBER($DY174)),CK174/$DY174,"")</f>
        <v>0</v>
      </c>
      <c r="CL175" s="9" t="n">
        <f aca="false">IF(AND($DY174&lt;&gt;0,ISNUMBER($DY174)),CL174/$DY174,"")</f>
        <v>0</v>
      </c>
      <c r="CM175" s="9" t="n">
        <f aca="false">IF(AND($DY174&lt;&gt;0,ISNUMBER($DY174)),CM174/$DY174,"")</f>
        <v>0</v>
      </c>
      <c r="CN175" s="9" t="n">
        <f aca="false">IF(AND($DY174&lt;&gt;0,ISNUMBER($DY174)),CN174/$DY174,"")</f>
        <v>0</v>
      </c>
      <c r="CO175" s="9" t="n">
        <f aca="false">IF(AND($DY174&lt;&gt;0,ISNUMBER($DY174)),CO174/$DY174,"")</f>
        <v>0</v>
      </c>
      <c r="CP175" s="9" t="n">
        <f aca="false">IF(AND($DY174&lt;&gt;0,ISNUMBER($DY174)),CP174/$DY174,"")</f>
        <v>0</v>
      </c>
      <c r="CQ175" s="9" t="n">
        <f aca="false">IF(AND($DY174&lt;&gt;0,ISNUMBER($DY174)),CQ174/$DY174,"")</f>
        <v>0</v>
      </c>
      <c r="CR175" s="9" t="n">
        <f aca="false">IF(AND($DY174&lt;&gt;0,ISNUMBER($DY174)),CR174/$DY174,"")</f>
        <v>0</v>
      </c>
      <c r="CS175" s="9" t="n">
        <f aca="false">IF(AND($DY174&lt;&gt;0,ISNUMBER($DY174)),CS174/$DY174,"")</f>
        <v>0</v>
      </c>
      <c r="CT175" s="9" t="n">
        <f aca="false">IF(AND($DY174&lt;&gt;0,ISNUMBER($DY174)),CT174/$DY174,"")</f>
        <v>0</v>
      </c>
      <c r="CU175" s="9" t="n">
        <f aca="false">IF(AND($DY174&lt;&gt;0,ISNUMBER($DY174)),CU174/$DY174,"")</f>
        <v>0</v>
      </c>
      <c r="CV175" s="9" t="n">
        <f aca="false">IF(AND($DY174&lt;&gt;0,ISNUMBER($DY174)),CV174/$DY174,"")</f>
        <v>0</v>
      </c>
      <c r="CW175" s="9" t="n">
        <f aca="false">IF(AND($DY174&lt;&gt;0,ISNUMBER($DY174)),CW174/$DY174,"")</f>
        <v>0</v>
      </c>
      <c r="CX175" s="9" t="n">
        <f aca="false">IF(AND($DY174&lt;&gt;0,ISNUMBER($DY174)),CX174/$DY174,"")</f>
        <v>0</v>
      </c>
      <c r="CY175" s="9" t="n">
        <f aca="false">IF(AND($DY174&lt;&gt;0,ISNUMBER($DY174)),CY174/$DY174,"")</f>
        <v>0</v>
      </c>
      <c r="CZ175" s="9" t="n">
        <f aca="false">IF(AND($DY174&lt;&gt;0,ISNUMBER($DY174)),CZ174/$DY174,"")</f>
        <v>0</v>
      </c>
      <c r="DA175" s="9" t="n">
        <f aca="false">IF(AND($DY174&lt;&gt;0,ISNUMBER($DY174)),DA174/$DY174,"")</f>
        <v>0</v>
      </c>
      <c r="DB175" s="9" t="n">
        <f aca="false">IF(AND($DY174&lt;&gt;0,ISNUMBER($DY174)),DB174/$DY174,"")</f>
        <v>0</v>
      </c>
      <c r="DC175" s="9" t="n">
        <f aca="false">IF(AND($DY174&lt;&gt;0,ISNUMBER($DY174)),DC174/$DY174,"")</f>
        <v>0</v>
      </c>
      <c r="DD175" s="9" t="n">
        <f aca="false">IF(AND($DY174&lt;&gt;0,ISNUMBER($DY174)),DD174/$DY174,"")</f>
        <v>0</v>
      </c>
      <c r="DE175" s="9" t="n">
        <f aca="false">IF(AND($DY174&lt;&gt;0,ISNUMBER($DY174)),DE174/$DY174,"")</f>
        <v>0</v>
      </c>
      <c r="DF175" s="9" t="n">
        <f aca="false">IF(AND($DY174&lt;&gt;0,ISNUMBER($DY174)),DF174/$DY174,"")</f>
        <v>0</v>
      </c>
      <c r="DG175" s="9" t="n">
        <f aca="false">IF(AND($DY174&lt;&gt;0,ISNUMBER($DY174)),DG174/$DY174,"")</f>
        <v>0</v>
      </c>
      <c r="DH175" s="9" t="n">
        <f aca="false">IF(AND($DY174&lt;&gt;0,ISNUMBER($DY174)),DH174/$DY174,"")</f>
        <v>0</v>
      </c>
      <c r="DI175" s="9" t="n">
        <f aca="false">IF(AND($DY174&lt;&gt;0,ISNUMBER($DY174)),DI174/$DY174,"")</f>
        <v>0</v>
      </c>
      <c r="DJ175" s="9" t="n">
        <f aca="false">IF(AND($DY174&lt;&gt;0,ISNUMBER($DY174)),DJ174/$DY174,"")</f>
        <v>0</v>
      </c>
      <c r="DK175" s="9" t="n">
        <f aca="false">IF(AND($DY174&lt;&gt;0,ISNUMBER($DY174)),DK174/$DY174,"")</f>
        <v>0</v>
      </c>
      <c r="DL175" s="9" t="n">
        <f aca="false">IF(AND($DY174&lt;&gt;0,ISNUMBER($DY174)),DL174/$DY174,"")</f>
        <v>0</v>
      </c>
      <c r="DM175" s="9" t="n">
        <f aca="false">IF(AND($DY174&lt;&gt;0,ISNUMBER($DY174)),DM174/$DY174,"")</f>
        <v>0</v>
      </c>
      <c r="DN175" s="9" t="n">
        <f aca="false">IF(AND($DY174&lt;&gt;0,ISNUMBER($DY174)),DN174/$DY174,"")</f>
        <v>0</v>
      </c>
      <c r="DO175" s="9" t="n">
        <f aca="false">IF(AND($DY174&lt;&gt;0,ISNUMBER($DY174)),DO174/$DY174,"")</f>
        <v>0</v>
      </c>
      <c r="DP175" s="9" t="n">
        <f aca="false">IF(AND($DY174&lt;&gt;0,ISNUMBER($DY174)),DP174/$DY174,"")</f>
        <v>0</v>
      </c>
      <c r="DQ175" s="9" t="n">
        <f aca="false">IF(AND($DY174&lt;&gt;0,ISNUMBER($DY174)),DQ174/$DY174,"")</f>
        <v>0</v>
      </c>
      <c r="DR175" s="9" t="n">
        <f aca="false">IF(AND($DY174&lt;&gt;0,ISNUMBER($DY174)),DR174/$DY174,"")</f>
        <v>0</v>
      </c>
      <c r="DS175" s="9" t="n">
        <f aca="false">IF(AND($DY174&lt;&gt;0,ISNUMBER($DY174)),DS174/$DY174,"")</f>
        <v>0</v>
      </c>
      <c r="DT175" s="9" t="n">
        <f aca="false">IF(AND($DY174&lt;&gt;0,ISNUMBER($DY174)),DT174/$DY174,"")</f>
        <v>0</v>
      </c>
      <c r="DU175" s="9" t="n">
        <f aca="false">IF(AND($DY174&lt;&gt;0,ISNUMBER($DY174)),DU174/$DY174,"")</f>
        <v>0</v>
      </c>
      <c r="DV175" s="9" t="n">
        <f aca="false">IF(AND($DY174&lt;&gt;0,ISNUMBER($DY174)),DV174/$DY174,"")</f>
        <v>0</v>
      </c>
      <c r="DW175" s="9" t="n">
        <f aca="false">IF(AND($DY174&lt;&gt;0,ISNUMBER($DY174)),DW174/$DY174,"")</f>
        <v>0</v>
      </c>
      <c r="DX175" s="9" t="n">
        <f aca="false">IF(AND($DY174&lt;&gt;0,ISNUMBER($DY174)),DX174/$DY174,"")</f>
        <v>0</v>
      </c>
      <c r="DY175" s="9" t="n">
        <f aca="false">IF(AND($DY174&lt;&gt;0,ISNUMBER($DY174)),DY174/$DY174,"")</f>
        <v>1</v>
      </c>
    </row>
    <row r="176" customFormat="false" ht="11.25" hidden="false" customHeight="false" outlineLevel="0" collapsed="false">
      <c r="A176" s="3" t="s">
        <v>284</v>
      </c>
      <c r="B176" s="7" t="n">
        <v>0</v>
      </c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  <c r="H176" s="7" t="n">
        <v>0</v>
      </c>
      <c r="I176" s="7" t="n">
        <v>0</v>
      </c>
      <c r="J176" s="7" t="n">
        <v>0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v>0</v>
      </c>
      <c r="S176" s="7" t="n">
        <v>0</v>
      </c>
      <c r="T176" s="7" t="n">
        <v>0</v>
      </c>
      <c r="U176" s="7" t="n">
        <v>0</v>
      </c>
      <c r="V176" s="7" t="n">
        <v>0</v>
      </c>
      <c r="W176" s="7" t="n">
        <v>0</v>
      </c>
      <c r="X176" s="7" t="n">
        <v>0</v>
      </c>
      <c r="Y176" s="7" t="n">
        <v>0</v>
      </c>
      <c r="Z176" s="7" t="n">
        <v>0</v>
      </c>
      <c r="AA176" s="7" t="n">
        <v>0</v>
      </c>
      <c r="AB176" s="7" t="n">
        <v>0</v>
      </c>
      <c r="AC176" s="7" t="n">
        <v>0</v>
      </c>
      <c r="AD176" s="7" t="n">
        <v>0</v>
      </c>
      <c r="AE176" s="7" t="n">
        <v>0</v>
      </c>
      <c r="AF176" s="7" t="n">
        <v>0</v>
      </c>
      <c r="AG176" s="7" t="n">
        <v>0</v>
      </c>
      <c r="AH176" s="7" t="n">
        <v>0</v>
      </c>
      <c r="AI176" s="7" t="n">
        <v>0</v>
      </c>
      <c r="AJ176" s="7" t="n">
        <v>0</v>
      </c>
      <c r="AK176" s="7" t="n">
        <v>0</v>
      </c>
      <c r="AL176" s="7" t="n">
        <v>0</v>
      </c>
      <c r="AM176" s="7" t="n">
        <v>0</v>
      </c>
      <c r="AN176" s="7" t="n">
        <v>0</v>
      </c>
      <c r="AO176" s="7" t="n">
        <v>0</v>
      </c>
      <c r="AP176" s="7" t="n">
        <v>0</v>
      </c>
      <c r="AQ176" s="7" t="n">
        <v>0</v>
      </c>
      <c r="AR176" s="7" t="n">
        <v>0</v>
      </c>
      <c r="AS176" s="7" t="n">
        <v>0</v>
      </c>
      <c r="AT176" s="7" t="n">
        <v>0</v>
      </c>
      <c r="AU176" s="7" t="n">
        <v>0</v>
      </c>
      <c r="AV176" s="7" t="n">
        <v>0</v>
      </c>
      <c r="AW176" s="7" t="n">
        <v>0</v>
      </c>
      <c r="AX176" s="7" t="n">
        <v>0</v>
      </c>
      <c r="AY176" s="7" t="n">
        <v>0</v>
      </c>
      <c r="AZ176" s="7" t="n">
        <v>0</v>
      </c>
      <c r="BA176" s="7" t="n">
        <v>0</v>
      </c>
      <c r="BB176" s="7" t="n">
        <v>0</v>
      </c>
      <c r="BC176" s="7" t="n">
        <v>0</v>
      </c>
      <c r="BD176" s="7" t="n">
        <v>0</v>
      </c>
      <c r="BE176" s="7" t="n">
        <v>0</v>
      </c>
      <c r="BF176" s="7" t="n">
        <v>0</v>
      </c>
      <c r="BG176" s="7" t="n">
        <v>0</v>
      </c>
      <c r="BH176" s="7" t="n">
        <v>0</v>
      </c>
      <c r="BI176" s="7" t="n">
        <v>0</v>
      </c>
      <c r="BJ176" s="7" t="n">
        <v>0</v>
      </c>
      <c r="BK176" s="7" t="n">
        <v>0</v>
      </c>
      <c r="BL176" s="7" t="n">
        <v>0</v>
      </c>
      <c r="BM176" s="7" t="n">
        <v>0</v>
      </c>
      <c r="BN176" s="7" t="n">
        <v>0</v>
      </c>
      <c r="BO176" s="7" t="n">
        <v>0</v>
      </c>
      <c r="BP176" s="7" t="n">
        <v>69.55073</v>
      </c>
      <c r="BQ176" s="7" t="n">
        <v>0</v>
      </c>
      <c r="BR176" s="7" t="n">
        <v>0</v>
      </c>
      <c r="BS176" s="7" t="n">
        <v>404.34287</v>
      </c>
      <c r="BT176" s="7" t="n">
        <v>0</v>
      </c>
      <c r="BU176" s="7" t="n">
        <v>137.066</v>
      </c>
      <c r="BV176" s="7" t="n">
        <v>0</v>
      </c>
      <c r="BW176" s="7" t="n">
        <v>0</v>
      </c>
      <c r="BX176" s="7" t="n">
        <v>0</v>
      </c>
      <c r="BY176" s="7" t="n">
        <v>0</v>
      </c>
      <c r="BZ176" s="7" t="n">
        <v>0</v>
      </c>
      <c r="CA176" s="7" t="n">
        <v>0</v>
      </c>
      <c r="CB176" s="7" t="n">
        <v>0</v>
      </c>
      <c r="CC176" s="7" t="n">
        <v>0</v>
      </c>
      <c r="CD176" s="7" t="n">
        <v>0</v>
      </c>
      <c r="CE176" s="7" t="n">
        <v>0</v>
      </c>
      <c r="CF176" s="7" t="n">
        <v>0</v>
      </c>
      <c r="CG176" s="7" t="n">
        <v>0</v>
      </c>
      <c r="CH176" s="7" t="n">
        <v>1620.69886</v>
      </c>
      <c r="CI176" s="7" t="n">
        <v>0</v>
      </c>
      <c r="CJ176" s="7" t="n">
        <v>178.49862</v>
      </c>
      <c r="CK176" s="7" t="n">
        <v>0</v>
      </c>
      <c r="CL176" s="7" t="n">
        <v>0</v>
      </c>
      <c r="CM176" s="7" t="n">
        <v>0</v>
      </c>
      <c r="CN176" s="7" t="n">
        <v>0</v>
      </c>
      <c r="CO176" s="7" t="n">
        <v>0</v>
      </c>
      <c r="CP176" s="7" t="n">
        <v>0</v>
      </c>
      <c r="CQ176" s="7" t="n">
        <v>0</v>
      </c>
      <c r="CR176" s="7" t="n">
        <v>0</v>
      </c>
      <c r="CS176" s="7" t="n">
        <v>0</v>
      </c>
      <c r="CT176" s="7" t="n">
        <v>0</v>
      </c>
      <c r="CU176" s="7" t="n">
        <v>0</v>
      </c>
      <c r="CV176" s="7" t="n">
        <v>0</v>
      </c>
      <c r="CW176" s="7" t="n">
        <v>0</v>
      </c>
      <c r="CX176" s="7" t="n">
        <v>0</v>
      </c>
      <c r="CY176" s="7" t="n">
        <v>0</v>
      </c>
      <c r="CZ176" s="7" t="n">
        <v>0</v>
      </c>
      <c r="DA176" s="7" t="n">
        <v>0</v>
      </c>
      <c r="DB176" s="7" t="n">
        <v>0</v>
      </c>
      <c r="DC176" s="7" t="n">
        <v>0</v>
      </c>
      <c r="DD176" s="7" t="n">
        <v>0</v>
      </c>
      <c r="DE176" s="7" t="n">
        <v>0</v>
      </c>
      <c r="DF176" s="7" t="n">
        <v>0</v>
      </c>
      <c r="DG176" s="7" t="n">
        <v>0</v>
      </c>
      <c r="DH176" s="7" t="n">
        <v>0</v>
      </c>
      <c r="DI176" s="7" t="n">
        <v>0</v>
      </c>
      <c r="DJ176" s="7" t="n">
        <v>0</v>
      </c>
      <c r="DK176" s="7" t="n">
        <v>0</v>
      </c>
      <c r="DL176" s="7" t="n">
        <v>0</v>
      </c>
      <c r="DM176" s="7" t="n">
        <v>0</v>
      </c>
      <c r="DN176" s="7" t="n">
        <v>0</v>
      </c>
      <c r="DO176" s="7" t="n">
        <v>0</v>
      </c>
      <c r="DP176" s="7" t="n">
        <v>0</v>
      </c>
      <c r="DQ176" s="7" t="n">
        <v>0</v>
      </c>
      <c r="DR176" s="7" t="n">
        <v>0</v>
      </c>
      <c r="DS176" s="7" t="n">
        <v>0</v>
      </c>
      <c r="DT176" s="7" t="n">
        <v>0</v>
      </c>
      <c r="DU176" s="7" t="n">
        <v>0</v>
      </c>
      <c r="DV176" s="7" t="n">
        <v>0</v>
      </c>
      <c r="DW176" s="7" t="n">
        <v>0</v>
      </c>
      <c r="DX176" s="7" t="n">
        <v>0</v>
      </c>
      <c r="DY176" s="7" t="n">
        <f aca="false">SUM($B176:$DX176)</f>
        <v>2410.15708</v>
      </c>
    </row>
    <row r="177" customFormat="false" ht="11.25" hidden="false" customHeight="false" outlineLevel="0" collapsed="false">
      <c r="A177" s="8" t="s">
        <v>19</v>
      </c>
      <c r="B177" s="9" t="n">
        <f aca="false">IF(AND($DY176&lt;&gt;0,ISNUMBER($DY176)),B176/$DY176,"")</f>
        <v>0</v>
      </c>
      <c r="C177" s="9" t="n">
        <f aca="false">IF(AND($DY176&lt;&gt;0,ISNUMBER($DY176)),C176/$DY176,"")</f>
        <v>0</v>
      </c>
      <c r="D177" s="9" t="n">
        <f aca="false">IF(AND($DY176&lt;&gt;0,ISNUMBER($DY176)),D176/$DY176,"")</f>
        <v>0</v>
      </c>
      <c r="E177" s="9" t="n">
        <f aca="false">IF(AND($DY176&lt;&gt;0,ISNUMBER($DY176)),E176/$DY176,"")</f>
        <v>0</v>
      </c>
      <c r="F177" s="9" t="n">
        <f aca="false">IF(AND($DY176&lt;&gt;0,ISNUMBER($DY176)),F176/$DY176,"")</f>
        <v>0</v>
      </c>
      <c r="G177" s="9" t="n">
        <f aca="false">IF(AND($DY176&lt;&gt;0,ISNUMBER($DY176)),G176/$DY176,"")</f>
        <v>0</v>
      </c>
      <c r="H177" s="9" t="n">
        <f aca="false">IF(AND($DY176&lt;&gt;0,ISNUMBER($DY176)),H176/$DY176,"")</f>
        <v>0</v>
      </c>
      <c r="I177" s="9" t="n">
        <f aca="false">IF(AND($DY176&lt;&gt;0,ISNUMBER($DY176)),I176/$DY176,"")</f>
        <v>0</v>
      </c>
      <c r="J177" s="9" t="n">
        <f aca="false">IF(AND($DY176&lt;&gt;0,ISNUMBER($DY176)),J176/$DY176,"")</f>
        <v>0</v>
      </c>
      <c r="K177" s="9" t="n">
        <f aca="false">IF(AND($DY176&lt;&gt;0,ISNUMBER($DY176)),K176/$DY176,"")</f>
        <v>0</v>
      </c>
      <c r="L177" s="9" t="n">
        <f aca="false">IF(AND($DY176&lt;&gt;0,ISNUMBER($DY176)),L176/$DY176,"")</f>
        <v>0</v>
      </c>
      <c r="M177" s="9" t="n">
        <f aca="false">IF(AND($DY176&lt;&gt;0,ISNUMBER($DY176)),M176/$DY176,"")</f>
        <v>0</v>
      </c>
      <c r="N177" s="9" t="n">
        <f aca="false">IF(AND($DY176&lt;&gt;0,ISNUMBER($DY176)),N176/$DY176,"")</f>
        <v>0</v>
      </c>
      <c r="O177" s="9" t="n">
        <f aca="false">IF(AND($DY176&lt;&gt;0,ISNUMBER($DY176)),O176/$DY176,"")</f>
        <v>0</v>
      </c>
      <c r="P177" s="9" t="n">
        <f aca="false">IF(AND($DY176&lt;&gt;0,ISNUMBER($DY176)),P176/$DY176,"")</f>
        <v>0</v>
      </c>
      <c r="Q177" s="9" t="n">
        <f aca="false">IF(AND($DY176&lt;&gt;0,ISNUMBER($DY176)),Q176/$DY176,"")</f>
        <v>0</v>
      </c>
      <c r="R177" s="9" t="n">
        <f aca="false">IF(AND($DY176&lt;&gt;0,ISNUMBER($DY176)),R176/$DY176,"")</f>
        <v>0</v>
      </c>
      <c r="S177" s="9" t="n">
        <f aca="false">IF(AND($DY176&lt;&gt;0,ISNUMBER($DY176)),S176/$DY176,"")</f>
        <v>0</v>
      </c>
      <c r="T177" s="9" t="n">
        <f aca="false">IF(AND($DY176&lt;&gt;0,ISNUMBER($DY176)),T176/$DY176,"")</f>
        <v>0</v>
      </c>
      <c r="U177" s="9" t="n">
        <f aca="false">IF(AND($DY176&lt;&gt;0,ISNUMBER($DY176)),U176/$DY176,"")</f>
        <v>0</v>
      </c>
      <c r="V177" s="9" t="n">
        <f aca="false">IF(AND($DY176&lt;&gt;0,ISNUMBER($DY176)),V176/$DY176,"")</f>
        <v>0</v>
      </c>
      <c r="W177" s="9" t="n">
        <f aca="false">IF(AND($DY176&lt;&gt;0,ISNUMBER($DY176)),W176/$DY176,"")</f>
        <v>0</v>
      </c>
      <c r="X177" s="9" t="n">
        <f aca="false">IF(AND($DY176&lt;&gt;0,ISNUMBER($DY176)),X176/$DY176,"")</f>
        <v>0</v>
      </c>
      <c r="Y177" s="9" t="n">
        <f aca="false">IF(AND($DY176&lt;&gt;0,ISNUMBER($DY176)),Y176/$DY176,"")</f>
        <v>0</v>
      </c>
      <c r="Z177" s="9" t="n">
        <f aca="false">IF(AND($DY176&lt;&gt;0,ISNUMBER($DY176)),Z176/$DY176,"")</f>
        <v>0</v>
      </c>
      <c r="AA177" s="9" t="n">
        <f aca="false">IF(AND($DY176&lt;&gt;0,ISNUMBER($DY176)),AA176/$DY176,"")</f>
        <v>0</v>
      </c>
      <c r="AB177" s="9" t="n">
        <f aca="false">IF(AND($DY176&lt;&gt;0,ISNUMBER($DY176)),AB176/$DY176,"")</f>
        <v>0</v>
      </c>
      <c r="AC177" s="9" t="n">
        <f aca="false">IF(AND($DY176&lt;&gt;0,ISNUMBER($DY176)),AC176/$DY176,"")</f>
        <v>0</v>
      </c>
      <c r="AD177" s="9" t="n">
        <f aca="false">IF(AND($DY176&lt;&gt;0,ISNUMBER($DY176)),AD176/$DY176,"")</f>
        <v>0</v>
      </c>
      <c r="AE177" s="9" t="n">
        <f aca="false">IF(AND($DY176&lt;&gt;0,ISNUMBER($DY176)),AE176/$DY176,"")</f>
        <v>0</v>
      </c>
      <c r="AF177" s="9" t="n">
        <f aca="false">IF(AND($DY176&lt;&gt;0,ISNUMBER($DY176)),AF176/$DY176,"")</f>
        <v>0</v>
      </c>
      <c r="AG177" s="9" t="n">
        <f aca="false">IF(AND($DY176&lt;&gt;0,ISNUMBER($DY176)),AG176/$DY176,"")</f>
        <v>0</v>
      </c>
      <c r="AH177" s="9" t="n">
        <f aca="false">IF(AND($DY176&lt;&gt;0,ISNUMBER($DY176)),AH176/$DY176,"")</f>
        <v>0</v>
      </c>
      <c r="AI177" s="9" t="n">
        <f aca="false">IF(AND($DY176&lt;&gt;0,ISNUMBER($DY176)),AI176/$DY176,"")</f>
        <v>0</v>
      </c>
      <c r="AJ177" s="9" t="n">
        <f aca="false">IF(AND($DY176&lt;&gt;0,ISNUMBER($DY176)),AJ176/$DY176,"")</f>
        <v>0</v>
      </c>
      <c r="AK177" s="9" t="n">
        <f aca="false">IF(AND($DY176&lt;&gt;0,ISNUMBER($DY176)),AK176/$DY176,"")</f>
        <v>0</v>
      </c>
      <c r="AL177" s="9" t="n">
        <f aca="false">IF(AND($DY176&lt;&gt;0,ISNUMBER($DY176)),AL176/$DY176,"")</f>
        <v>0</v>
      </c>
      <c r="AM177" s="9" t="n">
        <f aca="false">IF(AND($DY176&lt;&gt;0,ISNUMBER($DY176)),AM176/$DY176,"")</f>
        <v>0</v>
      </c>
      <c r="AN177" s="9" t="n">
        <f aca="false">IF(AND($DY176&lt;&gt;0,ISNUMBER($DY176)),AN176/$DY176,"")</f>
        <v>0</v>
      </c>
      <c r="AO177" s="9" t="n">
        <f aca="false">IF(AND($DY176&lt;&gt;0,ISNUMBER($DY176)),AO176/$DY176,"")</f>
        <v>0</v>
      </c>
      <c r="AP177" s="9" t="n">
        <f aca="false">IF(AND($DY176&lt;&gt;0,ISNUMBER($DY176)),AP176/$DY176,"")</f>
        <v>0</v>
      </c>
      <c r="AQ177" s="9" t="n">
        <f aca="false">IF(AND($DY176&lt;&gt;0,ISNUMBER($DY176)),AQ176/$DY176,"")</f>
        <v>0</v>
      </c>
      <c r="AR177" s="9" t="n">
        <f aca="false">IF(AND($DY176&lt;&gt;0,ISNUMBER($DY176)),AR176/$DY176,"")</f>
        <v>0</v>
      </c>
      <c r="AS177" s="9" t="n">
        <f aca="false">IF(AND($DY176&lt;&gt;0,ISNUMBER($DY176)),AS176/$DY176,"")</f>
        <v>0</v>
      </c>
      <c r="AT177" s="9" t="n">
        <f aca="false">IF(AND($DY176&lt;&gt;0,ISNUMBER($DY176)),AT176/$DY176,"")</f>
        <v>0</v>
      </c>
      <c r="AU177" s="9" t="n">
        <f aca="false">IF(AND($DY176&lt;&gt;0,ISNUMBER($DY176)),AU176/$DY176,"")</f>
        <v>0</v>
      </c>
      <c r="AV177" s="9" t="n">
        <f aca="false">IF(AND($DY176&lt;&gt;0,ISNUMBER($DY176)),AV176/$DY176,"")</f>
        <v>0</v>
      </c>
      <c r="AW177" s="9" t="n">
        <f aca="false">IF(AND($DY176&lt;&gt;0,ISNUMBER($DY176)),AW176/$DY176,"")</f>
        <v>0</v>
      </c>
      <c r="AX177" s="9" t="n">
        <f aca="false">IF(AND($DY176&lt;&gt;0,ISNUMBER($DY176)),AX176/$DY176,"")</f>
        <v>0</v>
      </c>
      <c r="AY177" s="9" t="n">
        <f aca="false">IF(AND($DY176&lt;&gt;0,ISNUMBER($DY176)),AY176/$DY176,"")</f>
        <v>0</v>
      </c>
      <c r="AZ177" s="9" t="n">
        <f aca="false">IF(AND($DY176&lt;&gt;0,ISNUMBER($DY176)),AZ176/$DY176,"")</f>
        <v>0</v>
      </c>
      <c r="BA177" s="9" t="n">
        <f aca="false">IF(AND($DY176&lt;&gt;0,ISNUMBER($DY176)),BA176/$DY176,"")</f>
        <v>0</v>
      </c>
      <c r="BB177" s="9" t="n">
        <f aca="false">IF(AND($DY176&lt;&gt;0,ISNUMBER($DY176)),BB176/$DY176,"")</f>
        <v>0</v>
      </c>
      <c r="BC177" s="9" t="n">
        <f aca="false">IF(AND($DY176&lt;&gt;0,ISNUMBER($DY176)),BC176/$DY176,"")</f>
        <v>0</v>
      </c>
      <c r="BD177" s="9" t="n">
        <f aca="false">IF(AND($DY176&lt;&gt;0,ISNUMBER($DY176)),BD176/$DY176,"")</f>
        <v>0</v>
      </c>
      <c r="BE177" s="9" t="n">
        <f aca="false">IF(AND($DY176&lt;&gt;0,ISNUMBER($DY176)),BE176/$DY176,"")</f>
        <v>0</v>
      </c>
      <c r="BF177" s="9" t="n">
        <f aca="false">IF(AND($DY176&lt;&gt;0,ISNUMBER($DY176)),BF176/$DY176,"")</f>
        <v>0</v>
      </c>
      <c r="BG177" s="9" t="n">
        <f aca="false">IF(AND($DY176&lt;&gt;0,ISNUMBER($DY176)),BG176/$DY176,"")</f>
        <v>0</v>
      </c>
      <c r="BH177" s="9" t="n">
        <f aca="false">IF(AND($DY176&lt;&gt;0,ISNUMBER($DY176)),BH176/$DY176,"")</f>
        <v>0</v>
      </c>
      <c r="BI177" s="9" t="n">
        <f aca="false">IF(AND($DY176&lt;&gt;0,ISNUMBER($DY176)),BI176/$DY176,"")</f>
        <v>0</v>
      </c>
      <c r="BJ177" s="9" t="n">
        <f aca="false">IF(AND($DY176&lt;&gt;0,ISNUMBER($DY176)),BJ176/$DY176,"")</f>
        <v>0</v>
      </c>
      <c r="BK177" s="9" t="n">
        <f aca="false">IF(AND($DY176&lt;&gt;0,ISNUMBER($DY176)),BK176/$DY176,"")</f>
        <v>0</v>
      </c>
      <c r="BL177" s="9" t="n">
        <f aca="false">IF(AND($DY176&lt;&gt;0,ISNUMBER($DY176)),BL176/$DY176,"")</f>
        <v>0</v>
      </c>
      <c r="BM177" s="9" t="n">
        <f aca="false">IF(AND($DY176&lt;&gt;0,ISNUMBER($DY176)),BM176/$DY176,"")</f>
        <v>0</v>
      </c>
      <c r="BN177" s="9" t="n">
        <f aca="false">IF(AND($DY176&lt;&gt;0,ISNUMBER($DY176)),BN176/$DY176,"")</f>
        <v>0</v>
      </c>
      <c r="BO177" s="9" t="n">
        <f aca="false">IF(AND($DY176&lt;&gt;0,ISNUMBER($DY176)),BO176/$DY176,"")</f>
        <v>0</v>
      </c>
      <c r="BP177" s="9" t="n">
        <f aca="false">IF(AND($DY176&lt;&gt;0,ISNUMBER($DY176)),BP176/$DY176,"")</f>
        <v>0.0288573431902621</v>
      </c>
      <c r="BQ177" s="9" t="n">
        <f aca="false">IF(AND($DY176&lt;&gt;0,ISNUMBER($DY176)),BQ176/$DY176,"")</f>
        <v>0</v>
      </c>
      <c r="BR177" s="9" t="n">
        <f aca="false">IF(AND($DY176&lt;&gt;0,ISNUMBER($DY176)),BR176/$DY176,"")</f>
        <v>0</v>
      </c>
      <c r="BS177" s="9" t="n">
        <f aca="false">IF(AND($DY176&lt;&gt;0,ISNUMBER($DY176)),BS176/$DY176,"")</f>
        <v>0.167766189745608</v>
      </c>
      <c r="BT177" s="9" t="n">
        <f aca="false">IF(AND($DY176&lt;&gt;0,ISNUMBER($DY176)),BT176/$DY176,"")</f>
        <v>0</v>
      </c>
      <c r="BU177" s="9" t="n">
        <f aca="false">IF(AND($DY176&lt;&gt;0,ISNUMBER($DY176)),BU176/$DY176,"")</f>
        <v>0.0568701522143113</v>
      </c>
      <c r="BV177" s="9" t="n">
        <f aca="false">IF(AND($DY176&lt;&gt;0,ISNUMBER($DY176)),BV176/$DY176,"")</f>
        <v>0</v>
      </c>
      <c r="BW177" s="9" t="n">
        <f aca="false">IF(AND($DY176&lt;&gt;0,ISNUMBER($DY176)),BW176/$DY176,"")</f>
        <v>0</v>
      </c>
      <c r="BX177" s="9" t="n">
        <f aca="false">IF(AND($DY176&lt;&gt;0,ISNUMBER($DY176)),BX176/$DY176,"")</f>
        <v>0</v>
      </c>
      <c r="BY177" s="9" t="n">
        <f aca="false">IF(AND($DY176&lt;&gt;0,ISNUMBER($DY176)),BY176/$DY176,"")</f>
        <v>0</v>
      </c>
      <c r="BZ177" s="9" t="n">
        <f aca="false">IF(AND($DY176&lt;&gt;0,ISNUMBER($DY176)),BZ176/$DY176,"")</f>
        <v>0</v>
      </c>
      <c r="CA177" s="9" t="n">
        <f aca="false">IF(AND($DY176&lt;&gt;0,ISNUMBER($DY176)),CA176/$DY176,"")</f>
        <v>0</v>
      </c>
      <c r="CB177" s="9" t="n">
        <f aca="false">IF(AND($DY176&lt;&gt;0,ISNUMBER($DY176)),CB176/$DY176,"")</f>
        <v>0</v>
      </c>
      <c r="CC177" s="9" t="n">
        <f aca="false">IF(AND($DY176&lt;&gt;0,ISNUMBER($DY176)),CC176/$DY176,"")</f>
        <v>0</v>
      </c>
      <c r="CD177" s="9" t="n">
        <f aca="false">IF(AND($DY176&lt;&gt;0,ISNUMBER($DY176)),CD176/$DY176,"")</f>
        <v>0</v>
      </c>
      <c r="CE177" s="9" t="n">
        <f aca="false">IF(AND($DY176&lt;&gt;0,ISNUMBER($DY176)),CE176/$DY176,"")</f>
        <v>0</v>
      </c>
      <c r="CF177" s="9" t="n">
        <f aca="false">IF(AND($DY176&lt;&gt;0,ISNUMBER($DY176)),CF176/$DY176,"")</f>
        <v>0</v>
      </c>
      <c r="CG177" s="9" t="n">
        <f aca="false">IF(AND($DY176&lt;&gt;0,ISNUMBER($DY176)),CG176/$DY176,"")</f>
        <v>0</v>
      </c>
      <c r="CH177" s="9" t="n">
        <f aca="false">IF(AND($DY176&lt;&gt;0,ISNUMBER($DY176)),CH176/$DY176,"")</f>
        <v>0.672445324601001</v>
      </c>
      <c r="CI177" s="9" t="n">
        <f aca="false">IF(AND($DY176&lt;&gt;0,ISNUMBER($DY176)),CI176/$DY176,"")</f>
        <v>0</v>
      </c>
      <c r="CJ177" s="9" t="n">
        <f aca="false">IF(AND($DY176&lt;&gt;0,ISNUMBER($DY176)),CJ176/$DY176,"")</f>
        <v>0.0740609902488181</v>
      </c>
      <c r="CK177" s="9" t="n">
        <f aca="false">IF(AND($DY176&lt;&gt;0,ISNUMBER($DY176)),CK176/$DY176,"")</f>
        <v>0</v>
      </c>
      <c r="CL177" s="9" t="n">
        <f aca="false">IF(AND($DY176&lt;&gt;0,ISNUMBER($DY176)),CL176/$DY176,"")</f>
        <v>0</v>
      </c>
      <c r="CM177" s="9" t="n">
        <f aca="false">IF(AND($DY176&lt;&gt;0,ISNUMBER($DY176)),CM176/$DY176,"")</f>
        <v>0</v>
      </c>
      <c r="CN177" s="9" t="n">
        <f aca="false">IF(AND($DY176&lt;&gt;0,ISNUMBER($DY176)),CN176/$DY176,"")</f>
        <v>0</v>
      </c>
      <c r="CO177" s="9" t="n">
        <f aca="false">IF(AND($DY176&lt;&gt;0,ISNUMBER($DY176)),CO176/$DY176,"")</f>
        <v>0</v>
      </c>
      <c r="CP177" s="9" t="n">
        <f aca="false">IF(AND($DY176&lt;&gt;0,ISNUMBER($DY176)),CP176/$DY176,"")</f>
        <v>0</v>
      </c>
      <c r="CQ177" s="9" t="n">
        <f aca="false">IF(AND($DY176&lt;&gt;0,ISNUMBER($DY176)),CQ176/$DY176,"")</f>
        <v>0</v>
      </c>
      <c r="CR177" s="9" t="n">
        <f aca="false">IF(AND($DY176&lt;&gt;0,ISNUMBER($DY176)),CR176/$DY176,"")</f>
        <v>0</v>
      </c>
      <c r="CS177" s="9" t="n">
        <f aca="false">IF(AND($DY176&lt;&gt;0,ISNUMBER($DY176)),CS176/$DY176,"")</f>
        <v>0</v>
      </c>
      <c r="CT177" s="9" t="n">
        <f aca="false">IF(AND($DY176&lt;&gt;0,ISNUMBER($DY176)),CT176/$DY176,"")</f>
        <v>0</v>
      </c>
      <c r="CU177" s="9" t="n">
        <f aca="false">IF(AND($DY176&lt;&gt;0,ISNUMBER($DY176)),CU176/$DY176,"")</f>
        <v>0</v>
      </c>
      <c r="CV177" s="9" t="n">
        <f aca="false">IF(AND($DY176&lt;&gt;0,ISNUMBER($DY176)),CV176/$DY176,"")</f>
        <v>0</v>
      </c>
      <c r="CW177" s="9" t="n">
        <f aca="false">IF(AND($DY176&lt;&gt;0,ISNUMBER($DY176)),CW176/$DY176,"")</f>
        <v>0</v>
      </c>
      <c r="CX177" s="9" t="n">
        <f aca="false">IF(AND($DY176&lt;&gt;0,ISNUMBER($DY176)),CX176/$DY176,"")</f>
        <v>0</v>
      </c>
      <c r="CY177" s="9" t="n">
        <f aca="false">IF(AND($DY176&lt;&gt;0,ISNUMBER($DY176)),CY176/$DY176,"")</f>
        <v>0</v>
      </c>
      <c r="CZ177" s="9" t="n">
        <f aca="false">IF(AND($DY176&lt;&gt;0,ISNUMBER($DY176)),CZ176/$DY176,"")</f>
        <v>0</v>
      </c>
      <c r="DA177" s="9" t="n">
        <f aca="false">IF(AND($DY176&lt;&gt;0,ISNUMBER($DY176)),DA176/$DY176,"")</f>
        <v>0</v>
      </c>
      <c r="DB177" s="9" t="n">
        <f aca="false">IF(AND($DY176&lt;&gt;0,ISNUMBER($DY176)),DB176/$DY176,"")</f>
        <v>0</v>
      </c>
      <c r="DC177" s="9" t="n">
        <f aca="false">IF(AND($DY176&lt;&gt;0,ISNUMBER($DY176)),DC176/$DY176,"")</f>
        <v>0</v>
      </c>
      <c r="DD177" s="9" t="n">
        <f aca="false">IF(AND($DY176&lt;&gt;0,ISNUMBER($DY176)),DD176/$DY176,"")</f>
        <v>0</v>
      </c>
      <c r="DE177" s="9" t="n">
        <f aca="false">IF(AND($DY176&lt;&gt;0,ISNUMBER($DY176)),DE176/$DY176,"")</f>
        <v>0</v>
      </c>
      <c r="DF177" s="9" t="n">
        <f aca="false">IF(AND($DY176&lt;&gt;0,ISNUMBER($DY176)),DF176/$DY176,"")</f>
        <v>0</v>
      </c>
      <c r="DG177" s="9" t="n">
        <f aca="false">IF(AND($DY176&lt;&gt;0,ISNUMBER($DY176)),DG176/$DY176,"")</f>
        <v>0</v>
      </c>
      <c r="DH177" s="9" t="n">
        <f aca="false">IF(AND($DY176&lt;&gt;0,ISNUMBER($DY176)),DH176/$DY176,"")</f>
        <v>0</v>
      </c>
      <c r="DI177" s="9" t="n">
        <f aca="false">IF(AND($DY176&lt;&gt;0,ISNUMBER($DY176)),DI176/$DY176,"")</f>
        <v>0</v>
      </c>
      <c r="DJ177" s="9" t="n">
        <f aca="false">IF(AND($DY176&lt;&gt;0,ISNUMBER($DY176)),DJ176/$DY176,"")</f>
        <v>0</v>
      </c>
      <c r="DK177" s="9" t="n">
        <f aca="false">IF(AND($DY176&lt;&gt;0,ISNUMBER($DY176)),DK176/$DY176,"")</f>
        <v>0</v>
      </c>
      <c r="DL177" s="9" t="n">
        <f aca="false">IF(AND($DY176&lt;&gt;0,ISNUMBER($DY176)),DL176/$DY176,"")</f>
        <v>0</v>
      </c>
      <c r="DM177" s="9" t="n">
        <f aca="false">IF(AND($DY176&lt;&gt;0,ISNUMBER($DY176)),DM176/$DY176,"")</f>
        <v>0</v>
      </c>
      <c r="DN177" s="9" t="n">
        <f aca="false">IF(AND($DY176&lt;&gt;0,ISNUMBER($DY176)),DN176/$DY176,"")</f>
        <v>0</v>
      </c>
      <c r="DO177" s="9" t="n">
        <f aca="false">IF(AND($DY176&lt;&gt;0,ISNUMBER($DY176)),DO176/$DY176,"")</f>
        <v>0</v>
      </c>
      <c r="DP177" s="9" t="n">
        <f aca="false">IF(AND($DY176&lt;&gt;0,ISNUMBER($DY176)),DP176/$DY176,"")</f>
        <v>0</v>
      </c>
      <c r="DQ177" s="9" t="n">
        <f aca="false">IF(AND($DY176&lt;&gt;0,ISNUMBER($DY176)),DQ176/$DY176,"")</f>
        <v>0</v>
      </c>
      <c r="DR177" s="9" t="n">
        <f aca="false">IF(AND($DY176&lt;&gt;0,ISNUMBER($DY176)),DR176/$DY176,"")</f>
        <v>0</v>
      </c>
      <c r="DS177" s="9" t="n">
        <f aca="false">IF(AND($DY176&lt;&gt;0,ISNUMBER($DY176)),DS176/$DY176,"")</f>
        <v>0</v>
      </c>
      <c r="DT177" s="9" t="n">
        <f aca="false">IF(AND($DY176&lt;&gt;0,ISNUMBER($DY176)),DT176/$DY176,"")</f>
        <v>0</v>
      </c>
      <c r="DU177" s="9" t="n">
        <f aca="false">IF(AND($DY176&lt;&gt;0,ISNUMBER($DY176)),DU176/$DY176,"")</f>
        <v>0</v>
      </c>
      <c r="DV177" s="9" t="n">
        <f aca="false">IF(AND($DY176&lt;&gt;0,ISNUMBER($DY176)),DV176/$DY176,"")</f>
        <v>0</v>
      </c>
      <c r="DW177" s="9" t="n">
        <f aca="false">IF(AND($DY176&lt;&gt;0,ISNUMBER($DY176)),DW176/$DY176,"")</f>
        <v>0</v>
      </c>
      <c r="DX177" s="9" t="n">
        <f aca="false">IF(AND($DY176&lt;&gt;0,ISNUMBER($DY176)),DX176/$DY176,"")</f>
        <v>0</v>
      </c>
      <c r="DY177" s="9" t="n">
        <f aca="false">IF(AND($DY176&lt;&gt;0,ISNUMBER($DY176)),DY176/$DY176,"")</f>
        <v>1</v>
      </c>
    </row>
    <row r="178" customFormat="false" ht="11.25" hidden="false" customHeight="false" outlineLevel="0" collapsed="false">
      <c r="A178" s="3" t="s">
        <v>285</v>
      </c>
      <c r="B178" s="7" t="n">
        <v>0</v>
      </c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0</v>
      </c>
      <c r="H178" s="7" t="n">
        <v>0</v>
      </c>
      <c r="I178" s="7" t="n">
        <v>0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  <c r="S178" s="7" t="n">
        <v>0</v>
      </c>
      <c r="T178" s="7" t="n">
        <v>0</v>
      </c>
      <c r="U178" s="7" t="n">
        <v>0</v>
      </c>
      <c r="V178" s="7" t="n">
        <v>0</v>
      </c>
      <c r="W178" s="7" t="n">
        <v>0</v>
      </c>
      <c r="X178" s="7" t="n">
        <v>0</v>
      </c>
      <c r="Y178" s="7" t="n">
        <v>0</v>
      </c>
      <c r="Z178" s="7" t="n">
        <v>0</v>
      </c>
      <c r="AA178" s="7" t="n">
        <v>0</v>
      </c>
      <c r="AB178" s="7" t="n">
        <v>0</v>
      </c>
      <c r="AC178" s="7" t="n">
        <v>0</v>
      </c>
      <c r="AD178" s="7" t="n">
        <v>0</v>
      </c>
      <c r="AE178" s="7" t="n">
        <v>0</v>
      </c>
      <c r="AF178" s="7" t="n">
        <v>0</v>
      </c>
      <c r="AG178" s="7" t="n">
        <v>0</v>
      </c>
      <c r="AH178" s="7" t="n">
        <v>0</v>
      </c>
      <c r="AI178" s="7" t="n">
        <v>0</v>
      </c>
      <c r="AJ178" s="7" t="n">
        <v>0</v>
      </c>
      <c r="AK178" s="7" t="n">
        <v>0</v>
      </c>
      <c r="AL178" s="7" t="n">
        <v>0</v>
      </c>
      <c r="AM178" s="7" t="n">
        <v>0</v>
      </c>
      <c r="AN178" s="7" t="n">
        <v>0</v>
      </c>
      <c r="AO178" s="7" t="n">
        <v>0</v>
      </c>
      <c r="AP178" s="7" t="n">
        <v>0</v>
      </c>
      <c r="AQ178" s="7" t="n">
        <v>0</v>
      </c>
      <c r="AR178" s="7" t="n">
        <v>0</v>
      </c>
      <c r="AS178" s="7" t="n">
        <v>0</v>
      </c>
      <c r="AT178" s="7" t="n">
        <v>0</v>
      </c>
      <c r="AU178" s="7" t="n">
        <v>0</v>
      </c>
      <c r="AV178" s="7" t="n">
        <v>0</v>
      </c>
      <c r="AW178" s="7" t="n">
        <v>0</v>
      </c>
      <c r="AX178" s="7" t="n">
        <v>0</v>
      </c>
      <c r="AY178" s="7" t="n">
        <v>0</v>
      </c>
      <c r="AZ178" s="7" t="n">
        <v>0</v>
      </c>
      <c r="BA178" s="7" t="n">
        <v>0</v>
      </c>
      <c r="BB178" s="7" t="n">
        <v>0</v>
      </c>
      <c r="BC178" s="7" t="n">
        <v>0</v>
      </c>
      <c r="BD178" s="7" t="n">
        <v>0</v>
      </c>
      <c r="BE178" s="7" t="n">
        <v>0</v>
      </c>
      <c r="BF178" s="7" t="n">
        <v>0</v>
      </c>
      <c r="BG178" s="7" t="n">
        <v>0</v>
      </c>
      <c r="BH178" s="7" t="n">
        <v>0</v>
      </c>
      <c r="BI178" s="7" t="n">
        <v>0</v>
      </c>
      <c r="BJ178" s="7" t="n">
        <v>0</v>
      </c>
      <c r="BK178" s="7" t="n">
        <v>0</v>
      </c>
      <c r="BL178" s="7" t="n">
        <v>0</v>
      </c>
      <c r="BM178" s="7" t="n">
        <v>0</v>
      </c>
      <c r="BN178" s="7" t="n">
        <v>0</v>
      </c>
      <c r="BO178" s="7" t="n">
        <v>0</v>
      </c>
      <c r="BP178" s="7" t="n">
        <v>0</v>
      </c>
      <c r="BQ178" s="7" t="n">
        <v>0</v>
      </c>
      <c r="BR178" s="7" t="n">
        <v>0</v>
      </c>
      <c r="BS178" s="7" t="n">
        <v>357.8996</v>
      </c>
      <c r="BT178" s="7" t="n">
        <v>0</v>
      </c>
      <c r="BU178" s="7" t="n">
        <v>0</v>
      </c>
      <c r="BV178" s="7" t="n">
        <v>0</v>
      </c>
      <c r="BW178" s="7" t="n">
        <v>0</v>
      </c>
      <c r="BX178" s="7" t="n">
        <v>0</v>
      </c>
      <c r="BY178" s="7" t="n">
        <v>0</v>
      </c>
      <c r="BZ178" s="7" t="n">
        <v>0</v>
      </c>
      <c r="CA178" s="7" t="n">
        <v>0</v>
      </c>
      <c r="CB178" s="7" t="n">
        <v>0</v>
      </c>
      <c r="CC178" s="7" t="n">
        <v>0</v>
      </c>
      <c r="CD178" s="7" t="n">
        <v>0</v>
      </c>
      <c r="CE178" s="7" t="n">
        <v>0</v>
      </c>
      <c r="CF178" s="7" t="n">
        <v>0</v>
      </c>
      <c r="CG178" s="7" t="n">
        <v>332.8258</v>
      </c>
      <c r="CH178" s="7" t="n">
        <v>233.2174</v>
      </c>
      <c r="CI178" s="7" t="n">
        <v>1635.8841</v>
      </c>
      <c r="CJ178" s="7" t="n">
        <v>1694.79702</v>
      </c>
      <c r="CK178" s="7" t="n">
        <v>0</v>
      </c>
      <c r="CL178" s="7" t="n">
        <v>0</v>
      </c>
      <c r="CM178" s="7" t="n">
        <v>0</v>
      </c>
      <c r="CN178" s="7" t="n">
        <v>0</v>
      </c>
      <c r="CO178" s="7" t="n">
        <v>0</v>
      </c>
      <c r="CP178" s="7" t="n">
        <v>0</v>
      </c>
      <c r="CQ178" s="7" t="n">
        <v>0</v>
      </c>
      <c r="CR178" s="7" t="n">
        <v>0</v>
      </c>
      <c r="CS178" s="7" t="n">
        <v>0</v>
      </c>
      <c r="CT178" s="7" t="n">
        <v>0</v>
      </c>
      <c r="CU178" s="7" t="n">
        <v>0</v>
      </c>
      <c r="CV178" s="7" t="n">
        <v>0</v>
      </c>
      <c r="CW178" s="7" t="n">
        <v>0</v>
      </c>
      <c r="CX178" s="7" t="n">
        <v>0</v>
      </c>
      <c r="CY178" s="7" t="n">
        <v>0</v>
      </c>
      <c r="CZ178" s="7" t="n">
        <v>0</v>
      </c>
      <c r="DA178" s="7" t="n">
        <v>0</v>
      </c>
      <c r="DB178" s="7" t="n">
        <v>0</v>
      </c>
      <c r="DC178" s="7" t="n">
        <v>0</v>
      </c>
      <c r="DD178" s="7" t="n">
        <v>0</v>
      </c>
      <c r="DE178" s="7" t="n">
        <v>0</v>
      </c>
      <c r="DF178" s="7" t="n">
        <v>0</v>
      </c>
      <c r="DG178" s="7" t="n">
        <v>0</v>
      </c>
      <c r="DH178" s="7" t="n">
        <v>0</v>
      </c>
      <c r="DI178" s="7" t="n">
        <v>0</v>
      </c>
      <c r="DJ178" s="7" t="n">
        <v>0</v>
      </c>
      <c r="DK178" s="7" t="n">
        <v>0</v>
      </c>
      <c r="DL178" s="7" t="n">
        <v>0</v>
      </c>
      <c r="DM178" s="7" t="n">
        <v>0</v>
      </c>
      <c r="DN178" s="7" t="n">
        <v>0</v>
      </c>
      <c r="DO178" s="7" t="n">
        <v>0</v>
      </c>
      <c r="DP178" s="7" t="n">
        <v>0</v>
      </c>
      <c r="DQ178" s="7" t="n">
        <v>0</v>
      </c>
      <c r="DR178" s="7" t="n">
        <v>0</v>
      </c>
      <c r="DS178" s="7" t="n">
        <v>177.9221</v>
      </c>
      <c r="DT178" s="7" t="n">
        <v>0</v>
      </c>
      <c r="DU178" s="7" t="n">
        <v>0</v>
      </c>
      <c r="DV178" s="7" t="n">
        <v>0</v>
      </c>
      <c r="DW178" s="7" t="n">
        <v>0</v>
      </c>
      <c r="DX178" s="7" t="n">
        <v>0</v>
      </c>
      <c r="DY178" s="7" t="n">
        <f aca="false">SUM($B178:$DX178)</f>
        <v>4432.54602</v>
      </c>
    </row>
    <row r="179" customFormat="false" ht="11.25" hidden="false" customHeight="false" outlineLevel="0" collapsed="false">
      <c r="A179" s="8" t="s">
        <v>19</v>
      </c>
      <c r="B179" s="9" t="n">
        <f aca="false">IF(AND($DY178&lt;&gt;0,ISNUMBER($DY178)),B178/$DY178,"")</f>
        <v>0</v>
      </c>
      <c r="C179" s="9" t="n">
        <f aca="false">IF(AND($DY178&lt;&gt;0,ISNUMBER($DY178)),C178/$DY178,"")</f>
        <v>0</v>
      </c>
      <c r="D179" s="9" t="n">
        <f aca="false">IF(AND($DY178&lt;&gt;0,ISNUMBER($DY178)),D178/$DY178,"")</f>
        <v>0</v>
      </c>
      <c r="E179" s="9" t="n">
        <f aca="false">IF(AND($DY178&lt;&gt;0,ISNUMBER($DY178)),E178/$DY178,"")</f>
        <v>0</v>
      </c>
      <c r="F179" s="9" t="n">
        <f aca="false">IF(AND($DY178&lt;&gt;0,ISNUMBER($DY178)),F178/$DY178,"")</f>
        <v>0</v>
      </c>
      <c r="G179" s="9" t="n">
        <f aca="false">IF(AND($DY178&lt;&gt;0,ISNUMBER($DY178)),G178/$DY178,"")</f>
        <v>0</v>
      </c>
      <c r="H179" s="9" t="n">
        <f aca="false">IF(AND($DY178&lt;&gt;0,ISNUMBER($DY178)),H178/$DY178,"")</f>
        <v>0</v>
      </c>
      <c r="I179" s="9" t="n">
        <f aca="false">IF(AND($DY178&lt;&gt;0,ISNUMBER($DY178)),I178/$DY178,"")</f>
        <v>0</v>
      </c>
      <c r="J179" s="9" t="n">
        <f aca="false">IF(AND($DY178&lt;&gt;0,ISNUMBER($DY178)),J178/$DY178,"")</f>
        <v>0</v>
      </c>
      <c r="K179" s="9" t="n">
        <f aca="false">IF(AND($DY178&lt;&gt;0,ISNUMBER($DY178)),K178/$DY178,"")</f>
        <v>0</v>
      </c>
      <c r="L179" s="9" t="n">
        <f aca="false">IF(AND($DY178&lt;&gt;0,ISNUMBER($DY178)),L178/$DY178,"")</f>
        <v>0</v>
      </c>
      <c r="M179" s="9" t="n">
        <f aca="false">IF(AND($DY178&lt;&gt;0,ISNUMBER($DY178)),M178/$DY178,"")</f>
        <v>0</v>
      </c>
      <c r="N179" s="9" t="n">
        <f aca="false">IF(AND($DY178&lt;&gt;0,ISNUMBER($DY178)),N178/$DY178,"")</f>
        <v>0</v>
      </c>
      <c r="O179" s="9" t="n">
        <f aca="false">IF(AND($DY178&lt;&gt;0,ISNUMBER($DY178)),O178/$DY178,"")</f>
        <v>0</v>
      </c>
      <c r="P179" s="9" t="n">
        <f aca="false">IF(AND($DY178&lt;&gt;0,ISNUMBER($DY178)),P178/$DY178,"")</f>
        <v>0</v>
      </c>
      <c r="Q179" s="9" t="n">
        <f aca="false">IF(AND($DY178&lt;&gt;0,ISNUMBER($DY178)),Q178/$DY178,"")</f>
        <v>0</v>
      </c>
      <c r="R179" s="9" t="n">
        <f aca="false">IF(AND($DY178&lt;&gt;0,ISNUMBER($DY178)),R178/$DY178,"")</f>
        <v>0</v>
      </c>
      <c r="S179" s="9" t="n">
        <f aca="false">IF(AND($DY178&lt;&gt;0,ISNUMBER($DY178)),S178/$DY178,"")</f>
        <v>0</v>
      </c>
      <c r="T179" s="9" t="n">
        <f aca="false">IF(AND($DY178&lt;&gt;0,ISNUMBER($DY178)),T178/$DY178,"")</f>
        <v>0</v>
      </c>
      <c r="U179" s="9" t="n">
        <f aca="false">IF(AND($DY178&lt;&gt;0,ISNUMBER($DY178)),U178/$DY178,"")</f>
        <v>0</v>
      </c>
      <c r="V179" s="9" t="n">
        <f aca="false">IF(AND($DY178&lt;&gt;0,ISNUMBER($DY178)),V178/$DY178,"")</f>
        <v>0</v>
      </c>
      <c r="W179" s="9" t="n">
        <f aca="false">IF(AND($DY178&lt;&gt;0,ISNUMBER($DY178)),W178/$DY178,"")</f>
        <v>0</v>
      </c>
      <c r="X179" s="9" t="n">
        <f aca="false">IF(AND($DY178&lt;&gt;0,ISNUMBER($DY178)),X178/$DY178,"")</f>
        <v>0</v>
      </c>
      <c r="Y179" s="9" t="n">
        <f aca="false">IF(AND($DY178&lt;&gt;0,ISNUMBER($DY178)),Y178/$DY178,"")</f>
        <v>0</v>
      </c>
      <c r="Z179" s="9" t="n">
        <f aca="false">IF(AND($DY178&lt;&gt;0,ISNUMBER($DY178)),Z178/$DY178,"")</f>
        <v>0</v>
      </c>
      <c r="AA179" s="9" t="n">
        <f aca="false">IF(AND($DY178&lt;&gt;0,ISNUMBER($DY178)),AA178/$DY178,"")</f>
        <v>0</v>
      </c>
      <c r="AB179" s="9" t="n">
        <f aca="false">IF(AND($DY178&lt;&gt;0,ISNUMBER($DY178)),AB178/$DY178,"")</f>
        <v>0</v>
      </c>
      <c r="AC179" s="9" t="n">
        <f aca="false">IF(AND($DY178&lt;&gt;0,ISNUMBER($DY178)),AC178/$DY178,"")</f>
        <v>0</v>
      </c>
      <c r="AD179" s="9" t="n">
        <f aca="false">IF(AND($DY178&lt;&gt;0,ISNUMBER($DY178)),AD178/$DY178,"")</f>
        <v>0</v>
      </c>
      <c r="AE179" s="9" t="n">
        <f aca="false">IF(AND($DY178&lt;&gt;0,ISNUMBER($DY178)),AE178/$DY178,"")</f>
        <v>0</v>
      </c>
      <c r="AF179" s="9" t="n">
        <f aca="false">IF(AND($DY178&lt;&gt;0,ISNUMBER($DY178)),AF178/$DY178,"")</f>
        <v>0</v>
      </c>
      <c r="AG179" s="9" t="n">
        <f aca="false">IF(AND($DY178&lt;&gt;0,ISNUMBER($DY178)),AG178/$DY178,"")</f>
        <v>0</v>
      </c>
      <c r="AH179" s="9" t="n">
        <f aca="false">IF(AND($DY178&lt;&gt;0,ISNUMBER($DY178)),AH178/$DY178,"")</f>
        <v>0</v>
      </c>
      <c r="AI179" s="9" t="n">
        <f aca="false">IF(AND($DY178&lt;&gt;0,ISNUMBER($DY178)),AI178/$DY178,"")</f>
        <v>0</v>
      </c>
      <c r="AJ179" s="9" t="n">
        <f aca="false">IF(AND($DY178&lt;&gt;0,ISNUMBER($DY178)),AJ178/$DY178,"")</f>
        <v>0</v>
      </c>
      <c r="AK179" s="9" t="n">
        <f aca="false">IF(AND($DY178&lt;&gt;0,ISNUMBER($DY178)),AK178/$DY178,"")</f>
        <v>0</v>
      </c>
      <c r="AL179" s="9" t="n">
        <f aca="false">IF(AND($DY178&lt;&gt;0,ISNUMBER($DY178)),AL178/$DY178,"")</f>
        <v>0</v>
      </c>
      <c r="AM179" s="9" t="n">
        <f aca="false">IF(AND($DY178&lt;&gt;0,ISNUMBER($DY178)),AM178/$DY178,"")</f>
        <v>0</v>
      </c>
      <c r="AN179" s="9" t="n">
        <f aca="false">IF(AND($DY178&lt;&gt;0,ISNUMBER($DY178)),AN178/$DY178,"")</f>
        <v>0</v>
      </c>
      <c r="AO179" s="9" t="n">
        <f aca="false">IF(AND($DY178&lt;&gt;0,ISNUMBER($DY178)),AO178/$DY178,"")</f>
        <v>0</v>
      </c>
      <c r="AP179" s="9" t="n">
        <f aca="false">IF(AND($DY178&lt;&gt;0,ISNUMBER($DY178)),AP178/$DY178,"")</f>
        <v>0</v>
      </c>
      <c r="AQ179" s="9" t="n">
        <f aca="false">IF(AND($DY178&lt;&gt;0,ISNUMBER($DY178)),AQ178/$DY178,"")</f>
        <v>0</v>
      </c>
      <c r="AR179" s="9" t="n">
        <f aca="false">IF(AND($DY178&lt;&gt;0,ISNUMBER($DY178)),AR178/$DY178,"")</f>
        <v>0</v>
      </c>
      <c r="AS179" s="9" t="n">
        <f aca="false">IF(AND($DY178&lt;&gt;0,ISNUMBER($DY178)),AS178/$DY178,"")</f>
        <v>0</v>
      </c>
      <c r="AT179" s="9" t="n">
        <f aca="false">IF(AND($DY178&lt;&gt;0,ISNUMBER($DY178)),AT178/$DY178,"")</f>
        <v>0</v>
      </c>
      <c r="AU179" s="9" t="n">
        <f aca="false">IF(AND($DY178&lt;&gt;0,ISNUMBER($DY178)),AU178/$DY178,"")</f>
        <v>0</v>
      </c>
      <c r="AV179" s="9" t="n">
        <f aca="false">IF(AND($DY178&lt;&gt;0,ISNUMBER($DY178)),AV178/$DY178,"")</f>
        <v>0</v>
      </c>
      <c r="AW179" s="9" t="n">
        <f aca="false">IF(AND($DY178&lt;&gt;0,ISNUMBER($DY178)),AW178/$DY178,"")</f>
        <v>0</v>
      </c>
      <c r="AX179" s="9" t="n">
        <f aca="false">IF(AND($DY178&lt;&gt;0,ISNUMBER($DY178)),AX178/$DY178,"")</f>
        <v>0</v>
      </c>
      <c r="AY179" s="9" t="n">
        <f aca="false">IF(AND($DY178&lt;&gt;0,ISNUMBER($DY178)),AY178/$DY178,"")</f>
        <v>0</v>
      </c>
      <c r="AZ179" s="9" t="n">
        <f aca="false">IF(AND($DY178&lt;&gt;0,ISNUMBER($DY178)),AZ178/$DY178,"")</f>
        <v>0</v>
      </c>
      <c r="BA179" s="9" t="n">
        <f aca="false">IF(AND($DY178&lt;&gt;0,ISNUMBER($DY178)),BA178/$DY178,"")</f>
        <v>0</v>
      </c>
      <c r="BB179" s="9" t="n">
        <f aca="false">IF(AND($DY178&lt;&gt;0,ISNUMBER($DY178)),BB178/$DY178,"")</f>
        <v>0</v>
      </c>
      <c r="BC179" s="9" t="n">
        <f aca="false">IF(AND($DY178&lt;&gt;0,ISNUMBER($DY178)),BC178/$DY178,"")</f>
        <v>0</v>
      </c>
      <c r="BD179" s="9" t="n">
        <f aca="false">IF(AND($DY178&lt;&gt;0,ISNUMBER($DY178)),BD178/$DY178,"")</f>
        <v>0</v>
      </c>
      <c r="BE179" s="9" t="n">
        <f aca="false">IF(AND($DY178&lt;&gt;0,ISNUMBER($DY178)),BE178/$DY178,"")</f>
        <v>0</v>
      </c>
      <c r="BF179" s="9" t="n">
        <f aca="false">IF(AND($DY178&lt;&gt;0,ISNUMBER($DY178)),BF178/$DY178,"")</f>
        <v>0</v>
      </c>
      <c r="BG179" s="9" t="n">
        <f aca="false">IF(AND($DY178&lt;&gt;0,ISNUMBER($DY178)),BG178/$DY178,"")</f>
        <v>0</v>
      </c>
      <c r="BH179" s="9" t="n">
        <f aca="false">IF(AND($DY178&lt;&gt;0,ISNUMBER($DY178)),BH178/$DY178,"")</f>
        <v>0</v>
      </c>
      <c r="BI179" s="9" t="n">
        <f aca="false">IF(AND($DY178&lt;&gt;0,ISNUMBER($DY178)),BI178/$DY178,"")</f>
        <v>0</v>
      </c>
      <c r="BJ179" s="9" t="n">
        <f aca="false">IF(AND($DY178&lt;&gt;0,ISNUMBER($DY178)),BJ178/$DY178,"")</f>
        <v>0</v>
      </c>
      <c r="BK179" s="9" t="n">
        <f aca="false">IF(AND($DY178&lt;&gt;0,ISNUMBER($DY178)),BK178/$DY178,"")</f>
        <v>0</v>
      </c>
      <c r="BL179" s="9" t="n">
        <f aca="false">IF(AND($DY178&lt;&gt;0,ISNUMBER($DY178)),BL178/$DY178,"")</f>
        <v>0</v>
      </c>
      <c r="BM179" s="9" t="n">
        <f aca="false">IF(AND($DY178&lt;&gt;0,ISNUMBER($DY178)),BM178/$DY178,"")</f>
        <v>0</v>
      </c>
      <c r="BN179" s="9" t="n">
        <f aca="false">IF(AND($DY178&lt;&gt;0,ISNUMBER($DY178)),BN178/$DY178,"")</f>
        <v>0</v>
      </c>
      <c r="BO179" s="9" t="n">
        <f aca="false">IF(AND($DY178&lt;&gt;0,ISNUMBER($DY178)),BO178/$DY178,"")</f>
        <v>0</v>
      </c>
      <c r="BP179" s="9" t="n">
        <f aca="false">IF(AND($DY178&lt;&gt;0,ISNUMBER($DY178)),BP178/$DY178,"")</f>
        <v>0</v>
      </c>
      <c r="BQ179" s="9" t="n">
        <f aca="false">IF(AND($DY178&lt;&gt;0,ISNUMBER($DY178)),BQ178/$DY178,"")</f>
        <v>0</v>
      </c>
      <c r="BR179" s="9" t="n">
        <f aca="false">IF(AND($DY178&lt;&gt;0,ISNUMBER($DY178)),BR178/$DY178,"")</f>
        <v>0</v>
      </c>
      <c r="BS179" s="9" t="n">
        <f aca="false">IF(AND($DY178&lt;&gt;0,ISNUMBER($DY178)),BS178/$DY178,"")</f>
        <v>0.0807435722912134</v>
      </c>
      <c r="BT179" s="9" t="n">
        <f aca="false">IF(AND($DY178&lt;&gt;0,ISNUMBER($DY178)),BT178/$DY178,"")</f>
        <v>0</v>
      </c>
      <c r="BU179" s="9" t="n">
        <f aca="false">IF(AND($DY178&lt;&gt;0,ISNUMBER($DY178)),BU178/$DY178,"")</f>
        <v>0</v>
      </c>
      <c r="BV179" s="9" t="n">
        <f aca="false">IF(AND($DY178&lt;&gt;0,ISNUMBER($DY178)),BV178/$DY178,"")</f>
        <v>0</v>
      </c>
      <c r="BW179" s="9" t="n">
        <f aca="false">IF(AND($DY178&lt;&gt;0,ISNUMBER($DY178)),BW178/$DY178,"")</f>
        <v>0</v>
      </c>
      <c r="BX179" s="9" t="n">
        <f aca="false">IF(AND($DY178&lt;&gt;0,ISNUMBER($DY178)),BX178/$DY178,"")</f>
        <v>0</v>
      </c>
      <c r="BY179" s="9" t="n">
        <f aca="false">IF(AND($DY178&lt;&gt;0,ISNUMBER($DY178)),BY178/$DY178,"")</f>
        <v>0</v>
      </c>
      <c r="BZ179" s="9" t="n">
        <f aca="false">IF(AND($DY178&lt;&gt;0,ISNUMBER($DY178)),BZ178/$DY178,"")</f>
        <v>0</v>
      </c>
      <c r="CA179" s="9" t="n">
        <f aca="false">IF(AND($DY178&lt;&gt;0,ISNUMBER($DY178)),CA178/$DY178,"")</f>
        <v>0</v>
      </c>
      <c r="CB179" s="9" t="n">
        <f aca="false">IF(AND($DY178&lt;&gt;0,ISNUMBER($DY178)),CB178/$DY178,"")</f>
        <v>0</v>
      </c>
      <c r="CC179" s="9" t="n">
        <f aca="false">IF(AND($DY178&lt;&gt;0,ISNUMBER($DY178)),CC178/$DY178,"")</f>
        <v>0</v>
      </c>
      <c r="CD179" s="9" t="n">
        <f aca="false">IF(AND($DY178&lt;&gt;0,ISNUMBER($DY178)),CD178/$DY178,"")</f>
        <v>0</v>
      </c>
      <c r="CE179" s="9" t="n">
        <f aca="false">IF(AND($DY178&lt;&gt;0,ISNUMBER($DY178)),CE178/$DY178,"")</f>
        <v>0</v>
      </c>
      <c r="CF179" s="9" t="n">
        <f aca="false">IF(AND($DY178&lt;&gt;0,ISNUMBER($DY178)),CF178/$DY178,"")</f>
        <v>0</v>
      </c>
      <c r="CG179" s="9" t="n">
        <f aca="false">IF(AND($DY178&lt;&gt;0,ISNUMBER($DY178)),CG178/$DY178,"")</f>
        <v>0.0750868233512441</v>
      </c>
      <c r="CH179" s="9" t="n">
        <f aca="false">IF(AND($DY178&lt;&gt;0,ISNUMBER($DY178)),CH178/$DY178,"")</f>
        <v>0.0526147724011673</v>
      </c>
      <c r="CI179" s="9" t="n">
        <f aca="false">IF(AND($DY178&lt;&gt;0,ISNUMBER($DY178)),CI178/$DY178,"")</f>
        <v>0.369061955052189</v>
      </c>
      <c r="CJ179" s="9" t="n">
        <f aca="false">IF(AND($DY178&lt;&gt;0,ISNUMBER($DY178)),CJ178/$DY178,"")</f>
        <v>0.382352943963343</v>
      </c>
      <c r="CK179" s="9" t="n">
        <f aca="false">IF(AND($DY178&lt;&gt;0,ISNUMBER($DY178)),CK178/$DY178,"")</f>
        <v>0</v>
      </c>
      <c r="CL179" s="9" t="n">
        <f aca="false">IF(AND($DY178&lt;&gt;0,ISNUMBER($DY178)),CL178/$DY178,"")</f>
        <v>0</v>
      </c>
      <c r="CM179" s="9" t="n">
        <f aca="false">IF(AND($DY178&lt;&gt;0,ISNUMBER($DY178)),CM178/$DY178,"")</f>
        <v>0</v>
      </c>
      <c r="CN179" s="9" t="n">
        <f aca="false">IF(AND($DY178&lt;&gt;0,ISNUMBER($DY178)),CN178/$DY178,"")</f>
        <v>0</v>
      </c>
      <c r="CO179" s="9" t="n">
        <f aca="false">IF(AND($DY178&lt;&gt;0,ISNUMBER($DY178)),CO178/$DY178,"")</f>
        <v>0</v>
      </c>
      <c r="CP179" s="9" t="n">
        <f aca="false">IF(AND($DY178&lt;&gt;0,ISNUMBER($DY178)),CP178/$DY178,"")</f>
        <v>0</v>
      </c>
      <c r="CQ179" s="9" t="n">
        <f aca="false">IF(AND($DY178&lt;&gt;0,ISNUMBER($DY178)),CQ178/$DY178,"")</f>
        <v>0</v>
      </c>
      <c r="CR179" s="9" t="n">
        <f aca="false">IF(AND($DY178&lt;&gt;0,ISNUMBER($DY178)),CR178/$DY178,"")</f>
        <v>0</v>
      </c>
      <c r="CS179" s="9" t="n">
        <f aca="false">IF(AND($DY178&lt;&gt;0,ISNUMBER($DY178)),CS178/$DY178,"")</f>
        <v>0</v>
      </c>
      <c r="CT179" s="9" t="n">
        <f aca="false">IF(AND($DY178&lt;&gt;0,ISNUMBER($DY178)),CT178/$DY178,"")</f>
        <v>0</v>
      </c>
      <c r="CU179" s="9" t="n">
        <f aca="false">IF(AND($DY178&lt;&gt;0,ISNUMBER($DY178)),CU178/$DY178,"")</f>
        <v>0</v>
      </c>
      <c r="CV179" s="9" t="n">
        <f aca="false">IF(AND($DY178&lt;&gt;0,ISNUMBER($DY178)),CV178/$DY178,"")</f>
        <v>0</v>
      </c>
      <c r="CW179" s="9" t="n">
        <f aca="false">IF(AND($DY178&lt;&gt;0,ISNUMBER($DY178)),CW178/$DY178,"")</f>
        <v>0</v>
      </c>
      <c r="CX179" s="9" t="n">
        <f aca="false">IF(AND($DY178&lt;&gt;0,ISNUMBER($DY178)),CX178/$DY178,"")</f>
        <v>0</v>
      </c>
      <c r="CY179" s="9" t="n">
        <f aca="false">IF(AND($DY178&lt;&gt;0,ISNUMBER($DY178)),CY178/$DY178,"")</f>
        <v>0</v>
      </c>
      <c r="CZ179" s="9" t="n">
        <f aca="false">IF(AND($DY178&lt;&gt;0,ISNUMBER($DY178)),CZ178/$DY178,"")</f>
        <v>0</v>
      </c>
      <c r="DA179" s="9" t="n">
        <f aca="false">IF(AND($DY178&lt;&gt;0,ISNUMBER($DY178)),DA178/$DY178,"")</f>
        <v>0</v>
      </c>
      <c r="DB179" s="9" t="n">
        <f aca="false">IF(AND($DY178&lt;&gt;0,ISNUMBER($DY178)),DB178/$DY178,"")</f>
        <v>0</v>
      </c>
      <c r="DC179" s="9" t="n">
        <f aca="false">IF(AND($DY178&lt;&gt;0,ISNUMBER($DY178)),DC178/$DY178,"")</f>
        <v>0</v>
      </c>
      <c r="DD179" s="9" t="n">
        <f aca="false">IF(AND($DY178&lt;&gt;0,ISNUMBER($DY178)),DD178/$DY178,"")</f>
        <v>0</v>
      </c>
      <c r="DE179" s="9" t="n">
        <f aca="false">IF(AND($DY178&lt;&gt;0,ISNUMBER($DY178)),DE178/$DY178,"")</f>
        <v>0</v>
      </c>
      <c r="DF179" s="9" t="n">
        <f aca="false">IF(AND($DY178&lt;&gt;0,ISNUMBER($DY178)),DF178/$DY178,"")</f>
        <v>0</v>
      </c>
      <c r="DG179" s="9" t="n">
        <f aca="false">IF(AND($DY178&lt;&gt;0,ISNUMBER($DY178)),DG178/$DY178,"")</f>
        <v>0</v>
      </c>
      <c r="DH179" s="9" t="n">
        <f aca="false">IF(AND($DY178&lt;&gt;0,ISNUMBER($DY178)),DH178/$DY178,"")</f>
        <v>0</v>
      </c>
      <c r="DI179" s="9" t="n">
        <f aca="false">IF(AND($DY178&lt;&gt;0,ISNUMBER($DY178)),DI178/$DY178,"")</f>
        <v>0</v>
      </c>
      <c r="DJ179" s="9" t="n">
        <f aca="false">IF(AND($DY178&lt;&gt;0,ISNUMBER($DY178)),DJ178/$DY178,"")</f>
        <v>0</v>
      </c>
      <c r="DK179" s="9" t="n">
        <f aca="false">IF(AND($DY178&lt;&gt;0,ISNUMBER($DY178)),DK178/$DY178,"")</f>
        <v>0</v>
      </c>
      <c r="DL179" s="9" t="n">
        <f aca="false">IF(AND($DY178&lt;&gt;0,ISNUMBER($DY178)),DL178/$DY178,"")</f>
        <v>0</v>
      </c>
      <c r="DM179" s="9" t="n">
        <f aca="false">IF(AND($DY178&lt;&gt;0,ISNUMBER($DY178)),DM178/$DY178,"")</f>
        <v>0</v>
      </c>
      <c r="DN179" s="9" t="n">
        <f aca="false">IF(AND($DY178&lt;&gt;0,ISNUMBER($DY178)),DN178/$DY178,"")</f>
        <v>0</v>
      </c>
      <c r="DO179" s="9" t="n">
        <f aca="false">IF(AND($DY178&lt;&gt;0,ISNUMBER($DY178)),DO178/$DY178,"")</f>
        <v>0</v>
      </c>
      <c r="DP179" s="9" t="n">
        <f aca="false">IF(AND($DY178&lt;&gt;0,ISNUMBER($DY178)),DP178/$DY178,"")</f>
        <v>0</v>
      </c>
      <c r="DQ179" s="9" t="n">
        <f aca="false">IF(AND($DY178&lt;&gt;0,ISNUMBER($DY178)),DQ178/$DY178,"")</f>
        <v>0</v>
      </c>
      <c r="DR179" s="9" t="n">
        <f aca="false">IF(AND($DY178&lt;&gt;0,ISNUMBER($DY178)),DR178/$DY178,"")</f>
        <v>0</v>
      </c>
      <c r="DS179" s="9" t="n">
        <f aca="false">IF(AND($DY178&lt;&gt;0,ISNUMBER($DY178)),DS178/$DY178,"")</f>
        <v>0.0401399329408429</v>
      </c>
      <c r="DT179" s="9" t="n">
        <f aca="false">IF(AND($DY178&lt;&gt;0,ISNUMBER($DY178)),DT178/$DY178,"")</f>
        <v>0</v>
      </c>
      <c r="DU179" s="9" t="n">
        <f aca="false">IF(AND($DY178&lt;&gt;0,ISNUMBER($DY178)),DU178/$DY178,"")</f>
        <v>0</v>
      </c>
      <c r="DV179" s="9" t="n">
        <f aca="false">IF(AND($DY178&lt;&gt;0,ISNUMBER($DY178)),DV178/$DY178,"")</f>
        <v>0</v>
      </c>
      <c r="DW179" s="9" t="n">
        <f aca="false">IF(AND($DY178&lt;&gt;0,ISNUMBER($DY178)),DW178/$DY178,"")</f>
        <v>0</v>
      </c>
      <c r="DX179" s="9" t="n">
        <f aca="false">IF(AND($DY178&lt;&gt;0,ISNUMBER($DY178)),DX178/$DY178,"")</f>
        <v>0</v>
      </c>
      <c r="DY179" s="9" t="n">
        <f aca="false">IF(AND($DY178&lt;&gt;0,ISNUMBER($DY178)),DY178/$DY178,"")</f>
        <v>1</v>
      </c>
    </row>
    <row r="180" customFormat="false" ht="11.25" hidden="false" customHeight="false" outlineLevel="0" collapsed="false">
      <c r="A180" s="3" t="s">
        <v>286</v>
      </c>
      <c r="B180" s="7" t="n">
        <v>112.975</v>
      </c>
      <c r="C180" s="7" t="n">
        <v>0</v>
      </c>
      <c r="D180" s="7" t="n">
        <v>0</v>
      </c>
      <c r="E180" s="7" t="n">
        <v>0</v>
      </c>
      <c r="F180" s="7" t="n">
        <v>0</v>
      </c>
      <c r="G180" s="7" t="n">
        <v>0</v>
      </c>
      <c r="H180" s="7" t="n">
        <v>0</v>
      </c>
      <c r="I180" s="7" t="n">
        <v>0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v>0</v>
      </c>
      <c r="S180" s="7" t="n">
        <v>0</v>
      </c>
      <c r="T180" s="7" t="n">
        <v>0</v>
      </c>
      <c r="U180" s="7" t="n">
        <v>0</v>
      </c>
      <c r="V180" s="7" t="n">
        <v>0</v>
      </c>
      <c r="W180" s="7" t="n">
        <v>0</v>
      </c>
      <c r="X180" s="7" t="n">
        <v>0</v>
      </c>
      <c r="Y180" s="7" t="n">
        <v>0</v>
      </c>
      <c r="Z180" s="7" t="n">
        <v>0</v>
      </c>
      <c r="AA180" s="7" t="n">
        <v>0</v>
      </c>
      <c r="AB180" s="7" t="n">
        <v>0</v>
      </c>
      <c r="AC180" s="7" t="n">
        <v>0</v>
      </c>
      <c r="AD180" s="7" t="n">
        <v>0</v>
      </c>
      <c r="AE180" s="7" t="n">
        <v>0</v>
      </c>
      <c r="AF180" s="7" t="n">
        <v>0</v>
      </c>
      <c r="AG180" s="7" t="n">
        <v>0</v>
      </c>
      <c r="AH180" s="7" t="n">
        <v>0</v>
      </c>
      <c r="AI180" s="7" t="n">
        <v>0</v>
      </c>
      <c r="AJ180" s="7" t="n">
        <v>0</v>
      </c>
      <c r="AK180" s="7" t="n">
        <v>0</v>
      </c>
      <c r="AL180" s="7" t="n">
        <v>0</v>
      </c>
      <c r="AM180" s="7" t="n">
        <v>0</v>
      </c>
      <c r="AN180" s="7" t="n">
        <v>0</v>
      </c>
      <c r="AO180" s="7" t="n">
        <v>0</v>
      </c>
      <c r="AP180" s="7" t="n">
        <v>0</v>
      </c>
      <c r="AQ180" s="7" t="n">
        <v>0</v>
      </c>
      <c r="AR180" s="7" t="n">
        <v>0</v>
      </c>
      <c r="AS180" s="7" t="n">
        <v>0</v>
      </c>
      <c r="AT180" s="7" t="n">
        <v>0</v>
      </c>
      <c r="AU180" s="7" t="n">
        <v>0</v>
      </c>
      <c r="AV180" s="7" t="n">
        <v>0</v>
      </c>
      <c r="AW180" s="7" t="n">
        <v>0</v>
      </c>
      <c r="AX180" s="7" t="n">
        <v>0</v>
      </c>
      <c r="AY180" s="7" t="n">
        <v>0</v>
      </c>
      <c r="AZ180" s="7" t="n">
        <v>0</v>
      </c>
      <c r="BA180" s="7" t="n">
        <v>0</v>
      </c>
      <c r="BB180" s="7" t="n">
        <v>0</v>
      </c>
      <c r="BC180" s="7" t="n">
        <v>0</v>
      </c>
      <c r="BD180" s="7" t="n">
        <v>0</v>
      </c>
      <c r="BE180" s="7" t="n">
        <v>0</v>
      </c>
      <c r="BF180" s="7" t="n">
        <v>0</v>
      </c>
      <c r="BG180" s="7" t="n">
        <v>0</v>
      </c>
      <c r="BH180" s="7" t="n">
        <v>0</v>
      </c>
      <c r="BI180" s="7" t="n">
        <v>0</v>
      </c>
      <c r="BJ180" s="7" t="n">
        <v>0</v>
      </c>
      <c r="BK180" s="7" t="n">
        <v>0</v>
      </c>
      <c r="BL180" s="7" t="n">
        <v>0</v>
      </c>
      <c r="BM180" s="7" t="n">
        <v>0</v>
      </c>
      <c r="BN180" s="7" t="n">
        <v>0</v>
      </c>
      <c r="BO180" s="7" t="n">
        <v>0</v>
      </c>
      <c r="BP180" s="7" t="n">
        <v>177.9221</v>
      </c>
      <c r="BQ180" s="7" t="n">
        <v>0</v>
      </c>
      <c r="BR180" s="7" t="n">
        <v>0</v>
      </c>
      <c r="BS180" s="7" t="n">
        <v>0</v>
      </c>
      <c r="BT180" s="7" t="n">
        <v>0</v>
      </c>
      <c r="BU180" s="7" t="n">
        <v>0</v>
      </c>
      <c r="BV180" s="7" t="n">
        <v>0</v>
      </c>
      <c r="BW180" s="7" t="n">
        <v>0</v>
      </c>
      <c r="BX180" s="7" t="n">
        <v>0</v>
      </c>
      <c r="BY180" s="7" t="n">
        <v>0</v>
      </c>
      <c r="BZ180" s="7" t="n">
        <v>0</v>
      </c>
      <c r="CA180" s="7" t="n">
        <v>0</v>
      </c>
      <c r="CB180" s="7" t="n">
        <v>0</v>
      </c>
      <c r="CC180" s="7" t="n">
        <v>0</v>
      </c>
      <c r="CD180" s="7" t="n">
        <v>0</v>
      </c>
      <c r="CE180" s="7" t="n">
        <v>0</v>
      </c>
      <c r="CF180" s="7" t="n">
        <v>0</v>
      </c>
      <c r="CG180" s="7" t="n">
        <v>0</v>
      </c>
      <c r="CH180" s="7" t="n">
        <v>0</v>
      </c>
      <c r="CI180" s="7" t="n">
        <v>0</v>
      </c>
      <c r="CJ180" s="7" t="n">
        <v>576.93412</v>
      </c>
      <c r="CK180" s="7" t="n">
        <v>0</v>
      </c>
      <c r="CL180" s="7" t="n">
        <v>0</v>
      </c>
      <c r="CM180" s="7" t="n">
        <v>0</v>
      </c>
      <c r="CN180" s="7" t="n">
        <v>0</v>
      </c>
      <c r="CO180" s="7" t="n">
        <v>0</v>
      </c>
      <c r="CP180" s="7" t="n">
        <v>0</v>
      </c>
      <c r="CQ180" s="7" t="n">
        <v>0</v>
      </c>
      <c r="CR180" s="7" t="n">
        <v>0</v>
      </c>
      <c r="CS180" s="7" t="n">
        <v>0</v>
      </c>
      <c r="CT180" s="7" t="n">
        <v>0</v>
      </c>
      <c r="CU180" s="7" t="n">
        <v>0</v>
      </c>
      <c r="CV180" s="7" t="n">
        <v>0</v>
      </c>
      <c r="CW180" s="7" t="n">
        <v>0</v>
      </c>
      <c r="CX180" s="7" t="n">
        <v>0</v>
      </c>
      <c r="CY180" s="7" t="n">
        <v>0</v>
      </c>
      <c r="CZ180" s="7" t="n">
        <v>0</v>
      </c>
      <c r="DA180" s="7" t="n">
        <v>0</v>
      </c>
      <c r="DB180" s="7" t="n">
        <v>0</v>
      </c>
      <c r="DC180" s="7" t="n">
        <v>0</v>
      </c>
      <c r="DD180" s="7" t="n">
        <v>0</v>
      </c>
      <c r="DE180" s="7" t="n">
        <v>0</v>
      </c>
      <c r="DF180" s="7" t="n">
        <v>0</v>
      </c>
      <c r="DG180" s="7" t="n">
        <v>0</v>
      </c>
      <c r="DH180" s="7" t="n">
        <v>0</v>
      </c>
      <c r="DI180" s="7" t="n">
        <v>0</v>
      </c>
      <c r="DJ180" s="7" t="n">
        <v>0</v>
      </c>
      <c r="DK180" s="7" t="n">
        <v>0</v>
      </c>
      <c r="DL180" s="7" t="n">
        <v>0</v>
      </c>
      <c r="DM180" s="7" t="n">
        <v>0</v>
      </c>
      <c r="DN180" s="7" t="n">
        <v>0</v>
      </c>
      <c r="DO180" s="7" t="n">
        <v>0</v>
      </c>
      <c r="DP180" s="7" t="n">
        <v>0</v>
      </c>
      <c r="DQ180" s="7" t="n">
        <v>0</v>
      </c>
      <c r="DR180" s="7" t="n">
        <v>0</v>
      </c>
      <c r="DS180" s="7" t="n">
        <v>0</v>
      </c>
      <c r="DT180" s="7" t="n">
        <v>0</v>
      </c>
      <c r="DU180" s="7" t="n">
        <v>0</v>
      </c>
      <c r="DV180" s="7" t="n">
        <v>0</v>
      </c>
      <c r="DW180" s="7" t="n">
        <v>0</v>
      </c>
      <c r="DX180" s="7" t="n">
        <v>0</v>
      </c>
      <c r="DY180" s="7" t="n">
        <f aca="false">SUM($B180:$DX180)</f>
        <v>867.83122</v>
      </c>
    </row>
    <row r="181" customFormat="false" ht="11.25" hidden="false" customHeight="false" outlineLevel="0" collapsed="false">
      <c r="A181" s="8" t="s">
        <v>19</v>
      </c>
      <c r="B181" s="9" t="n">
        <f aca="false">IF(AND($DY180&lt;&gt;0,ISNUMBER($DY180)),B180/$DY180,"")</f>
        <v>0.13018084322894</v>
      </c>
      <c r="C181" s="9" t="n">
        <f aca="false">IF(AND($DY180&lt;&gt;0,ISNUMBER($DY180)),C180/$DY180,"")</f>
        <v>0</v>
      </c>
      <c r="D181" s="9" t="n">
        <f aca="false">IF(AND($DY180&lt;&gt;0,ISNUMBER($DY180)),D180/$DY180,"")</f>
        <v>0</v>
      </c>
      <c r="E181" s="9" t="n">
        <f aca="false">IF(AND($DY180&lt;&gt;0,ISNUMBER($DY180)),E180/$DY180,"")</f>
        <v>0</v>
      </c>
      <c r="F181" s="9" t="n">
        <f aca="false">IF(AND($DY180&lt;&gt;0,ISNUMBER($DY180)),F180/$DY180,"")</f>
        <v>0</v>
      </c>
      <c r="G181" s="9" t="n">
        <f aca="false">IF(AND($DY180&lt;&gt;0,ISNUMBER($DY180)),G180/$DY180,"")</f>
        <v>0</v>
      </c>
      <c r="H181" s="9" t="n">
        <f aca="false">IF(AND($DY180&lt;&gt;0,ISNUMBER($DY180)),H180/$DY180,"")</f>
        <v>0</v>
      </c>
      <c r="I181" s="9" t="n">
        <f aca="false">IF(AND($DY180&lt;&gt;0,ISNUMBER($DY180)),I180/$DY180,"")</f>
        <v>0</v>
      </c>
      <c r="J181" s="9" t="n">
        <f aca="false">IF(AND($DY180&lt;&gt;0,ISNUMBER($DY180)),J180/$DY180,"")</f>
        <v>0</v>
      </c>
      <c r="K181" s="9" t="n">
        <f aca="false">IF(AND($DY180&lt;&gt;0,ISNUMBER($DY180)),K180/$DY180,"")</f>
        <v>0</v>
      </c>
      <c r="L181" s="9" t="n">
        <f aca="false">IF(AND($DY180&lt;&gt;0,ISNUMBER($DY180)),L180/$DY180,"")</f>
        <v>0</v>
      </c>
      <c r="M181" s="9" t="n">
        <f aca="false">IF(AND($DY180&lt;&gt;0,ISNUMBER($DY180)),M180/$DY180,"")</f>
        <v>0</v>
      </c>
      <c r="N181" s="9" t="n">
        <f aca="false">IF(AND($DY180&lt;&gt;0,ISNUMBER($DY180)),N180/$DY180,"")</f>
        <v>0</v>
      </c>
      <c r="O181" s="9" t="n">
        <f aca="false">IF(AND($DY180&lt;&gt;0,ISNUMBER($DY180)),O180/$DY180,"")</f>
        <v>0</v>
      </c>
      <c r="P181" s="9" t="n">
        <f aca="false">IF(AND($DY180&lt;&gt;0,ISNUMBER($DY180)),P180/$DY180,"")</f>
        <v>0</v>
      </c>
      <c r="Q181" s="9" t="n">
        <f aca="false">IF(AND($DY180&lt;&gt;0,ISNUMBER($DY180)),Q180/$DY180,"")</f>
        <v>0</v>
      </c>
      <c r="R181" s="9" t="n">
        <f aca="false">IF(AND($DY180&lt;&gt;0,ISNUMBER($DY180)),R180/$DY180,"")</f>
        <v>0</v>
      </c>
      <c r="S181" s="9" t="n">
        <f aca="false">IF(AND($DY180&lt;&gt;0,ISNUMBER($DY180)),S180/$DY180,"")</f>
        <v>0</v>
      </c>
      <c r="T181" s="9" t="n">
        <f aca="false">IF(AND($DY180&lt;&gt;0,ISNUMBER($DY180)),T180/$DY180,"")</f>
        <v>0</v>
      </c>
      <c r="U181" s="9" t="n">
        <f aca="false">IF(AND($DY180&lt;&gt;0,ISNUMBER($DY180)),U180/$DY180,"")</f>
        <v>0</v>
      </c>
      <c r="V181" s="9" t="n">
        <f aca="false">IF(AND($DY180&lt;&gt;0,ISNUMBER($DY180)),V180/$DY180,"")</f>
        <v>0</v>
      </c>
      <c r="W181" s="9" t="n">
        <f aca="false">IF(AND($DY180&lt;&gt;0,ISNUMBER($DY180)),W180/$DY180,"")</f>
        <v>0</v>
      </c>
      <c r="X181" s="9" t="n">
        <f aca="false">IF(AND($DY180&lt;&gt;0,ISNUMBER($DY180)),X180/$DY180,"")</f>
        <v>0</v>
      </c>
      <c r="Y181" s="9" t="n">
        <f aca="false">IF(AND($DY180&lt;&gt;0,ISNUMBER($DY180)),Y180/$DY180,"")</f>
        <v>0</v>
      </c>
      <c r="Z181" s="9" t="n">
        <f aca="false">IF(AND($DY180&lt;&gt;0,ISNUMBER($DY180)),Z180/$DY180,"")</f>
        <v>0</v>
      </c>
      <c r="AA181" s="9" t="n">
        <f aca="false">IF(AND($DY180&lt;&gt;0,ISNUMBER($DY180)),AA180/$DY180,"")</f>
        <v>0</v>
      </c>
      <c r="AB181" s="9" t="n">
        <f aca="false">IF(AND($DY180&lt;&gt;0,ISNUMBER($DY180)),AB180/$DY180,"")</f>
        <v>0</v>
      </c>
      <c r="AC181" s="9" t="n">
        <f aca="false">IF(AND($DY180&lt;&gt;0,ISNUMBER($DY180)),AC180/$DY180,"")</f>
        <v>0</v>
      </c>
      <c r="AD181" s="9" t="n">
        <f aca="false">IF(AND($DY180&lt;&gt;0,ISNUMBER($DY180)),AD180/$DY180,"")</f>
        <v>0</v>
      </c>
      <c r="AE181" s="9" t="n">
        <f aca="false">IF(AND($DY180&lt;&gt;0,ISNUMBER($DY180)),AE180/$DY180,"")</f>
        <v>0</v>
      </c>
      <c r="AF181" s="9" t="n">
        <f aca="false">IF(AND($DY180&lt;&gt;0,ISNUMBER($DY180)),AF180/$DY180,"")</f>
        <v>0</v>
      </c>
      <c r="AG181" s="9" t="n">
        <f aca="false">IF(AND($DY180&lt;&gt;0,ISNUMBER($DY180)),AG180/$DY180,"")</f>
        <v>0</v>
      </c>
      <c r="AH181" s="9" t="n">
        <f aca="false">IF(AND($DY180&lt;&gt;0,ISNUMBER($DY180)),AH180/$DY180,"")</f>
        <v>0</v>
      </c>
      <c r="AI181" s="9" t="n">
        <f aca="false">IF(AND($DY180&lt;&gt;0,ISNUMBER($DY180)),AI180/$DY180,"")</f>
        <v>0</v>
      </c>
      <c r="AJ181" s="9" t="n">
        <f aca="false">IF(AND($DY180&lt;&gt;0,ISNUMBER($DY180)),AJ180/$DY180,"")</f>
        <v>0</v>
      </c>
      <c r="AK181" s="9" t="n">
        <f aca="false">IF(AND($DY180&lt;&gt;0,ISNUMBER($DY180)),AK180/$DY180,"")</f>
        <v>0</v>
      </c>
      <c r="AL181" s="9" t="n">
        <f aca="false">IF(AND($DY180&lt;&gt;0,ISNUMBER($DY180)),AL180/$DY180,"")</f>
        <v>0</v>
      </c>
      <c r="AM181" s="9" t="n">
        <f aca="false">IF(AND($DY180&lt;&gt;0,ISNUMBER($DY180)),AM180/$DY180,"")</f>
        <v>0</v>
      </c>
      <c r="AN181" s="9" t="n">
        <f aca="false">IF(AND($DY180&lt;&gt;0,ISNUMBER($DY180)),AN180/$DY180,"")</f>
        <v>0</v>
      </c>
      <c r="AO181" s="9" t="n">
        <f aca="false">IF(AND($DY180&lt;&gt;0,ISNUMBER($DY180)),AO180/$DY180,"")</f>
        <v>0</v>
      </c>
      <c r="AP181" s="9" t="n">
        <f aca="false">IF(AND($DY180&lt;&gt;0,ISNUMBER($DY180)),AP180/$DY180,"")</f>
        <v>0</v>
      </c>
      <c r="AQ181" s="9" t="n">
        <f aca="false">IF(AND($DY180&lt;&gt;0,ISNUMBER($DY180)),AQ180/$DY180,"")</f>
        <v>0</v>
      </c>
      <c r="AR181" s="9" t="n">
        <f aca="false">IF(AND($DY180&lt;&gt;0,ISNUMBER($DY180)),AR180/$DY180,"")</f>
        <v>0</v>
      </c>
      <c r="AS181" s="9" t="n">
        <f aca="false">IF(AND($DY180&lt;&gt;0,ISNUMBER($DY180)),AS180/$DY180,"")</f>
        <v>0</v>
      </c>
      <c r="AT181" s="9" t="n">
        <f aca="false">IF(AND($DY180&lt;&gt;0,ISNUMBER($DY180)),AT180/$DY180,"")</f>
        <v>0</v>
      </c>
      <c r="AU181" s="9" t="n">
        <f aca="false">IF(AND($DY180&lt;&gt;0,ISNUMBER($DY180)),AU180/$DY180,"")</f>
        <v>0</v>
      </c>
      <c r="AV181" s="9" t="n">
        <f aca="false">IF(AND($DY180&lt;&gt;0,ISNUMBER($DY180)),AV180/$DY180,"")</f>
        <v>0</v>
      </c>
      <c r="AW181" s="9" t="n">
        <f aca="false">IF(AND($DY180&lt;&gt;0,ISNUMBER($DY180)),AW180/$DY180,"")</f>
        <v>0</v>
      </c>
      <c r="AX181" s="9" t="n">
        <f aca="false">IF(AND($DY180&lt;&gt;0,ISNUMBER($DY180)),AX180/$DY180,"")</f>
        <v>0</v>
      </c>
      <c r="AY181" s="9" t="n">
        <f aca="false">IF(AND($DY180&lt;&gt;0,ISNUMBER($DY180)),AY180/$DY180,"")</f>
        <v>0</v>
      </c>
      <c r="AZ181" s="9" t="n">
        <f aca="false">IF(AND($DY180&lt;&gt;0,ISNUMBER($DY180)),AZ180/$DY180,"")</f>
        <v>0</v>
      </c>
      <c r="BA181" s="9" t="n">
        <f aca="false">IF(AND($DY180&lt;&gt;0,ISNUMBER($DY180)),BA180/$DY180,"")</f>
        <v>0</v>
      </c>
      <c r="BB181" s="9" t="n">
        <f aca="false">IF(AND($DY180&lt;&gt;0,ISNUMBER($DY180)),BB180/$DY180,"")</f>
        <v>0</v>
      </c>
      <c r="BC181" s="9" t="n">
        <f aca="false">IF(AND($DY180&lt;&gt;0,ISNUMBER($DY180)),BC180/$DY180,"")</f>
        <v>0</v>
      </c>
      <c r="BD181" s="9" t="n">
        <f aca="false">IF(AND($DY180&lt;&gt;0,ISNUMBER($DY180)),BD180/$DY180,"")</f>
        <v>0</v>
      </c>
      <c r="BE181" s="9" t="n">
        <f aca="false">IF(AND($DY180&lt;&gt;0,ISNUMBER($DY180)),BE180/$DY180,"")</f>
        <v>0</v>
      </c>
      <c r="BF181" s="9" t="n">
        <f aca="false">IF(AND($DY180&lt;&gt;0,ISNUMBER($DY180)),BF180/$DY180,"")</f>
        <v>0</v>
      </c>
      <c r="BG181" s="9" t="n">
        <f aca="false">IF(AND($DY180&lt;&gt;0,ISNUMBER($DY180)),BG180/$DY180,"")</f>
        <v>0</v>
      </c>
      <c r="BH181" s="9" t="n">
        <f aca="false">IF(AND($DY180&lt;&gt;0,ISNUMBER($DY180)),BH180/$DY180,"")</f>
        <v>0</v>
      </c>
      <c r="BI181" s="9" t="n">
        <f aca="false">IF(AND($DY180&lt;&gt;0,ISNUMBER($DY180)),BI180/$DY180,"")</f>
        <v>0</v>
      </c>
      <c r="BJ181" s="9" t="n">
        <f aca="false">IF(AND($DY180&lt;&gt;0,ISNUMBER($DY180)),BJ180/$DY180,"")</f>
        <v>0</v>
      </c>
      <c r="BK181" s="9" t="n">
        <f aca="false">IF(AND($DY180&lt;&gt;0,ISNUMBER($DY180)),BK180/$DY180,"")</f>
        <v>0</v>
      </c>
      <c r="BL181" s="9" t="n">
        <f aca="false">IF(AND($DY180&lt;&gt;0,ISNUMBER($DY180)),BL180/$DY180,"")</f>
        <v>0</v>
      </c>
      <c r="BM181" s="9" t="n">
        <f aca="false">IF(AND($DY180&lt;&gt;0,ISNUMBER($DY180)),BM180/$DY180,"")</f>
        <v>0</v>
      </c>
      <c r="BN181" s="9" t="n">
        <f aca="false">IF(AND($DY180&lt;&gt;0,ISNUMBER($DY180)),BN180/$DY180,"")</f>
        <v>0</v>
      </c>
      <c r="BO181" s="9" t="n">
        <f aca="false">IF(AND($DY180&lt;&gt;0,ISNUMBER($DY180)),BO180/$DY180,"")</f>
        <v>0</v>
      </c>
      <c r="BP181" s="9" t="n">
        <f aca="false">IF(AND($DY180&lt;&gt;0,ISNUMBER($DY180)),BP180/$DY180,"")</f>
        <v>0.205019243257923</v>
      </c>
      <c r="BQ181" s="9" t="n">
        <f aca="false">IF(AND($DY180&lt;&gt;0,ISNUMBER($DY180)),BQ180/$DY180,"")</f>
        <v>0</v>
      </c>
      <c r="BR181" s="9" t="n">
        <f aca="false">IF(AND($DY180&lt;&gt;0,ISNUMBER($DY180)),BR180/$DY180,"")</f>
        <v>0</v>
      </c>
      <c r="BS181" s="9" t="n">
        <f aca="false">IF(AND($DY180&lt;&gt;0,ISNUMBER($DY180)),BS180/$DY180,"")</f>
        <v>0</v>
      </c>
      <c r="BT181" s="9" t="n">
        <f aca="false">IF(AND($DY180&lt;&gt;0,ISNUMBER($DY180)),BT180/$DY180,"")</f>
        <v>0</v>
      </c>
      <c r="BU181" s="9" t="n">
        <f aca="false">IF(AND($DY180&lt;&gt;0,ISNUMBER($DY180)),BU180/$DY180,"")</f>
        <v>0</v>
      </c>
      <c r="BV181" s="9" t="n">
        <f aca="false">IF(AND($DY180&lt;&gt;0,ISNUMBER($DY180)),BV180/$DY180,"")</f>
        <v>0</v>
      </c>
      <c r="BW181" s="9" t="n">
        <f aca="false">IF(AND($DY180&lt;&gt;0,ISNUMBER($DY180)),BW180/$DY180,"")</f>
        <v>0</v>
      </c>
      <c r="BX181" s="9" t="n">
        <f aca="false">IF(AND($DY180&lt;&gt;0,ISNUMBER($DY180)),BX180/$DY180,"")</f>
        <v>0</v>
      </c>
      <c r="BY181" s="9" t="n">
        <f aca="false">IF(AND($DY180&lt;&gt;0,ISNUMBER($DY180)),BY180/$DY180,"")</f>
        <v>0</v>
      </c>
      <c r="BZ181" s="9" t="n">
        <f aca="false">IF(AND($DY180&lt;&gt;0,ISNUMBER($DY180)),BZ180/$DY180,"")</f>
        <v>0</v>
      </c>
      <c r="CA181" s="9" t="n">
        <f aca="false">IF(AND($DY180&lt;&gt;0,ISNUMBER($DY180)),CA180/$DY180,"")</f>
        <v>0</v>
      </c>
      <c r="CB181" s="9" t="n">
        <f aca="false">IF(AND($DY180&lt;&gt;0,ISNUMBER($DY180)),CB180/$DY180,"")</f>
        <v>0</v>
      </c>
      <c r="CC181" s="9" t="n">
        <f aca="false">IF(AND($DY180&lt;&gt;0,ISNUMBER($DY180)),CC180/$DY180,"")</f>
        <v>0</v>
      </c>
      <c r="CD181" s="9" t="n">
        <f aca="false">IF(AND($DY180&lt;&gt;0,ISNUMBER($DY180)),CD180/$DY180,"")</f>
        <v>0</v>
      </c>
      <c r="CE181" s="9" t="n">
        <f aca="false">IF(AND($DY180&lt;&gt;0,ISNUMBER($DY180)),CE180/$DY180,"")</f>
        <v>0</v>
      </c>
      <c r="CF181" s="9" t="n">
        <f aca="false">IF(AND($DY180&lt;&gt;0,ISNUMBER($DY180)),CF180/$DY180,"")</f>
        <v>0</v>
      </c>
      <c r="CG181" s="9" t="n">
        <f aca="false">IF(AND($DY180&lt;&gt;0,ISNUMBER($DY180)),CG180/$DY180,"")</f>
        <v>0</v>
      </c>
      <c r="CH181" s="9" t="n">
        <f aca="false">IF(AND($DY180&lt;&gt;0,ISNUMBER($DY180)),CH180/$DY180,"")</f>
        <v>0</v>
      </c>
      <c r="CI181" s="9" t="n">
        <f aca="false">IF(AND($DY180&lt;&gt;0,ISNUMBER($DY180)),CI180/$DY180,"")</f>
        <v>0</v>
      </c>
      <c r="CJ181" s="9" t="n">
        <f aca="false">IF(AND($DY180&lt;&gt;0,ISNUMBER($DY180)),CJ180/$DY180,"")</f>
        <v>0.664799913513137</v>
      </c>
      <c r="CK181" s="9" t="n">
        <f aca="false">IF(AND($DY180&lt;&gt;0,ISNUMBER($DY180)),CK180/$DY180,"")</f>
        <v>0</v>
      </c>
      <c r="CL181" s="9" t="n">
        <f aca="false">IF(AND($DY180&lt;&gt;0,ISNUMBER($DY180)),CL180/$DY180,"")</f>
        <v>0</v>
      </c>
      <c r="CM181" s="9" t="n">
        <f aca="false">IF(AND($DY180&lt;&gt;0,ISNUMBER($DY180)),CM180/$DY180,"")</f>
        <v>0</v>
      </c>
      <c r="CN181" s="9" t="n">
        <f aca="false">IF(AND($DY180&lt;&gt;0,ISNUMBER($DY180)),CN180/$DY180,"")</f>
        <v>0</v>
      </c>
      <c r="CO181" s="9" t="n">
        <f aca="false">IF(AND($DY180&lt;&gt;0,ISNUMBER($DY180)),CO180/$DY180,"")</f>
        <v>0</v>
      </c>
      <c r="CP181" s="9" t="n">
        <f aca="false">IF(AND($DY180&lt;&gt;0,ISNUMBER($DY180)),CP180/$DY180,"")</f>
        <v>0</v>
      </c>
      <c r="CQ181" s="9" t="n">
        <f aca="false">IF(AND($DY180&lt;&gt;0,ISNUMBER($DY180)),CQ180/$DY180,"")</f>
        <v>0</v>
      </c>
      <c r="CR181" s="9" t="n">
        <f aca="false">IF(AND($DY180&lt;&gt;0,ISNUMBER($DY180)),CR180/$DY180,"")</f>
        <v>0</v>
      </c>
      <c r="CS181" s="9" t="n">
        <f aca="false">IF(AND($DY180&lt;&gt;0,ISNUMBER($DY180)),CS180/$DY180,"")</f>
        <v>0</v>
      </c>
      <c r="CT181" s="9" t="n">
        <f aca="false">IF(AND($DY180&lt;&gt;0,ISNUMBER($DY180)),CT180/$DY180,"")</f>
        <v>0</v>
      </c>
      <c r="CU181" s="9" t="n">
        <f aca="false">IF(AND($DY180&lt;&gt;0,ISNUMBER($DY180)),CU180/$DY180,"")</f>
        <v>0</v>
      </c>
      <c r="CV181" s="9" t="n">
        <f aca="false">IF(AND($DY180&lt;&gt;0,ISNUMBER($DY180)),CV180/$DY180,"")</f>
        <v>0</v>
      </c>
      <c r="CW181" s="9" t="n">
        <f aca="false">IF(AND($DY180&lt;&gt;0,ISNUMBER($DY180)),CW180/$DY180,"")</f>
        <v>0</v>
      </c>
      <c r="CX181" s="9" t="n">
        <f aca="false">IF(AND($DY180&lt;&gt;0,ISNUMBER($DY180)),CX180/$DY180,"")</f>
        <v>0</v>
      </c>
      <c r="CY181" s="9" t="n">
        <f aca="false">IF(AND($DY180&lt;&gt;0,ISNUMBER($DY180)),CY180/$DY180,"")</f>
        <v>0</v>
      </c>
      <c r="CZ181" s="9" t="n">
        <f aca="false">IF(AND($DY180&lt;&gt;0,ISNUMBER($DY180)),CZ180/$DY180,"")</f>
        <v>0</v>
      </c>
      <c r="DA181" s="9" t="n">
        <f aca="false">IF(AND($DY180&lt;&gt;0,ISNUMBER($DY180)),DA180/$DY180,"")</f>
        <v>0</v>
      </c>
      <c r="DB181" s="9" t="n">
        <f aca="false">IF(AND($DY180&lt;&gt;0,ISNUMBER($DY180)),DB180/$DY180,"")</f>
        <v>0</v>
      </c>
      <c r="DC181" s="9" t="n">
        <f aca="false">IF(AND($DY180&lt;&gt;0,ISNUMBER($DY180)),DC180/$DY180,"")</f>
        <v>0</v>
      </c>
      <c r="DD181" s="9" t="n">
        <f aca="false">IF(AND($DY180&lt;&gt;0,ISNUMBER($DY180)),DD180/$DY180,"")</f>
        <v>0</v>
      </c>
      <c r="DE181" s="9" t="n">
        <f aca="false">IF(AND($DY180&lt;&gt;0,ISNUMBER($DY180)),DE180/$DY180,"")</f>
        <v>0</v>
      </c>
      <c r="DF181" s="9" t="n">
        <f aca="false">IF(AND($DY180&lt;&gt;0,ISNUMBER($DY180)),DF180/$DY180,"")</f>
        <v>0</v>
      </c>
      <c r="DG181" s="9" t="n">
        <f aca="false">IF(AND($DY180&lt;&gt;0,ISNUMBER($DY180)),DG180/$DY180,"")</f>
        <v>0</v>
      </c>
      <c r="DH181" s="9" t="n">
        <f aca="false">IF(AND($DY180&lt;&gt;0,ISNUMBER($DY180)),DH180/$DY180,"")</f>
        <v>0</v>
      </c>
      <c r="DI181" s="9" t="n">
        <f aca="false">IF(AND($DY180&lt;&gt;0,ISNUMBER($DY180)),DI180/$DY180,"")</f>
        <v>0</v>
      </c>
      <c r="DJ181" s="9" t="n">
        <f aca="false">IF(AND($DY180&lt;&gt;0,ISNUMBER($DY180)),DJ180/$DY180,"")</f>
        <v>0</v>
      </c>
      <c r="DK181" s="9" t="n">
        <f aca="false">IF(AND($DY180&lt;&gt;0,ISNUMBER($DY180)),DK180/$DY180,"")</f>
        <v>0</v>
      </c>
      <c r="DL181" s="9" t="n">
        <f aca="false">IF(AND($DY180&lt;&gt;0,ISNUMBER($DY180)),DL180/$DY180,"")</f>
        <v>0</v>
      </c>
      <c r="DM181" s="9" t="n">
        <f aca="false">IF(AND($DY180&lt;&gt;0,ISNUMBER($DY180)),DM180/$DY180,"")</f>
        <v>0</v>
      </c>
      <c r="DN181" s="9" t="n">
        <f aca="false">IF(AND($DY180&lt;&gt;0,ISNUMBER($DY180)),DN180/$DY180,"")</f>
        <v>0</v>
      </c>
      <c r="DO181" s="9" t="n">
        <f aca="false">IF(AND($DY180&lt;&gt;0,ISNUMBER($DY180)),DO180/$DY180,"")</f>
        <v>0</v>
      </c>
      <c r="DP181" s="9" t="n">
        <f aca="false">IF(AND($DY180&lt;&gt;0,ISNUMBER($DY180)),DP180/$DY180,"")</f>
        <v>0</v>
      </c>
      <c r="DQ181" s="9" t="n">
        <f aca="false">IF(AND($DY180&lt;&gt;0,ISNUMBER($DY180)),DQ180/$DY180,"")</f>
        <v>0</v>
      </c>
      <c r="DR181" s="9" t="n">
        <f aca="false">IF(AND($DY180&lt;&gt;0,ISNUMBER($DY180)),DR180/$DY180,"")</f>
        <v>0</v>
      </c>
      <c r="DS181" s="9" t="n">
        <f aca="false">IF(AND($DY180&lt;&gt;0,ISNUMBER($DY180)),DS180/$DY180,"")</f>
        <v>0</v>
      </c>
      <c r="DT181" s="9" t="n">
        <f aca="false">IF(AND($DY180&lt;&gt;0,ISNUMBER($DY180)),DT180/$DY180,"")</f>
        <v>0</v>
      </c>
      <c r="DU181" s="9" t="n">
        <f aca="false">IF(AND($DY180&lt;&gt;0,ISNUMBER($DY180)),DU180/$DY180,"")</f>
        <v>0</v>
      </c>
      <c r="DV181" s="9" t="n">
        <f aca="false">IF(AND($DY180&lt;&gt;0,ISNUMBER($DY180)),DV180/$DY180,"")</f>
        <v>0</v>
      </c>
      <c r="DW181" s="9" t="n">
        <f aca="false">IF(AND($DY180&lt;&gt;0,ISNUMBER($DY180)),DW180/$DY180,"")</f>
        <v>0</v>
      </c>
      <c r="DX181" s="9" t="n">
        <f aca="false">IF(AND($DY180&lt;&gt;0,ISNUMBER($DY180)),DX180/$DY180,"")</f>
        <v>0</v>
      </c>
      <c r="DY181" s="9" t="n">
        <f aca="false">IF(AND($DY180&lt;&gt;0,ISNUMBER($DY180)),DY180/$DY180,"")</f>
        <v>1</v>
      </c>
    </row>
    <row r="182" customFormat="false" ht="11.25" hidden="false" customHeight="false" outlineLevel="0" collapsed="false">
      <c r="A182" s="3" t="s">
        <v>287</v>
      </c>
      <c r="B182" s="7" t="n">
        <v>0</v>
      </c>
      <c r="C182" s="7" t="n">
        <v>0</v>
      </c>
      <c r="D182" s="7" t="n">
        <v>197.1511</v>
      </c>
      <c r="E182" s="7" t="n">
        <v>0</v>
      </c>
      <c r="F182" s="7" t="n">
        <v>0</v>
      </c>
      <c r="G182" s="7" t="n">
        <v>0</v>
      </c>
      <c r="H182" s="7" t="n">
        <v>0</v>
      </c>
      <c r="I182" s="7" t="n">
        <v>0</v>
      </c>
      <c r="J182" s="7" t="n">
        <v>0</v>
      </c>
      <c r="K182" s="7" t="n">
        <v>0</v>
      </c>
      <c r="L182" s="7" t="n">
        <v>0</v>
      </c>
      <c r="M182" s="7" t="n">
        <v>35.64893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v>0</v>
      </c>
      <c r="S182" s="7" t="n">
        <v>0</v>
      </c>
      <c r="T182" s="7" t="n">
        <v>0</v>
      </c>
      <c r="U182" s="7" t="n">
        <v>0</v>
      </c>
      <c r="V182" s="7" t="n">
        <v>0</v>
      </c>
      <c r="W182" s="7" t="n">
        <v>0</v>
      </c>
      <c r="X182" s="7" t="n">
        <v>32.75341</v>
      </c>
      <c r="Y182" s="7" t="n">
        <v>0</v>
      </c>
      <c r="Z182" s="7" t="n">
        <v>0</v>
      </c>
      <c r="AA182" s="7" t="n">
        <v>0</v>
      </c>
      <c r="AB182" s="7" t="n">
        <v>0</v>
      </c>
      <c r="AC182" s="7" t="n">
        <v>0</v>
      </c>
      <c r="AD182" s="7" t="n">
        <v>0</v>
      </c>
      <c r="AE182" s="7" t="n">
        <v>0</v>
      </c>
      <c r="AF182" s="7" t="n">
        <v>0</v>
      </c>
      <c r="AG182" s="7" t="n">
        <v>0</v>
      </c>
      <c r="AH182" s="7" t="n">
        <v>0</v>
      </c>
      <c r="AI182" s="7" t="n">
        <v>0</v>
      </c>
      <c r="AJ182" s="7" t="n">
        <v>0</v>
      </c>
      <c r="AK182" s="7" t="n">
        <v>0</v>
      </c>
      <c r="AL182" s="7" t="n">
        <v>0</v>
      </c>
      <c r="AM182" s="7" t="n">
        <v>0</v>
      </c>
      <c r="AN182" s="7" t="n">
        <v>0</v>
      </c>
      <c r="AO182" s="7" t="n">
        <v>0</v>
      </c>
      <c r="AP182" s="7" t="n">
        <v>0</v>
      </c>
      <c r="AQ182" s="7" t="n">
        <v>0</v>
      </c>
      <c r="AR182" s="7" t="n">
        <v>0</v>
      </c>
      <c r="AS182" s="7" t="n">
        <v>0</v>
      </c>
      <c r="AT182" s="7" t="n">
        <v>0</v>
      </c>
      <c r="AU182" s="7" t="n">
        <v>0</v>
      </c>
      <c r="AV182" s="7" t="n">
        <v>0</v>
      </c>
      <c r="AW182" s="7" t="n">
        <v>0</v>
      </c>
      <c r="AX182" s="7" t="n">
        <v>0</v>
      </c>
      <c r="AY182" s="7" t="n">
        <v>0</v>
      </c>
      <c r="AZ182" s="7" t="n">
        <v>0</v>
      </c>
      <c r="BA182" s="7" t="n">
        <v>0</v>
      </c>
      <c r="BB182" s="7" t="n">
        <v>0</v>
      </c>
      <c r="BC182" s="7" t="n">
        <v>0</v>
      </c>
      <c r="BD182" s="7" t="n">
        <v>0</v>
      </c>
      <c r="BE182" s="7" t="n">
        <v>0</v>
      </c>
      <c r="BF182" s="7" t="n">
        <v>0</v>
      </c>
      <c r="BG182" s="7" t="n">
        <v>0</v>
      </c>
      <c r="BH182" s="7" t="n">
        <v>0</v>
      </c>
      <c r="BI182" s="7" t="n">
        <v>0</v>
      </c>
      <c r="BJ182" s="7" t="n">
        <v>0</v>
      </c>
      <c r="BK182" s="7" t="n">
        <v>0</v>
      </c>
      <c r="BL182" s="7" t="n">
        <v>0</v>
      </c>
      <c r="BM182" s="7" t="n">
        <v>0</v>
      </c>
      <c r="BN182" s="7" t="n">
        <v>0</v>
      </c>
      <c r="BO182" s="7" t="n">
        <v>0</v>
      </c>
      <c r="BP182" s="7" t="n">
        <v>0</v>
      </c>
      <c r="BQ182" s="7" t="n">
        <v>0</v>
      </c>
      <c r="BR182" s="7" t="n">
        <v>0</v>
      </c>
      <c r="BS182" s="7" t="n">
        <v>0</v>
      </c>
      <c r="BT182" s="7" t="n">
        <v>0</v>
      </c>
      <c r="BU182" s="7" t="n">
        <v>0</v>
      </c>
      <c r="BV182" s="7" t="n">
        <v>0</v>
      </c>
      <c r="BW182" s="7" t="n">
        <v>0</v>
      </c>
      <c r="BX182" s="7" t="n">
        <v>0</v>
      </c>
      <c r="BY182" s="7" t="n">
        <v>0</v>
      </c>
      <c r="BZ182" s="7" t="n">
        <v>0</v>
      </c>
      <c r="CA182" s="7" t="n">
        <v>0</v>
      </c>
      <c r="CB182" s="7" t="n">
        <v>0</v>
      </c>
      <c r="CC182" s="7" t="n">
        <v>0</v>
      </c>
      <c r="CD182" s="7" t="n">
        <v>0</v>
      </c>
      <c r="CE182" s="7" t="n">
        <v>0</v>
      </c>
      <c r="CF182" s="7" t="n">
        <v>0</v>
      </c>
      <c r="CG182" s="7" t="n">
        <v>108.5191</v>
      </c>
      <c r="CH182" s="7" t="n">
        <v>0</v>
      </c>
      <c r="CI182" s="7" t="n">
        <v>0</v>
      </c>
      <c r="CJ182" s="7" t="n">
        <v>398.50393</v>
      </c>
      <c r="CK182" s="7" t="n">
        <v>685.42435</v>
      </c>
      <c r="CL182" s="7" t="n">
        <v>0</v>
      </c>
      <c r="CM182" s="7" t="n">
        <v>184.31533</v>
      </c>
      <c r="CN182" s="7" t="n">
        <v>0</v>
      </c>
      <c r="CO182" s="7" t="n">
        <v>0</v>
      </c>
      <c r="CP182" s="7" t="n">
        <v>0</v>
      </c>
      <c r="CQ182" s="7" t="n">
        <v>0</v>
      </c>
      <c r="CR182" s="7" t="n">
        <v>0</v>
      </c>
      <c r="CS182" s="7" t="n">
        <v>0</v>
      </c>
      <c r="CT182" s="7" t="n">
        <v>0</v>
      </c>
      <c r="CU182" s="7" t="n">
        <v>0</v>
      </c>
      <c r="CV182" s="7" t="n">
        <v>0</v>
      </c>
      <c r="CW182" s="7" t="n">
        <v>0</v>
      </c>
      <c r="CX182" s="7" t="n">
        <v>0</v>
      </c>
      <c r="CY182" s="7" t="n">
        <v>0</v>
      </c>
      <c r="CZ182" s="7" t="n">
        <v>0</v>
      </c>
      <c r="DA182" s="7" t="n">
        <v>0</v>
      </c>
      <c r="DB182" s="7" t="n">
        <v>0</v>
      </c>
      <c r="DC182" s="7" t="n">
        <v>0</v>
      </c>
      <c r="DD182" s="7" t="n">
        <v>0</v>
      </c>
      <c r="DE182" s="7" t="n">
        <v>0</v>
      </c>
      <c r="DF182" s="7" t="n">
        <v>0</v>
      </c>
      <c r="DG182" s="7" t="n">
        <v>0</v>
      </c>
      <c r="DH182" s="7" t="n">
        <v>0</v>
      </c>
      <c r="DI182" s="7" t="n">
        <v>0</v>
      </c>
      <c r="DJ182" s="7" t="n">
        <v>0</v>
      </c>
      <c r="DK182" s="7" t="n">
        <v>0</v>
      </c>
      <c r="DL182" s="7" t="n">
        <v>0</v>
      </c>
      <c r="DM182" s="7" t="n">
        <v>0</v>
      </c>
      <c r="DN182" s="7" t="n">
        <v>0</v>
      </c>
      <c r="DO182" s="7" t="n">
        <v>0</v>
      </c>
      <c r="DP182" s="7" t="n">
        <v>0</v>
      </c>
      <c r="DQ182" s="7" t="n">
        <v>0</v>
      </c>
      <c r="DR182" s="7" t="n">
        <v>0</v>
      </c>
      <c r="DS182" s="7" t="n">
        <v>34.25522</v>
      </c>
      <c r="DT182" s="7" t="n">
        <v>0</v>
      </c>
      <c r="DU182" s="7" t="n">
        <v>0</v>
      </c>
      <c r="DV182" s="7" t="n">
        <v>0</v>
      </c>
      <c r="DW182" s="7" t="n">
        <v>0</v>
      </c>
      <c r="DX182" s="7" t="n">
        <v>0</v>
      </c>
      <c r="DY182" s="7" t="n">
        <f aca="false">SUM($B182:$DX182)</f>
        <v>1676.57137</v>
      </c>
    </row>
    <row r="183" customFormat="false" ht="11.25" hidden="false" customHeight="false" outlineLevel="0" collapsed="false">
      <c r="A183" s="8" t="s">
        <v>19</v>
      </c>
      <c r="B183" s="9" t="n">
        <f aca="false">IF(AND($DY182&lt;&gt;0,ISNUMBER($DY182)),B182/$DY182,"")</f>
        <v>0</v>
      </c>
      <c r="C183" s="9" t="n">
        <f aca="false">IF(AND($DY182&lt;&gt;0,ISNUMBER($DY182)),C182/$DY182,"")</f>
        <v>0</v>
      </c>
      <c r="D183" s="9" t="n">
        <f aca="false">IF(AND($DY182&lt;&gt;0,ISNUMBER($DY182)),D182/$DY182,"")</f>
        <v>0.11759183266979</v>
      </c>
      <c r="E183" s="9" t="n">
        <f aca="false">IF(AND($DY182&lt;&gt;0,ISNUMBER($DY182)),E182/$DY182,"")</f>
        <v>0</v>
      </c>
      <c r="F183" s="9" t="n">
        <f aca="false">IF(AND($DY182&lt;&gt;0,ISNUMBER($DY182)),F182/$DY182,"")</f>
        <v>0</v>
      </c>
      <c r="G183" s="9" t="n">
        <f aca="false">IF(AND($DY182&lt;&gt;0,ISNUMBER($DY182)),G182/$DY182,"")</f>
        <v>0</v>
      </c>
      <c r="H183" s="9" t="n">
        <f aca="false">IF(AND($DY182&lt;&gt;0,ISNUMBER($DY182)),H182/$DY182,"")</f>
        <v>0</v>
      </c>
      <c r="I183" s="9" t="n">
        <f aca="false">IF(AND($DY182&lt;&gt;0,ISNUMBER($DY182)),I182/$DY182,"")</f>
        <v>0</v>
      </c>
      <c r="J183" s="9" t="n">
        <f aca="false">IF(AND($DY182&lt;&gt;0,ISNUMBER($DY182)),J182/$DY182,"")</f>
        <v>0</v>
      </c>
      <c r="K183" s="9" t="n">
        <f aca="false">IF(AND($DY182&lt;&gt;0,ISNUMBER($DY182)),K182/$DY182,"")</f>
        <v>0</v>
      </c>
      <c r="L183" s="9" t="n">
        <f aca="false">IF(AND($DY182&lt;&gt;0,ISNUMBER($DY182)),L182/$DY182,"")</f>
        <v>0</v>
      </c>
      <c r="M183" s="9" t="n">
        <f aca="false">IF(AND($DY182&lt;&gt;0,ISNUMBER($DY182)),M182/$DY182,"")</f>
        <v>0.0212629958007693</v>
      </c>
      <c r="N183" s="9" t="n">
        <f aca="false">IF(AND($DY182&lt;&gt;0,ISNUMBER($DY182)),N182/$DY182,"")</f>
        <v>0</v>
      </c>
      <c r="O183" s="9" t="n">
        <f aca="false">IF(AND($DY182&lt;&gt;0,ISNUMBER($DY182)),O182/$DY182,"")</f>
        <v>0</v>
      </c>
      <c r="P183" s="9" t="n">
        <f aca="false">IF(AND($DY182&lt;&gt;0,ISNUMBER($DY182)),P182/$DY182,"")</f>
        <v>0</v>
      </c>
      <c r="Q183" s="9" t="n">
        <f aca="false">IF(AND($DY182&lt;&gt;0,ISNUMBER($DY182)),Q182/$DY182,"")</f>
        <v>0</v>
      </c>
      <c r="R183" s="9" t="n">
        <f aca="false">IF(AND($DY182&lt;&gt;0,ISNUMBER($DY182)),R182/$DY182,"")</f>
        <v>0</v>
      </c>
      <c r="S183" s="9" t="n">
        <f aca="false">IF(AND($DY182&lt;&gt;0,ISNUMBER($DY182)),S182/$DY182,"")</f>
        <v>0</v>
      </c>
      <c r="T183" s="9" t="n">
        <f aca="false">IF(AND($DY182&lt;&gt;0,ISNUMBER($DY182)),T182/$DY182,"")</f>
        <v>0</v>
      </c>
      <c r="U183" s="9" t="n">
        <f aca="false">IF(AND($DY182&lt;&gt;0,ISNUMBER($DY182)),U182/$DY182,"")</f>
        <v>0</v>
      </c>
      <c r="V183" s="9" t="n">
        <f aca="false">IF(AND($DY182&lt;&gt;0,ISNUMBER($DY182)),V182/$DY182,"")</f>
        <v>0</v>
      </c>
      <c r="W183" s="9" t="n">
        <f aca="false">IF(AND($DY182&lt;&gt;0,ISNUMBER($DY182)),W182/$DY182,"")</f>
        <v>0</v>
      </c>
      <c r="X183" s="9" t="n">
        <f aca="false">IF(AND($DY182&lt;&gt;0,ISNUMBER($DY182)),X182/$DY182,"")</f>
        <v>0.0195359473423431</v>
      </c>
      <c r="Y183" s="9" t="n">
        <f aca="false">IF(AND($DY182&lt;&gt;0,ISNUMBER($DY182)),Y182/$DY182,"")</f>
        <v>0</v>
      </c>
      <c r="Z183" s="9" t="n">
        <f aca="false">IF(AND($DY182&lt;&gt;0,ISNUMBER($DY182)),Z182/$DY182,"")</f>
        <v>0</v>
      </c>
      <c r="AA183" s="9" t="n">
        <f aca="false">IF(AND($DY182&lt;&gt;0,ISNUMBER($DY182)),AA182/$DY182,"")</f>
        <v>0</v>
      </c>
      <c r="AB183" s="9" t="n">
        <f aca="false">IF(AND($DY182&lt;&gt;0,ISNUMBER($DY182)),AB182/$DY182,"")</f>
        <v>0</v>
      </c>
      <c r="AC183" s="9" t="n">
        <f aca="false">IF(AND($DY182&lt;&gt;0,ISNUMBER($DY182)),AC182/$DY182,"")</f>
        <v>0</v>
      </c>
      <c r="AD183" s="9" t="n">
        <f aca="false">IF(AND($DY182&lt;&gt;0,ISNUMBER($DY182)),AD182/$DY182,"")</f>
        <v>0</v>
      </c>
      <c r="AE183" s="9" t="n">
        <f aca="false">IF(AND($DY182&lt;&gt;0,ISNUMBER($DY182)),AE182/$DY182,"")</f>
        <v>0</v>
      </c>
      <c r="AF183" s="9" t="n">
        <f aca="false">IF(AND($DY182&lt;&gt;0,ISNUMBER($DY182)),AF182/$DY182,"")</f>
        <v>0</v>
      </c>
      <c r="AG183" s="9" t="n">
        <f aca="false">IF(AND($DY182&lt;&gt;0,ISNUMBER($DY182)),AG182/$DY182,"")</f>
        <v>0</v>
      </c>
      <c r="AH183" s="9" t="n">
        <f aca="false">IF(AND($DY182&lt;&gt;0,ISNUMBER($DY182)),AH182/$DY182,"")</f>
        <v>0</v>
      </c>
      <c r="AI183" s="9" t="n">
        <f aca="false">IF(AND($DY182&lt;&gt;0,ISNUMBER($DY182)),AI182/$DY182,"")</f>
        <v>0</v>
      </c>
      <c r="AJ183" s="9" t="n">
        <f aca="false">IF(AND($DY182&lt;&gt;0,ISNUMBER($DY182)),AJ182/$DY182,"")</f>
        <v>0</v>
      </c>
      <c r="AK183" s="9" t="n">
        <f aca="false">IF(AND($DY182&lt;&gt;0,ISNUMBER($DY182)),AK182/$DY182,"")</f>
        <v>0</v>
      </c>
      <c r="AL183" s="9" t="n">
        <f aca="false">IF(AND($DY182&lt;&gt;0,ISNUMBER($DY182)),AL182/$DY182,"")</f>
        <v>0</v>
      </c>
      <c r="AM183" s="9" t="n">
        <f aca="false">IF(AND($DY182&lt;&gt;0,ISNUMBER($DY182)),AM182/$DY182,"")</f>
        <v>0</v>
      </c>
      <c r="AN183" s="9" t="n">
        <f aca="false">IF(AND($DY182&lt;&gt;0,ISNUMBER($DY182)),AN182/$DY182,"")</f>
        <v>0</v>
      </c>
      <c r="AO183" s="9" t="n">
        <f aca="false">IF(AND($DY182&lt;&gt;0,ISNUMBER($DY182)),AO182/$DY182,"")</f>
        <v>0</v>
      </c>
      <c r="AP183" s="9" t="n">
        <f aca="false">IF(AND($DY182&lt;&gt;0,ISNUMBER($DY182)),AP182/$DY182,"")</f>
        <v>0</v>
      </c>
      <c r="AQ183" s="9" t="n">
        <f aca="false">IF(AND($DY182&lt;&gt;0,ISNUMBER($DY182)),AQ182/$DY182,"")</f>
        <v>0</v>
      </c>
      <c r="AR183" s="9" t="n">
        <f aca="false">IF(AND($DY182&lt;&gt;0,ISNUMBER($DY182)),AR182/$DY182,"")</f>
        <v>0</v>
      </c>
      <c r="AS183" s="9" t="n">
        <f aca="false">IF(AND($DY182&lt;&gt;0,ISNUMBER($DY182)),AS182/$DY182,"")</f>
        <v>0</v>
      </c>
      <c r="AT183" s="9" t="n">
        <f aca="false">IF(AND($DY182&lt;&gt;0,ISNUMBER($DY182)),AT182/$DY182,"")</f>
        <v>0</v>
      </c>
      <c r="AU183" s="9" t="n">
        <f aca="false">IF(AND($DY182&lt;&gt;0,ISNUMBER($DY182)),AU182/$DY182,"")</f>
        <v>0</v>
      </c>
      <c r="AV183" s="9" t="n">
        <f aca="false">IF(AND($DY182&lt;&gt;0,ISNUMBER($DY182)),AV182/$DY182,"")</f>
        <v>0</v>
      </c>
      <c r="AW183" s="9" t="n">
        <f aca="false">IF(AND($DY182&lt;&gt;0,ISNUMBER($DY182)),AW182/$DY182,"")</f>
        <v>0</v>
      </c>
      <c r="AX183" s="9" t="n">
        <f aca="false">IF(AND($DY182&lt;&gt;0,ISNUMBER($DY182)),AX182/$DY182,"")</f>
        <v>0</v>
      </c>
      <c r="AY183" s="9" t="n">
        <f aca="false">IF(AND($DY182&lt;&gt;0,ISNUMBER($DY182)),AY182/$DY182,"")</f>
        <v>0</v>
      </c>
      <c r="AZ183" s="9" t="n">
        <f aca="false">IF(AND($DY182&lt;&gt;0,ISNUMBER($DY182)),AZ182/$DY182,"")</f>
        <v>0</v>
      </c>
      <c r="BA183" s="9" t="n">
        <f aca="false">IF(AND($DY182&lt;&gt;0,ISNUMBER($DY182)),BA182/$DY182,"")</f>
        <v>0</v>
      </c>
      <c r="BB183" s="9" t="n">
        <f aca="false">IF(AND($DY182&lt;&gt;0,ISNUMBER($DY182)),BB182/$DY182,"")</f>
        <v>0</v>
      </c>
      <c r="BC183" s="9" t="n">
        <f aca="false">IF(AND($DY182&lt;&gt;0,ISNUMBER($DY182)),BC182/$DY182,"")</f>
        <v>0</v>
      </c>
      <c r="BD183" s="9" t="n">
        <f aca="false">IF(AND($DY182&lt;&gt;0,ISNUMBER($DY182)),BD182/$DY182,"")</f>
        <v>0</v>
      </c>
      <c r="BE183" s="9" t="n">
        <f aca="false">IF(AND($DY182&lt;&gt;0,ISNUMBER($DY182)),BE182/$DY182,"")</f>
        <v>0</v>
      </c>
      <c r="BF183" s="9" t="n">
        <f aca="false">IF(AND($DY182&lt;&gt;0,ISNUMBER($DY182)),BF182/$DY182,"")</f>
        <v>0</v>
      </c>
      <c r="BG183" s="9" t="n">
        <f aca="false">IF(AND($DY182&lt;&gt;0,ISNUMBER($DY182)),BG182/$DY182,"")</f>
        <v>0</v>
      </c>
      <c r="BH183" s="9" t="n">
        <f aca="false">IF(AND($DY182&lt;&gt;0,ISNUMBER($DY182)),BH182/$DY182,"")</f>
        <v>0</v>
      </c>
      <c r="BI183" s="9" t="n">
        <f aca="false">IF(AND($DY182&lt;&gt;0,ISNUMBER($DY182)),BI182/$DY182,"")</f>
        <v>0</v>
      </c>
      <c r="BJ183" s="9" t="n">
        <f aca="false">IF(AND($DY182&lt;&gt;0,ISNUMBER($DY182)),BJ182/$DY182,"")</f>
        <v>0</v>
      </c>
      <c r="BK183" s="9" t="n">
        <f aca="false">IF(AND($DY182&lt;&gt;0,ISNUMBER($DY182)),BK182/$DY182,"")</f>
        <v>0</v>
      </c>
      <c r="BL183" s="9" t="n">
        <f aca="false">IF(AND($DY182&lt;&gt;0,ISNUMBER($DY182)),BL182/$DY182,"")</f>
        <v>0</v>
      </c>
      <c r="BM183" s="9" t="n">
        <f aca="false">IF(AND($DY182&lt;&gt;0,ISNUMBER($DY182)),BM182/$DY182,"")</f>
        <v>0</v>
      </c>
      <c r="BN183" s="9" t="n">
        <f aca="false">IF(AND($DY182&lt;&gt;0,ISNUMBER($DY182)),BN182/$DY182,"")</f>
        <v>0</v>
      </c>
      <c r="BO183" s="9" t="n">
        <f aca="false">IF(AND($DY182&lt;&gt;0,ISNUMBER($DY182)),BO182/$DY182,"")</f>
        <v>0</v>
      </c>
      <c r="BP183" s="9" t="n">
        <f aca="false">IF(AND($DY182&lt;&gt;0,ISNUMBER($DY182)),BP182/$DY182,"")</f>
        <v>0</v>
      </c>
      <c r="BQ183" s="9" t="n">
        <f aca="false">IF(AND($DY182&lt;&gt;0,ISNUMBER($DY182)),BQ182/$DY182,"")</f>
        <v>0</v>
      </c>
      <c r="BR183" s="9" t="n">
        <f aca="false">IF(AND($DY182&lt;&gt;0,ISNUMBER($DY182)),BR182/$DY182,"")</f>
        <v>0</v>
      </c>
      <c r="BS183" s="9" t="n">
        <f aca="false">IF(AND($DY182&lt;&gt;0,ISNUMBER($DY182)),BS182/$DY182,"")</f>
        <v>0</v>
      </c>
      <c r="BT183" s="9" t="n">
        <f aca="false">IF(AND($DY182&lt;&gt;0,ISNUMBER($DY182)),BT182/$DY182,"")</f>
        <v>0</v>
      </c>
      <c r="BU183" s="9" t="n">
        <f aca="false">IF(AND($DY182&lt;&gt;0,ISNUMBER($DY182)),BU182/$DY182,"")</f>
        <v>0</v>
      </c>
      <c r="BV183" s="9" t="n">
        <f aca="false">IF(AND($DY182&lt;&gt;0,ISNUMBER($DY182)),BV182/$DY182,"")</f>
        <v>0</v>
      </c>
      <c r="BW183" s="9" t="n">
        <f aca="false">IF(AND($DY182&lt;&gt;0,ISNUMBER($DY182)),BW182/$DY182,"")</f>
        <v>0</v>
      </c>
      <c r="BX183" s="9" t="n">
        <f aca="false">IF(AND($DY182&lt;&gt;0,ISNUMBER($DY182)),BX182/$DY182,"")</f>
        <v>0</v>
      </c>
      <c r="BY183" s="9" t="n">
        <f aca="false">IF(AND($DY182&lt;&gt;0,ISNUMBER($DY182)),BY182/$DY182,"")</f>
        <v>0</v>
      </c>
      <c r="BZ183" s="9" t="n">
        <f aca="false">IF(AND($DY182&lt;&gt;0,ISNUMBER($DY182)),BZ182/$DY182,"")</f>
        <v>0</v>
      </c>
      <c r="CA183" s="9" t="n">
        <f aca="false">IF(AND($DY182&lt;&gt;0,ISNUMBER($DY182)),CA182/$DY182,"")</f>
        <v>0</v>
      </c>
      <c r="CB183" s="9" t="n">
        <f aca="false">IF(AND($DY182&lt;&gt;0,ISNUMBER($DY182)),CB182/$DY182,"")</f>
        <v>0</v>
      </c>
      <c r="CC183" s="9" t="n">
        <f aca="false">IF(AND($DY182&lt;&gt;0,ISNUMBER($DY182)),CC182/$DY182,"")</f>
        <v>0</v>
      </c>
      <c r="CD183" s="9" t="n">
        <f aca="false">IF(AND($DY182&lt;&gt;0,ISNUMBER($DY182)),CD182/$DY182,"")</f>
        <v>0</v>
      </c>
      <c r="CE183" s="9" t="n">
        <f aca="false">IF(AND($DY182&lt;&gt;0,ISNUMBER($DY182)),CE182/$DY182,"")</f>
        <v>0</v>
      </c>
      <c r="CF183" s="9" t="n">
        <f aca="false">IF(AND($DY182&lt;&gt;0,ISNUMBER($DY182)),CF182/$DY182,"")</f>
        <v>0</v>
      </c>
      <c r="CG183" s="9" t="n">
        <f aca="false">IF(AND($DY182&lt;&gt;0,ISNUMBER($DY182)),CG182/$DY182,"")</f>
        <v>0.0647268001480903</v>
      </c>
      <c r="CH183" s="9" t="n">
        <f aca="false">IF(AND($DY182&lt;&gt;0,ISNUMBER($DY182)),CH182/$DY182,"")</f>
        <v>0</v>
      </c>
      <c r="CI183" s="9" t="n">
        <f aca="false">IF(AND($DY182&lt;&gt;0,ISNUMBER($DY182)),CI182/$DY182,"")</f>
        <v>0</v>
      </c>
      <c r="CJ183" s="9" t="n">
        <f aca="false">IF(AND($DY182&lt;&gt;0,ISNUMBER($DY182)),CJ182/$DY182,"")</f>
        <v>0.237689809769327</v>
      </c>
      <c r="CK183" s="9" t="n">
        <f aca="false">IF(AND($DY182&lt;&gt;0,ISNUMBER($DY182)),CK182/$DY182,"")</f>
        <v>0.408825035584378</v>
      </c>
      <c r="CL183" s="9" t="n">
        <f aca="false">IF(AND($DY182&lt;&gt;0,ISNUMBER($DY182)),CL182/$DY182,"")</f>
        <v>0</v>
      </c>
      <c r="CM183" s="9" t="n">
        <f aca="false">IF(AND($DY182&lt;&gt;0,ISNUMBER($DY182)),CM182/$DY182,"")</f>
        <v>0.109935868700895</v>
      </c>
      <c r="CN183" s="9" t="n">
        <f aca="false">IF(AND($DY182&lt;&gt;0,ISNUMBER($DY182)),CN182/$DY182,"")</f>
        <v>0</v>
      </c>
      <c r="CO183" s="9" t="n">
        <f aca="false">IF(AND($DY182&lt;&gt;0,ISNUMBER($DY182)),CO182/$DY182,"")</f>
        <v>0</v>
      </c>
      <c r="CP183" s="9" t="n">
        <f aca="false">IF(AND($DY182&lt;&gt;0,ISNUMBER($DY182)),CP182/$DY182,"")</f>
        <v>0</v>
      </c>
      <c r="CQ183" s="9" t="n">
        <f aca="false">IF(AND($DY182&lt;&gt;0,ISNUMBER($DY182)),CQ182/$DY182,"")</f>
        <v>0</v>
      </c>
      <c r="CR183" s="9" t="n">
        <f aca="false">IF(AND($DY182&lt;&gt;0,ISNUMBER($DY182)),CR182/$DY182,"")</f>
        <v>0</v>
      </c>
      <c r="CS183" s="9" t="n">
        <f aca="false">IF(AND($DY182&lt;&gt;0,ISNUMBER($DY182)),CS182/$DY182,"")</f>
        <v>0</v>
      </c>
      <c r="CT183" s="9" t="n">
        <f aca="false">IF(AND($DY182&lt;&gt;0,ISNUMBER($DY182)),CT182/$DY182,"")</f>
        <v>0</v>
      </c>
      <c r="CU183" s="9" t="n">
        <f aca="false">IF(AND($DY182&lt;&gt;0,ISNUMBER($DY182)),CU182/$DY182,"")</f>
        <v>0</v>
      </c>
      <c r="CV183" s="9" t="n">
        <f aca="false">IF(AND($DY182&lt;&gt;0,ISNUMBER($DY182)),CV182/$DY182,"")</f>
        <v>0</v>
      </c>
      <c r="CW183" s="9" t="n">
        <f aca="false">IF(AND($DY182&lt;&gt;0,ISNUMBER($DY182)),CW182/$DY182,"")</f>
        <v>0</v>
      </c>
      <c r="CX183" s="9" t="n">
        <f aca="false">IF(AND($DY182&lt;&gt;0,ISNUMBER($DY182)),CX182/$DY182,"")</f>
        <v>0</v>
      </c>
      <c r="CY183" s="9" t="n">
        <f aca="false">IF(AND($DY182&lt;&gt;0,ISNUMBER($DY182)),CY182/$DY182,"")</f>
        <v>0</v>
      </c>
      <c r="CZ183" s="9" t="n">
        <f aca="false">IF(AND($DY182&lt;&gt;0,ISNUMBER($DY182)),CZ182/$DY182,"")</f>
        <v>0</v>
      </c>
      <c r="DA183" s="9" t="n">
        <f aca="false">IF(AND($DY182&lt;&gt;0,ISNUMBER($DY182)),DA182/$DY182,"")</f>
        <v>0</v>
      </c>
      <c r="DB183" s="9" t="n">
        <f aca="false">IF(AND($DY182&lt;&gt;0,ISNUMBER($DY182)),DB182/$DY182,"")</f>
        <v>0</v>
      </c>
      <c r="DC183" s="9" t="n">
        <f aca="false">IF(AND($DY182&lt;&gt;0,ISNUMBER($DY182)),DC182/$DY182,"")</f>
        <v>0</v>
      </c>
      <c r="DD183" s="9" t="n">
        <f aca="false">IF(AND($DY182&lt;&gt;0,ISNUMBER($DY182)),DD182/$DY182,"")</f>
        <v>0</v>
      </c>
      <c r="DE183" s="9" t="n">
        <f aca="false">IF(AND($DY182&lt;&gt;0,ISNUMBER($DY182)),DE182/$DY182,"")</f>
        <v>0</v>
      </c>
      <c r="DF183" s="9" t="n">
        <f aca="false">IF(AND($DY182&lt;&gt;0,ISNUMBER($DY182)),DF182/$DY182,"")</f>
        <v>0</v>
      </c>
      <c r="DG183" s="9" t="n">
        <f aca="false">IF(AND($DY182&lt;&gt;0,ISNUMBER($DY182)),DG182/$DY182,"")</f>
        <v>0</v>
      </c>
      <c r="DH183" s="9" t="n">
        <f aca="false">IF(AND($DY182&lt;&gt;0,ISNUMBER($DY182)),DH182/$DY182,"")</f>
        <v>0</v>
      </c>
      <c r="DI183" s="9" t="n">
        <f aca="false">IF(AND($DY182&lt;&gt;0,ISNUMBER($DY182)),DI182/$DY182,"")</f>
        <v>0</v>
      </c>
      <c r="DJ183" s="9" t="n">
        <f aca="false">IF(AND($DY182&lt;&gt;0,ISNUMBER($DY182)),DJ182/$DY182,"")</f>
        <v>0</v>
      </c>
      <c r="DK183" s="9" t="n">
        <f aca="false">IF(AND($DY182&lt;&gt;0,ISNUMBER($DY182)),DK182/$DY182,"")</f>
        <v>0</v>
      </c>
      <c r="DL183" s="9" t="n">
        <f aca="false">IF(AND($DY182&lt;&gt;0,ISNUMBER($DY182)),DL182/$DY182,"")</f>
        <v>0</v>
      </c>
      <c r="DM183" s="9" t="n">
        <f aca="false">IF(AND($DY182&lt;&gt;0,ISNUMBER($DY182)),DM182/$DY182,"")</f>
        <v>0</v>
      </c>
      <c r="DN183" s="9" t="n">
        <f aca="false">IF(AND($DY182&lt;&gt;0,ISNUMBER($DY182)),DN182/$DY182,"")</f>
        <v>0</v>
      </c>
      <c r="DO183" s="9" t="n">
        <f aca="false">IF(AND($DY182&lt;&gt;0,ISNUMBER($DY182)),DO182/$DY182,"")</f>
        <v>0</v>
      </c>
      <c r="DP183" s="9" t="n">
        <f aca="false">IF(AND($DY182&lt;&gt;0,ISNUMBER($DY182)),DP182/$DY182,"")</f>
        <v>0</v>
      </c>
      <c r="DQ183" s="9" t="n">
        <f aca="false">IF(AND($DY182&lt;&gt;0,ISNUMBER($DY182)),DQ182/$DY182,"")</f>
        <v>0</v>
      </c>
      <c r="DR183" s="9" t="n">
        <f aca="false">IF(AND($DY182&lt;&gt;0,ISNUMBER($DY182)),DR182/$DY182,"")</f>
        <v>0</v>
      </c>
      <c r="DS183" s="9" t="n">
        <f aca="false">IF(AND($DY182&lt;&gt;0,ISNUMBER($DY182)),DS182/$DY182,"")</f>
        <v>0.020431709984407</v>
      </c>
      <c r="DT183" s="9" t="n">
        <f aca="false">IF(AND($DY182&lt;&gt;0,ISNUMBER($DY182)),DT182/$DY182,"")</f>
        <v>0</v>
      </c>
      <c r="DU183" s="9" t="n">
        <f aca="false">IF(AND($DY182&lt;&gt;0,ISNUMBER($DY182)),DU182/$DY182,"")</f>
        <v>0</v>
      </c>
      <c r="DV183" s="9" t="n">
        <f aca="false">IF(AND($DY182&lt;&gt;0,ISNUMBER($DY182)),DV182/$DY182,"")</f>
        <v>0</v>
      </c>
      <c r="DW183" s="9" t="n">
        <f aca="false">IF(AND($DY182&lt;&gt;0,ISNUMBER($DY182)),DW182/$DY182,"")</f>
        <v>0</v>
      </c>
      <c r="DX183" s="9" t="n">
        <f aca="false">IF(AND($DY182&lt;&gt;0,ISNUMBER($DY182)),DX182/$DY182,"")</f>
        <v>0</v>
      </c>
      <c r="DY183" s="9" t="n">
        <f aca="false">IF(AND($DY182&lt;&gt;0,ISNUMBER($DY182)),DY182/$DY182,"")</f>
        <v>1</v>
      </c>
    </row>
    <row r="184" customFormat="false" ht="11.25" hidden="false" customHeight="false" outlineLevel="0" collapsed="false">
      <c r="A184" s="3" t="s">
        <v>288</v>
      </c>
      <c r="B184" s="7" t="n">
        <v>0</v>
      </c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0</v>
      </c>
      <c r="H184" s="7" t="n">
        <v>0</v>
      </c>
      <c r="I184" s="7" t="n">
        <v>0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  <c r="S184" s="7" t="n">
        <v>0</v>
      </c>
      <c r="T184" s="7" t="n">
        <v>0</v>
      </c>
      <c r="U184" s="7" t="n">
        <v>0</v>
      </c>
      <c r="V184" s="7" t="n">
        <v>0</v>
      </c>
      <c r="W184" s="7" t="n">
        <v>0</v>
      </c>
      <c r="X184" s="7" t="n">
        <v>0</v>
      </c>
      <c r="Y184" s="7" t="n">
        <v>0</v>
      </c>
      <c r="Z184" s="7" t="n">
        <v>0</v>
      </c>
      <c r="AA184" s="7" t="n">
        <v>0</v>
      </c>
      <c r="AB184" s="7" t="n">
        <v>0</v>
      </c>
      <c r="AC184" s="7" t="n">
        <v>0</v>
      </c>
      <c r="AD184" s="7" t="n">
        <v>0</v>
      </c>
      <c r="AE184" s="7" t="n">
        <v>0</v>
      </c>
      <c r="AF184" s="7" t="n">
        <v>0</v>
      </c>
      <c r="AG184" s="7" t="n">
        <v>0</v>
      </c>
      <c r="AH184" s="7" t="n">
        <v>0</v>
      </c>
      <c r="AI184" s="7" t="n">
        <v>0</v>
      </c>
      <c r="AJ184" s="7" t="n">
        <v>0</v>
      </c>
      <c r="AK184" s="7" t="n">
        <v>0</v>
      </c>
      <c r="AL184" s="7" t="n">
        <v>0</v>
      </c>
      <c r="AM184" s="7" t="n">
        <v>0</v>
      </c>
      <c r="AN184" s="7" t="n">
        <v>128.648</v>
      </c>
      <c r="AO184" s="7" t="n">
        <v>0</v>
      </c>
      <c r="AP184" s="7" t="n">
        <v>0</v>
      </c>
      <c r="AQ184" s="7" t="n">
        <v>0</v>
      </c>
      <c r="AR184" s="7" t="n">
        <v>0</v>
      </c>
      <c r="AS184" s="7" t="n">
        <v>0</v>
      </c>
      <c r="AT184" s="7" t="n">
        <v>0</v>
      </c>
      <c r="AU184" s="7" t="n">
        <v>0</v>
      </c>
      <c r="AV184" s="7" t="n">
        <v>0</v>
      </c>
      <c r="AW184" s="7" t="n">
        <v>0</v>
      </c>
      <c r="AX184" s="7" t="n">
        <v>0</v>
      </c>
      <c r="AY184" s="7" t="n">
        <v>374.391</v>
      </c>
      <c r="AZ184" s="7" t="n">
        <v>207.48644</v>
      </c>
      <c r="BA184" s="7" t="n">
        <v>0</v>
      </c>
      <c r="BB184" s="7" t="n">
        <v>0</v>
      </c>
      <c r="BC184" s="7" t="n">
        <v>0</v>
      </c>
      <c r="BD184" s="7" t="n">
        <v>0</v>
      </c>
      <c r="BE184" s="7" t="n">
        <v>0</v>
      </c>
      <c r="BF184" s="7" t="n">
        <v>0</v>
      </c>
      <c r="BG184" s="7" t="n">
        <v>0</v>
      </c>
      <c r="BH184" s="7" t="n">
        <v>0</v>
      </c>
      <c r="BI184" s="7" t="n">
        <v>0</v>
      </c>
      <c r="BJ184" s="7" t="n">
        <v>0</v>
      </c>
      <c r="BK184" s="7" t="n">
        <v>0</v>
      </c>
      <c r="BL184" s="7" t="n">
        <v>0</v>
      </c>
      <c r="BM184" s="7" t="n">
        <v>0</v>
      </c>
      <c r="BN184" s="7" t="n">
        <v>0</v>
      </c>
      <c r="BO184" s="7" t="n">
        <v>0</v>
      </c>
      <c r="BP184" s="7" t="n">
        <v>128.648</v>
      </c>
      <c r="BQ184" s="7" t="n">
        <v>0</v>
      </c>
      <c r="BR184" s="7" t="n">
        <v>0</v>
      </c>
      <c r="BS184" s="7" t="n">
        <v>0</v>
      </c>
      <c r="BT184" s="7" t="n">
        <v>0</v>
      </c>
      <c r="BU184" s="7" t="n">
        <v>0</v>
      </c>
      <c r="BV184" s="7" t="n">
        <v>0</v>
      </c>
      <c r="BW184" s="7" t="n">
        <v>0</v>
      </c>
      <c r="BX184" s="7" t="n">
        <v>0</v>
      </c>
      <c r="BY184" s="7" t="n">
        <v>0</v>
      </c>
      <c r="BZ184" s="7" t="n">
        <v>0</v>
      </c>
      <c r="CA184" s="7" t="n">
        <v>0</v>
      </c>
      <c r="CB184" s="7" t="n">
        <v>0</v>
      </c>
      <c r="CC184" s="7" t="n">
        <v>0</v>
      </c>
      <c r="CD184" s="7" t="n">
        <v>0</v>
      </c>
      <c r="CE184" s="7" t="n">
        <v>0</v>
      </c>
      <c r="CF184" s="7" t="n">
        <v>0</v>
      </c>
      <c r="CG184" s="7" t="n">
        <v>0</v>
      </c>
      <c r="CH184" s="7" t="n">
        <v>0</v>
      </c>
      <c r="CI184" s="7" t="n">
        <v>0</v>
      </c>
      <c r="CJ184" s="7" t="n">
        <v>38.25656</v>
      </c>
      <c r="CK184" s="7" t="n">
        <v>0</v>
      </c>
      <c r="CL184" s="7" t="n">
        <v>1218.81338</v>
      </c>
      <c r="CM184" s="7" t="n">
        <v>411.18392</v>
      </c>
      <c r="CN184" s="7" t="n">
        <v>0</v>
      </c>
      <c r="CO184" s="7" t="n">
        <v>0</v>
      </c>
      <c r="CP184" s="7" t="n">
        <v>0</v>
      </c>
      <c r="CQ184" s="7" t="n">
        <v>0</v>
      </c>
      <c r="CR184" s="7" t="n">
        <v>0</v>
      </c>
      <c r="CS184" s="7" t="n">
        <v>0</v>
      </c>
      <c r="CT184" s="7" t="n">
        <v>0</v>
      </c>
      <c r="CU184" s="7" t="n">
        <v>0</v>
      </c>
      <c r="CV184" s="7" t="n">
        <v>0</v>
      </c>
      <c r="CW184" s="7" t="n">
        <v>0</v>
      </c>
      <c r="CX184" s="7" t="n">
        <v>0</v>
      </c>
      <c r="CY184" s="7" t="n">
        <v>0</v>
      </c>
      <c r="CZ184" s="7" t="n">
        <v>0</v>
      </c>
      <c r="DA184" s="7" t="n">
        <v>0</v>
      </c>
      <c r="DB184" s="7" t="n">
        <v>0</v>
      </c>
      <c r="DC184" s="7" t="n">
        <v>0</v>
      </c>
      <c r="DD184" s="7" t="n">
        <v>0</v>
      </c>
      <c r="DE184" s="7" t="n">
        <v>0</v>
      </c>
      <c r="DF184" s="7" t="n">
        <v>0</v>
      </c>
      <c r="DG184" s="7" t="n">
        <v>0</v>
      </c>
      <c r="DH184" s="7" t="n">
        <v>0</v>
      </c>
      <c r="DI184" s="7" t="n">
        <v>0</v>
      </c>
      <c r="DJ184" s="7" t="n">
        <v>0</v>
      </c>
      <c r="DK184" s="7" t="n">
        <v>0</v>
      </c>
      <c r="DL184" s="7" t="n">
        <v>0</v>
      </c>
      <c r="DM184" s="7" t="n">
        <v>0</v>
      </c>
      <c r="DN184" s="7" t="n">
        <v>0</v>
      </c>
      <c r="DO184" s="7" t="n">
        <v>0</v>
      </c>
      <c r="DP184" s="7" t="n">
        <v>0</v>
      </c>
      <c r="DQ184" s="7" t="n">
        <v>0</v>
      </c>
      <c r="DR184" s="7" t="n">
        <v>0</v>
      </c>
      <c r="DS184" s="7" t="n">
        <v>65.48666</v>
      </c>
      <c r="DT184" s="7" t="n">
        <v>0</v>
      </c>
      <c r="DU184" s="7" t="n">
        <v>0</v>
      </c>
      <c r="DV184" s="7" t="n">
        <v>0</v>
      </c>
      <c r="DW184" s="7" t="n">
        <v>0</v>
      </c>
      <c r="DX184" s="7" t="n">
        <v>0</v>
      </c>
      <c r="DY184" s="7" t="n">
        <f aca="false">SUM($B184:$DX184)</f>
        <v>2572.91396</v>
      </c>
    </row>
    <row r="185" customFormat="false" ht="11.25" hidden="false" customHeight="false" outlineLevel="0" collapsed="false">
      <c r="A185" s="8" t="s">
        <v>19</v>
      </c>
      <c r="B185" s="9" t="n">
        <f aca="false">IF(AND($DY184&lt;&gt;0,ISNUMBER($DY184)),B184/$DY184,"")</f>
        <v>0</v>
      </c>
      <c r="C185" s="9" t="n">
        <f aca="false">IF(AND($DY184&lt;&gt;0,ISNUMBER($DY184)),C184/$DY184,"")</f>
        <v>0</v>
      </c>
      <c r="D185" s="9" t="n">
        <f aca="false">IF(AND($DY184&lt;&gt;0,ISNUMBER($DY184)),D184/$DY184,"")</f>
        <v>0</v>
      </c>
      <c r="E185" s="9" t="n">
        <f aca="false">IF(AND($DY184&lt;&gt;0,ISNUMBER($DY184)),E184/$DY184,"")</f>
        <v>0</v>
      </c>
      <c r="F185" s="9" t="n">
        <f aca="false">IF(AND($DY184&lt;&gt;0,ISNUMBER($DY184)),F184/$DY184,"")</f>
        <v>0</v>
      </c>
      <c r="G185" s="9" t="n">
        <f aca="false">IF(AND($DY184&lt;&gt;0,ISNUMBER($DY184)),G184/$DY184,"")</f>
        <v>0</v>
      </c>
      <c r="H185" s="9" t="n">
        <f aca="false">IF(AND($DY184&lt;&gt;0,ISNUMBER($DY184)),H184/$DY184,"")</f>
        <v>0</v>
      </c>
      <c r="I185" s="9" t="n">
        <f aca="false">IF(AND($DY184&lt;&gt;0,ISNUMBER($DY184)),I184/$DY184,"")</f>
        <v>0</v>
      </c>
      <c r="J185" s="9" t="n">
        <f aca="false">IF(AND($DY184&lt;&gt;0,ISNUMBER($DY184)),J184/$DY184,"")</f>
        <v>0</v>
      </c>
      <c r="K185" s="9" t="n">
        <f aca="false">IF(AND($DY184&lt;&gt;0,ISNUMBER($DY184)),K184/$DY184,"")</f>
        <v>0</v>
      </c>
      <c r="L185" s="9" t="n">
        <f aca="false">IF(AND($DY184&lt;&gt;0,ISNUMBER($DY184)),L184/$DY184,"")</f>
        <v>0</v>
      </c>
      <c r="M185" s="9" t="n">
        <f aca="false">IF(AND($DY184&lt;&gt;0,ISNUMBER($DY184)),M184/$DY184,"")</f>
        <v>0</v>
      </c>
      <c r="N185" s="9" t="n">
        <f aca="false">IF(AND($DY184&lt;&gt;0,ISNUMBER($DY184)),N184/$DY184,"")</f>
        <v>0</v>
      </c>
      <c r="O185" s="9" t="n">
        <f aca="false">IF(AND($DY184&lt;&gt;0,ISNUMBER($DY184)),O184/$DY184,"")</f>
        <v>0</v>
      </c>
      <c r="P185" s="9" t="n">
        <f aca="false">IF(AND($DY184&lt;&gt;0,ISNUMBER($DY184)),P184/$DY184,"")</f>
        <v>0</v>
      </c>
      <c r="Q185" s="9" t="n">
        <f aca="false">IF(AND($DY184&lt;&gt;0,ISNUMBER($DY184)),Q184/$DY184,"")</f>
        <v>0</v>
      </c>
      <c r="R185" s="9" t="n">
        <f aca="false">IF(AND($DY184&lt;&gt;0,ISNUMBER($DY184)),R184/$DY184,"")</f>
        <v>0</v>
      </c>
      <c r="S185" s="9" t="n">
        <f aca="false">IF(AND($DY184&lt;&gt;0,ISNUMBER($DY184)),S184/$DY184,"")</f>
        <v>0</v>
      </c>
      <c r="T185" s="9" t="n">
        <f aca="false">IF(AND($DY184&lt;&gt;0,ISNUMBER($DY184)),T184/$DY184,"")</f>
        <v>0</v>
      </c>
      <c r="U185" s="9" t="n">
        <f aca="false">IF(AND($DY184&lt;&gt;0,ISNUMBER($DY184)),U184/$DY184,"")</f>
        <v>0</v>
      </c>
      <c r="V185" s="9" t="n">
        <f aca="false">IF(AND($DY184&lt;&gt;0,ISNUMBER($DY184)),V184/$DY184,"")</f>
        <v>0</v>
      </c>
      <c r="W185" s="9" t="n">
        <f aca="false">IF(AND($DY184&lt;&gt;0,ISNUMBER($DY184)),W184/$DY184,"")</f>
        <v>0</v>
      </c>
      <c r="X185" s="9" t="n">
        <f aca="false">IF(AND($DY184&lt;&gt;0,ISNUMBER($DY184)),X184/$DY184,"")</f>
        <v>0</v>
      </c>
      <c r="Y185" s="9" t="n">
        <f aca="false">IF(AND($DY184&lt;&gt;0,ISNUMBER($DY184)),Y184/$DY184,"")</f>
        <v>0</v>
      </c>
      <c r="Z185" s="9" t="n">
        <f aca="false">IF(AND($DY184&lt;&gt;0,ISNUMBER($DY184)),Z184/$DY184,"")</f>
        <v>0</v>
      </c>
      <c r="AA185" s="9" t="n">
        <f aca="false">IF(AND($DY184&lt;&gt;0,ISNUMBER($DY184)),AA184/$DY184,"")</f>
        <v>0</v>
      </c>
      <c r="AB185" s="9" t="n">
        <f aca="false">IF(AND($DY184&lt;&gt;0,ISNUMBER($DY184)),AB184/$DY184,"")</f>
        <v>0</v>
      </c>
      <c r="AC185" s="9" t="n">
        <f aca="false">IF(AND($DY184&lt;&gt;0,ISNUMBER($DY184)),AC184/$DY184,"")</f>
        <v>0</v>
      </c>
      <c r="AD185" s="9" t="n">
        <f aca="false">IF(AND($DY184&lt;&gt;0,ISNUMBER($DY184)),AD184/$DY184,"")</f>
        <v>0</v>
      </c>
      <c r="AE185" s="9" t="n">
        <f aca="false">IF(AND($DY184&lt;&gt;0,ISNUMBER($DY184)),AE184/$DY184,"")</f>
        <v>0</v>
      </c>
      <c r="AF185" s="9" t="n">
        <f aca="false">IF(AND($DY184&lt;&gt;0,ISNUMBER($DY184)),AF184/$DY184,"")</f>
        <v>0</v>
      </c>
      <c r="AG185" s="9" t="n">
        <f aca="false">IF(AND($DY184&lt;&gt;0,ISNUMBER($DY184)),AG184/$DY184,"")</f>
        <v>0</v>
      </c>
      <c r="AH185" s="9" t="n">
        <f aca="false">IF(AND($DY184&lt;&gt;0,ISNUMBER($DY184)),AH184/$DY184,"")</f>
        <v>0</v>
      </c>
      <c r="AI185" s="9" t="n">
        <f aca="false">IF(AND($DY184&lt;&gt;0,ISNUMBER($DY184)),AI184/$DY184,"")</f>
        <v>0</v>
      </c>
      <c r="AJ185" s="9" t="n">
        <f aca="false">IF(AND($DY184&lt;&gt;0,ISNUMBER($DY184)),AJ184/$DY184,"")</f>
        <v>0</v>
      </c>
      <c r="AK185" s="9" t="n">
        <f aca="false">IF(AND($DY184&lt;&gt;0,ISNUMBER($DY184)),AK184/$DY184,"")</f>
        <v>0</v>
      </c>
      <c r="AL185" s="9" t="n">
        <f aca="false">IF(AND($DY184&lt;&gt;0,ISNUMBER($DY184)),AL184/$DY184,"")</f>
        <v>0</v>
      </c>
      <c r="AM185" s="9" t="n">
        <f aca="false">IF(AND($DY184&lt;&gt;0,ISNUMBER($DY184)),AM184/$DY184,"")</f>
        <v>0</v>
      </c>
      <c r="AN185" s="9" t="n">
        <f aca="false">IF(AND($DY184&lt;&gt;0,ISNUMBER($DY184)),AN184/$DY184,"")</f>
        <v>0.0500008947053947</v>
      </c>
      <c r="AO185" s="9" t="n">
        <f aca="false">IF(AND($DY184&lt;&gt;0,ISNUMBER($DY184)),AO184/$DY184,"")</f>
        <v>0</v>
      </c>
      <c r="AP185" s="9" t="n">
        <f aca="false">IF(AND($DY184&lt;&gt;0,ISNUMBER($DY184)),AP184/$DY184,"")</f>
        <v>0</v>
      </c>
      <c r="AQ185" s="9" t="n">
        <f aca="false">IF(AND($DY184&lt;&gt;0,ISNUMBER($DY184)),AQ184/$DY184,"")</f>
        <v>0</v>
      </c>
      <c r="AR185" s="9" t="n">
        <f aca="false">IF(AND($DY184&lt;&gt;0,ISNUMBER($DY184)),AR184/$DY184,"")</f>
        <v>0</v>
      </c>
      <c r="AS185" s="9" t="n">
        <f aca="false">IF(AND($DY184&lt;&gt;0,ISNUMBER($DY184)),AS184/$DY184,"")</f>
        <v>0</v>
      </c>
      <c r="AT185" s="9" t="n">
        <f aca="false">IF(AND($DY184&lt;&gt;0,ISNUMBER($DY184)),AT184/$DY184,"")</f>
        <v>0</v>
      </c>
      <c r="AU185" s="9" t="n">
        <f aca="false">IF(AND($DY184&lt;&gt;0,ISNUMBER($DY184)),AU184/$DY184,"")</f>
        <v>0</v>
      </c>
      <c r="AV185" s="9" t="n">
        <f aca="false">IF(AND($DY184&lt;&gt;0,ISNUMBER($DY184)),AV184/$DY184,"")</f>
        <v>0</v>
      </c>
      <c r="AW185" s="9" t="n">
        <f aca="false">IF(AND($DY184&lt;&gt;0,ISNUMBER($DY184)),AW184/$DY184,"")</f>
        <v>0</v>
      </c>
      <c r="AX185" s="9" t="n">
        <f aca="false">IF(AND($DY184&lt;&gt;0,ISNUMBER($DY184)),AX184/$DY184,"")</f>
        <v>0</v>
      </c>
      <c r="AY185" s="9" t="n">
        <f aca="false">IF(AND($DY184&lt;&gt;0,ISNUMBER($DY184)),AY184/$DY184,"")</f>
        <v>0.145512444574711</v>
      </c>
      <c r="AZ185" s="9" t="n">
        <f aca="false">IF(AND($DY184&lt;&gt;0,ISNUMBER($DY184)),AZ184/$DY184,"")</f>
        <v>0.0806425878306479</v>
      </c>
      <c r="BA185" s="9" t="n">
        <f aca="false">IF(AND($DY184&lt;&gt;0,ISNUMBER($DY184)),BA184/$DY184,"")</f>
        <v>0</v>
      </c>
      <c r="BB185" s="9" t="n">
        <f aca="false">IF(AND($DY184&lt;&gt;0,ISNUMBER($DY184)),BB184/$DY184,"")</f>
        <v>0</v>
      </c>
      <c r="BC185" s="9" t="n">
        <f aca="false">IF(AND($DY184&lt;&gt;0,ISNUMBER($DY184)),BC184/$DY184,"")</f>
        <v>0</v>
      </c>
      <c r="BD185" s="9" t="n">
        <f aca="false">IF(AND($DY184&lt;&gt;0,ISNUMBER($DY184)),BD184/$DY184,"")</f>
        <v>0</v>
      </c>
      <c r="BE185" s="9" t="n">
        <f aca="false">IF(AND($DY184&lt;&gt;0,ISNUMBER($DY184)),BE184/$DY184,"")</f>
        <v>0</v>
      </c>
      <c r="BF185" s="9" t="n">
        <f aca="false">IF(AND($DY184&lt;&gt;0,ISNUMBER($DY184)),BF184/$DY184,"")</f>
        <v>0</v>
      </c>
      <c r="BG185" s="9" t="n">
        <f aca="false">IF(AND($DY184&lt;&gt;0,ISNUMBER($DY184)),BG184/$DY184,"")</f>
        <v>0</v>
      </c>
      <c r="BH185" s="9" t="n">
        <f aca="false">IF(AND($DY184&lt;&gt;0,ISNUMBER($DY184)),BH184/$DY184,"")</f>
        <v>0</v>
      </c>
      <c r="BI185" s="9" t="n">
        <f aca="false">IF(AND($DY184&lt;&gt;0,ISNUMBER($DY184)),BI184/$DY184,"")</f>
        <v>0</v>
      </c>
      <c r="BJ185" s="9" t="n">
        <f aca="false">IF(AND($DY184&lt;&gt;0,ISNUMBER($DY184)),BJ184/$DY184,"")</f>
        <v>0</v>
      </c>
      <c r="BK185" s="9" t="n">
        <f aca="false">IF(AND($DY184&lt;&gt;0,ISNUMBER($DY184)),BK184/$DY184,"")</f>
        <v>0</v>
      </c>
      <c r="BL185" s="9" t="n">
        <f aca="false">IF(AND($DY184&lt;&gt;0,ISNUMBER($DY184)),BL184/$DY184,"")</f>
        <v>0</v>
      </c>
      <c r="BM185" s="9" t="n">
        <f aca="false">IF(AND($DY184&lt;&gt;0,ISNUMBER($DY184)),BM184/$DY184,"")</f>
        <v>0</v>
      </c>
      <c r="BN185" s="9" t="n">
        <f aca="false">IF(AND($DY184&lt;&gt;0,ISNUMBER($DY184)),BN184/$DY184,"")</f>
        <v>0</v>
      </c>
      <c r="BO185" s="9" t="n">
        <f aca="false">IF(AND($DY184&lt;&gt;0,ISNUMBER($DY184)),BO184/$DY184,"")</f>
        <v>0</v>
      </c>
      <c r="BP185" s="9" t="n">
        <f aca="false">IF(AND($DY184&lt;&gt;0,ISNUMBER($DY184)),BP184/$DY184,"")</f>
        <v>0.0500008947053947</v>
      </c>
      <c r="BQ185" s="9" t="n">
        <f aca="false">IF(AND($DY184&lt;&gt;0,ISNUMBER($DY184)),BQ184/$DY184,"")</f>
        <v>0</v>
      </c>
      <c r="BR185" s="9" t="n">
        <f aca="false">IF(AND($DY184&lt;&gt;0,ISNUMBER($DY184)),BR184/$DY184,"")</f>
        <v>0</v>
      </c>
      <c r="BS185" s="9" t="n">
        <f aca="false">IF(AND($DY184&lt;&gt;0,ISNUMBER($DY184)),BS184/$DY184,"")</f>
        <v>0</v>
      </c>
      <c r="BT185" s="9" t="n">
        <f aca="false">IF(AND($DY184&lt;&gt;0,ISNUMBER($DY184)),BT184/$DY184,"")</f>
        <v>0</v>
      </c>
      <c r="BU185" s="9" t="n">
        <f aca="false">IF(AND($DY184&lt;&gt;0,ISNUMBER($DY184)),BU184/$DY184,"")</f>
        <v>0</v>
      </c>
      <c r="BV185" s="9" t="n">
        <f aca="false">IF(AND($DY184&lt;&gt;0,ISNUMBER($DY184)),BV184/$DY184,"")</f>
        <v>0</v>
      </c>
      <c r="BW185" s="9" t="n">
        <f aca="false">IF(AND($DY184&lt;&gt;0,ISNUMBER($DY184)),BW184/$DY184,"")</f>
        <v>0</v>
      </c>
      <c r="BX185" s="9" t="n">
        <f aca="false">IF(AND($DY184&lt;&gt;0,ISNUMBER($DY184)),BX184/$DY184,"")</f>
        <v>0</v>
      </c>
      <c r="BY185" s="9" t="n">
        <f aca="false">IF(AND($DY184&lt;&gt;0,ISNUMBER($DY184)),BY184/$DY184,"")</f>
        <v>0</v>
      </c>
      <c r="BZ185" s="9" t="n">
        <f aca="false">IF(AND($DY184&lt;&gt;0,ISNUMBER($DY184)),BZ184/$DY184,"")</f>
        <v>0</v>
      </c>
      <c r="CA185" s="9" t="n">
        <f aca="false">IF(AND($DY184&lt;&gt;0,ISNUMBER($DY184)),CA184/$DY184,"")</f>
        <v>0</v>
      </c>
      <c r="CB185" s="9" t="n">
        <f aca="false">IF(AND($DY184&lt;&gt;0,ISNUMBER($DY184)),CB184/$DY184,"")</f>
        <v>0</v>
      </c>
      <c r="CC185" s="9" t="n">
        <f aca="false">IF(AND($DY184&lt;&gt;0,ISNUMBER($DY184)),CC184/$DY184,"")</f>
        <v>0</v>
      </c>
      <c r="CD185" s="9" t="n">
        <f aca="false">IF(AND($DY184&lt;&gt;0,ISNUMBER($DY184)),CD184/$DY184,"")</f>
        <v>0</v>
      </c>
      <c r="CE185" s="9" t="n">
        <f aca="false">IF(AND($DY184&lt;&gt;0,ISNUMBER($DY184)),CE184/$DY184,"")</f>
        <v>0</v>
      </c>
      <c r="CF185" s="9" t="n">
        <f aca="false">IF(AND($DY184&lt;&gt;0,ISNUMBER($DY184)),CF184/$DY184,"")</f>
        <v>0</v>
      </c>
      <c r="CG185" s="9" t="n">
        <f aca="false">IF(AND($DY184&lt;&gt;0,ISNUMBER($DY184)),CG184/$DY184,"")</f>
        <v>0</v>
      </c>
      <c r="CH185" s="9" t="n">
        <f aca="false">IF(AND($DY184&lt;&gt;0,ISNUMBER($DY184)),CH184/$DY184,"")</f>
        <v>0</v>
      </c>
      <c r="CI185" s="9" t="n">
        <f aca="false">IF(AND($DY184&lt;&gt;0,ISNUMBER($DY184)),CI184/$DY184,"")</f>
        <v>0</v>
      </c>
      <c r="CJ185" s="9" t="n">
        <f aca="false">IF(AND($DY184&lt;&gt;0,ISNUMBER($DY184)),CJ184/$DY184,"")</f>
        <v>0.0148689620386684</v>
      </c>
      <c r="CK185" s="9" t="n">
        <f aca="false">IF(AND($DY184&lt;&gt;0,ISNUMBER($DY184)),CK184/$DY184,"")</f>
        <v>0</v>
      </c>
      <c r="CL185" s="9" t="n">
        <f aca="false">IF(AND($DY184&lt;&gt;0,ISNUMBER($DY184)),CL184/$DY184,"")</f>
        <v>0.47370934238314</v>
      </c>
      <c r="CM185" s="9" t="n">
        <f aca="false">IF(AND($DY184&lt;&gt;0,ISNUMBER($DY184)),CM184/$DY184,"")</f>
        <v>0.159812541885388</v>
      </c>
      <c r="CN185" s="9" t="n">
        <f aca="false">IF(AND($DY184&lt;&gt;0,ISNUMBER($DY184)),CN184/$DY184,"")</f>
        <v>0</v>
      </c>
      <c r="CO185" s="9" t="n">
        <f aca="false">IF(AND($DY184&lt;&gt;0,ISNUMBER($DY184)),CO184/$DY184,"")</f>
        <v>0</v>
      </c>
      <c r="CP185" s="9" t="n">
        <f aca="false">IF(AND($DY184&lt;&gt;0,ISNUMBER($DY184)),CP184/$DY184,"")</f>
        <v>0</v>
      </c>
      <c r="CQ185" s="9" t="n">
        <f aca="false">IF(AND($DY184&lt;&gt;0,ISNUMBER($DY184)),CQ184/$DY184,"")</f>
        <v>0</v>
      </c>
      <c r="CR185" s="9" t="n">
        <f aca="false">IF(AND($DY184&lt;&gt;0,ISNUMBER($DY184)),CR184/$DY184,"")</f>
        <v>0</v>
      </c>
      <c r="CS185" s="9" t="n">
        <f aca="false">IF(AND($DY184&lt;&gt;0,ISNUMBER($DY184)),CS184/$DY184,"")</f>
        <v>0</v>
      </c>
      <c r="CT185" s="9" t="n">
        <f aca="false">IF(AND($DY184&lt;&gt;0,ISNUMBER($DY184)),CT184/$DY184,"")</f>
        <v>0</v>
      </c>
      <c r="CU185" s="9" t="n">
        <f aca="false">IF(AND($DY184&lt;&gt;0,ISNUMBER($DY184)),CU184/$DY184,"")</f>
        <v>0</v>
      </c>
      <c r="CV185" s="9" t="n">
        <f aca="false">IF(AND($DY184&lt;&gt;0,ISNUMBER($DY184)),CV184/$DY184,"")</f>
        <v>0</v>
      </c>
      <c r="CW185" s="9" t="n">
        <f aca="false">IF(AND($DY184&lt;&gt;0,ISNUMBER($DY184)),CW184/$DY184,"")</f>
        <v>0</v>
      </c>
      <c r="CX185" s="9" t="n">
        <f aca="false">IF(AND($DY184&lt;&gt;0,ISNUMBER($DY184)),CX184/$DY184,"")</f>
        <v>0</v>
      </c>
      <c r="CY185" s="9" t="n">
        <f aca="false">IF(AND($DY184&lt;&gt;0,ISNUMBER($DY184)),CY184/$DY184,"")</f>
        <v>0</v>
      </c>
      <c r="CZ185" s="9" t="n">
        <f aca="false">IF(AND($DY184&lt;&gt;0,ISNUMBER($DY184)),CZ184/$DY184,"")</f>
        <v>0</v>
      </c>
      <c r="DA185" s="9" t="n">
        <f aca="false">IF(AND($DY184&lt;&gt;0,ISNUMBER($DY184)),DA184/$DY184,"")</f>
        <v>0</v>
      </c>
      <c r="DB185" s="9" t="n">
        <f aca="false">IF(AND($DY184&lt;&gt;0,ISNUMBER($DY184)),DB184/$DY184,"")</f>
        <v>0</v>
      </c>
      <c r="DC185" s="9" t="n">
        <f aca="false">IF(AND($DY184&lt;&gt;0,ISNUMBER($DY184)),DC184/$DY184,"")</f>
        <v>0</v>
      </c>
      <c r="DD185" s="9" t="n">
        <f aca="false">IF(AND($DY184&lt;&gt;0,ISNUMBER($DY184)),DD184/$DY184,"")</f>
        <v>0</v>
      </c>
      <c r="DE185" s="9" t="n">
        <f aca="false">IF(AND($DY184&lt;&gt;0,ISNUMBER($DY184)),DE184/$DY184,"")</f>
        <v>0</v>
      </c>
      <c r="DF185" s="9" t="n">
        <f aca="false">IF(AND($DY184&lt;&gt;0,ISNUMBER($DY184)),DF184/$DY184,"")</f>
        <v>0</v>
      </c>
      <c r="DG185" s="9" t="n">
        <f aca="false">IF(AND($DY184&lt;&gt;0,ISNUMBER($DY184)),DG184/$DY184,"")</f>
        <v>0</v>
      </c>
      <c r="DH185" s="9" t="n">
        <f aca="false">IF(AND($DY184&lt;&gt;0,ISNUMBER($DY184)),DH184/$DY184,"")</f>
        <v>0</v>
      </c>
      <c r="DI185" s="9" t="n">
        <f aca="false">IF(AND($DY184&lt;&gt;0,ISNUMBER($DY184)),DI184/$DY184,"")</f>
        <v>0</v>
      </c>
      <c r="DJ185" s="9" t="n">
        <f aca="false">IF(AND($DY184&lt;&gt;0,ISNUMBER($DY184)),DJ184/$DY184,"")</f>
        <v>0</v>
      </c>
      <c r="DK185" s="9" t="n">
        <f aca="false">IF(AND($DY184&lt;&gt;0,ISNUMBER($DY184)),DK184/$DY184,"")</f>
        <v>0</v>
      </c>
      <c r="DL185" s="9" t="n">
        <f aca="false">IF(AND($DY184&lt;&gt;0,ISNUMBER($DY184)),DL184/$DY184,"")</f>
        <v>0</v>
      </c>
      <c r="DM185" s="9" t="n">
        <f aca="false">IF(AND($DY184&lt;&gt;0,ISNUMBER($DY184)),DM184/$DY184,"")</f>
        <v>0</v>
      </c>
      <c r="DN185" s="9" t="n">
        <f aca="false">IF(AND($DY184&lt;&gt;0,ISNUMBER($DY184)),DN184/$DY184,"")</f>
        <v>0</v>
      </c>
      <c r="DO185" s="9" t="n">
        <f aca="false">IF(AND($DY184&lt;&gt;0,ISNUMBER($DY184)),DO184/$DY184,"")</f>
        <v>0</v>
      </c>
      <c r="DP185" s="9" t="n">
        <f aca="false">IF(AND($DY184&lt;&gt;0,ISNUMBER($DY184)),DP184/$DY184,"")</f>
        <v>0</v>
      </c>
      <c r="DQ185" s="9" t="n">
        <f aca="false">IF(AND($DY184&lt;&gt;0,ISNUMBER($DY184)),DQ184/$DY184,"")</f>
        <v>0</v>
      </c>
      <c r="DR185" s="9" t="n">
        <f aca="false">IF(AND($DY184&lt;&gt;0,ISNUMBER($DY184)),DR184/$DY184,"")</f>
        <v>0</v>
      </c>
      <c r="DS185" s="9" t="n">
        <f aca="false">IF(AND($DY184&lt;&gt;0,ISNUMBER($DY184)),DS184/$DY184,"")</f>
        <v>0.0254523318766555</v>
      </c>
      <c r="DT185" s="9" t="n">
        <f aca="false">IF(AND($DY184&lt;&gt;0,ISNUMBER($DY184)),DT184/$DY184,"")</f>
        <v>0</v>
      </c>
      <c r="DU185" s="9" t="n">
        <f aca="false">IF(AND($DY184&lt;&gt;0,ISNUMBER($DY184)),DU184/$DY184,"")</f>
        <v>0</v>
      </c>
      <c r="DV185" s="9" t="n">
        <f aca="false">IF(AND($DY184&lt;&gt;0,ISNUMBER($DY184)),DV184/$DY184,"")</f>
        <v>0</v>
      </c>
      <c r="DW185" s="9" t="n">
        <f aca="false">IF(AND($DY184&lt;&gt;0,ISNUMBER($DY184)),DW184/$DY184,"")</f>
        <v>0</v>
      </c>
      <c r="DX185" s="9" t="n">
        <f aca="false">IF(AND($DY184&lt;&gt;0,ISNUMBER($DY184)),DX184/$DY184,"")</f>
        <v>0</v>
      </c>
      <c r="DY185" s="9" t="n">
        <f aca="false">IF(AND($DY184&lt;&gt;0,ISNUMBER($DY184)),DY184/$DY184,"")</f>
        <v>1</v>
      </c>
    </row>
    <row r="186" customFormat="false" ht="11.25" hidden="false" customHeight="false" outlineLevel="0" collapsed="false">
      <c r="A186" s="3" t="s">
        <v>289</v>
      </c>
      <c r="B186" s="7" t="n">
        <v>0</v>
      </c>
      <c r="C186" s="7" t="n">
        <v>0</v>
      </c>
      <c r="D186" s="7" t="n">
        <v>0</v>
      </c>
      <c r="E186" s="7" t="n">
        <v>0</v>
      </c>
      <c r="F186" s="7" t="n">
        <v>30.27068</v>
      </c>
      <c r="G186" s="7" t="n">
        <v>0</v>
      </c>
      <c r="H186" s="7" t="n">
        <v>0</v>
      </c>
      <c r="I186" s="7" t="n">
        <v>94.87027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0</v>
      </c>
      <c r="S186" s="7" t="n">
        <v>0</v>
      </c>
      <c r="T186" s="7" t="n">
        <v>0</v>
      </c>
      <c r="U186" s="7" t="n">
        <v>0</v>
      </c>
      <c r="V186" s="7" t="n">
        <v>0</v>
      </c>
      <c r="W186" s="7" t="n">
        <v>0</v>
      </c>
      <c r="X186" s="7" t="n">
        <v>37.41776</v>
      </c>
      <c r="Y186" s="7" t="n">
        <v>0</v>
      </c>
      <c r="Z186" s="7" t="n">
        <v>0</v>
      </c>
      <c r="AA186" s="7" t="n">
        <v>0</v>
      </c>
      <c r="AB186" s="7" t="n">
        <v>0</v>
      </c>
      <c r="AC186" s="7" t="n">
        <v>0</v>
      </c>
      <c r="AD186" s="7" t="n">
        <v>0</v>
      </c>
      <c r="AE186" s="7" t="n">
        <v>0</v>
      </c>
      <c r="AF186" s="7" t="n">
        <v>0</v>
      </c>
      <c r="AG186" s="7" t="n">
        <v>0</v>
      </c>
      <c r="AH186" s="7" t="n">
        <v>112.33354</v>
      </c>
      <c r="AI186" s="7" t="n">
        <v>0</v>
      </c>
      <c r="AJ186" s="7" t="n">
        <v>0</v>
      </c>
      <c r="AK186" s="7" t="n">
        <v>0</v>
      </c>
      <c r="AL186" s="7" t="n">
        <v>0</v>
      </c>
      <c r="AM186" s="7" t="n">
        <v>0</v>
      </c>
      <c r="AN186" s="7" t="n">
        <v>0</v>
      </c>
      <c r="AO186" s="7" t="n">
        <v>0</v>
      </c>
      <c r="AP186" s="7" t="n">
        <v>0</v>
      </c>
      <c r="AQ186" s="7" t="n">
        <v>0</v>
      </c>
      <c r="AR186" s="7" t="n">
        <v>0</v>
      </c>
      <c r="AS186" s="7" t="n">
        <v>0</v>
      </c>
      <c r="AT186" s="7" t="n">
        <v>0</v>
      </c>
      <c r="AU186" s="7" t="n">
        <v>0</v>
      </c>
      <c r="AV186" s="7" t="n">
        <v>0</v>
      </c>
      <c r="AW186" s="7" t="n">
        <v>0</v>
      </c>
      <c r="AX186" s="7" t="n">
        <v>0</v>
      </c>
      <c r="AY186" s="7" t="n">
        <v>178.43747</v>
      </c>
      <c r="AZ186" s="7" t="n">
        <v>0</v>
      </c>
      <c r="BA186" s="7" t="n">
        <v>0</v>
      </c>
      <c r="BB186" s="7" t="n">
        <v>0</v>
      </c>
      <c r="BC186" s="7" t="n">
        <v>0</v>
      </c>
      <c r="BD186" s="7" t="n">
        <v>0</v>
      </c>
      <c r="BE186" s="7" t="n">
        <v>0</v>
      </c>
      <c r="BF186" s="7" t="n">
        <v>0</v>
      </c>
      <c r="BG186" s="7" t="n">
        <v>0</v>
      </c>
      <c r="BH186" s="7" t="n">
        <v>0</v>
      </c>
      <c r="BI186" s="7" t="n">
        <v>0</v>
      </c>
      <c r="BJ186" s="7" t="n">
        <v>0</v>
      </c>
      <c r="BK186" s="7" t="n">
        <v>0</v>
      </c>
      <c r="BL186" s="7" t="n">
        <v>0</v>
      </c>
      <c r="BM186" s="7" t="n">
        <v>0</v>
      </c>
      <c r="BN186" s="7" t="n">
        <v>0</v>
      </c>
      <c r="BO186" s="7" t="n">
        <v>0</v>
      </c>
      <c r="BP186" s="7" t="n">
        <v>0</v>
      </c>
      <c r="BQ186" s="7" t="n">
        <v>0</v>
      </c>
      <c r="BR186" s="7" t="n">
        <v>0</v>
      </c>
      <c r="BS186" s="7" t="n">
        <v>0</v>
      </c>
      <c r="BT186" s="7" t="n">
        <v>0</v>
      </c>
      <c r="BU186" s="7" t="n">
        <v>0</v>
      </c>
      <c r="BV186" s="7" t="n">
        <v>0</v>
      </c>
      <c r="BW186" s="7" t="n">
        <v>0</v>
      </c>
      <c r="BX186" s="7" t="n">
        <v>0</v>
      </c>
      <c r="BY186" s="7" t="n">
        <v>0</v>
      </c>
      <c r="BZ186" s="7" t="n">
        <v>0</v>
      </c>
      <c r="CA186" s="7" t="n">
        <v>0</v>
      </c>
      <c r="CB186" s="7" t="n">
        <v>0</v>
      </c>
      <c r="CC186" s="7" t="n">
        <v>0</v>
      </c>
      <c r="CD186" s="7" t="n">
        <v>0</v>
      </c>
      <c r="CE186" s="7" t="n">
        <v>0</v>
      </c>
      <c r="CF186" s="7" t="n">
        <v>0</v>
      </c>
      <c r="CG186" s="7" t="n">
        <v>0</v>
      </c>
      <c r="CH186" s="7" t="n">
        <v>0</v>
      </c>
      <c r="CI186" s="7" t="n">
        <v>0</v>
      </c>
      <c r="CJ186" s="7" t="n">
        <v>0</v>
      </c>
      <c r="CK186" s="7" t="n">
        <v>0</v>
      </c>
      <c r="CL186" s="7" t="n">
        <v>0</v>
      </c>
      <c r="CM186" s="7" t="n">
        <v>1401.02251</v>
      </c>
      <c r="CN186" s="7" t="n">
        <v>0</v>
      </c>
      <c r="CO186" s="7" t="n">
        <v>0</v>
      </c>
      <c r="CP186" s="7" t="n">
        <v>0</v>
      </c>
      <c r="CQ186" s="7" t="n">
        <v>0</v>
      </c>
      <c r="CR186" s="7" t="n">
        <v>0</v>
      </c>
      <c r="CS186" s="7" t="n">
        <v>0</v>
      </c>
      <c r="CT186" s="7" t="n">
        <v>0</v>
      </c>
      <c r="CU186" s="7" t="n">
        <v>0</v>
      </c>
      <c r="CV186" s="7" t="n">
        <v>0</v>
      </c>
      <c r="CW186" s="7" t="n">
        <v>0</v>
      </c>
      <c r="CX186" s="7" t="n">
        <v>0</v>
      </c>
      <c r="CY186" s="7" t="n">
        <v>0</v>
      </c>
      <c r="CZ186" s="7" t="n">
        <v>0</v>
      </c>
      <c r="DA186" s="7" t="n">
        <v>0</v>
      </c>
      <c r="DB186" s="7" t="n">
        <v>0</v>
      </c>
      <c r="DC186" s="7" t="n">
        <v>0</v>
      </c>
      <c r="DD186" s="7" t="n">
        <v>0</v>
      </c>
      <c r="DE186" s="7" t="n">
        <v>0</v>
      </c>
      <c r="DF186" s="7" t="n">
        <v>0</v>
      </c>
      <c r="DG186" s="7" t="n">
        <v>0</v>
      </c>
      <c r="DH186" s="7" t="n">
        <v>0</v>
      </c>
      <c r="DI186" s="7" t="n">
        <v>0</v>
      </c>
      <c r="DJ186" s="7" t="n">
        <v>0</v>
      </c>
      <c r="DK186" s="7" t="n">
        <v>0</v>
      </c>
      <c r="DL186" s="7" t="n">
        <v>0</v>
      </c>
      <c r="DM186" s="7" t="n">
        <v>0</v>
      </c>
      <c r="DN186" s="7" t="n">
        <v>0</v>
      </c>
      <c r="DO186" s="7" t="n">
        <v>0</v>
      </c>
      <c r="DP186" s="7" t="n">
        <v>0</v>
      </c>
      <c r="DQ186" s="7" t="n">
        <v>0</v>
      </c>
      <c r="DR186" s="7" t="n">
        <v>0</v>
      </c>
      <c r="DS186" s="7" t="n">
        <v>30.27068</v>
      </c>
      <c r="DT186" s="7" t="n">
        <v>0</v>
      </c>
      <c r="DU186" s="7" t="n">
        <v>0</v>
      </c>
      <c r="DV186" s="7" t="n">
        <v>0</v>
      </c>
      <c r="DW186" s="7" t="n">
        <v>0</v>
      </c>
      <c r="DX186" s="7" t="n">
        <v>0</v>
      </c>
      <c r="DY186" s="7" t="n">
        <f aca="false">SUM($B186:$DX186)</f>
        <v>1884.62291</v>
      </c>
    </row>
    <row r="187" customFormat="false" ht="11.25" hidden="false" customHeight="false" outlineLevel="0" collapsed="false">
      <c r="A187" s="8" t="s">
        <v>19</v>
      </c>
      <c r="B187" s="9" t="n">
        <f aca="false">IF(AND($DY186&lt;&gt;0,ISNUMBER($DY186)),B186/$DY186,"")</f>
        <v>0</v>
      </c>
      <c r="C187" s="9" t="n">
        <f aca="false">IF(AND($DY186&lt;&gt;0,ISNUMBER($DY186)),C186/$DY186,"")</f>
        <v>0</v>
      </c>
      <c r="D187" s="9" t="n">
        <f aca="false">IF(AND($DY186&lt;&gt;0,ISNUMBER($DY186)),D186/$DY186,"")</f>
        <v>0</v>
      </c>
      <c r="E187" s="9" t="n">
        <f aca="false">IF(AND($DY186&lt;&gt;0,ISNUMBER($DY186)),E186/$DY186,"")</f>
        <v>0</v>
      </c>
      <c r="F187" s="9" t="n">
        <f aca="false">IF(AND($DY186&lt;&gt;0,ISNUMBER($DY186)),F186/$DY186,"")</f>
        <v>0.0160619293331205</v>
      </c>
      <c r="G187" s="9" t="n">
        <f aca="false">IF(AND($DY186&lt;&gt;0,ISNUMBER($DY186)),G186/$DY186,"")</f>
        <v>0</v>
      </c>
      <c r="H187" s="9" t="n">
        <f aca="false">IF(AND($DY186&lt;&gt;0,ISNUMBER($DY186)),H186/$DY186,"")</f>
        <v>0</v>
      </c>
      <c r="I187" s="9" t="n">
        <f aca="false">IF(AND($DY186&lt;&gt;0,ISNUMBER($DY186)),I186/$DY186,"")</f>
        <v>0.0503391259315637</v>
      </c>
      <c r="J187" s="9" t="n">
        <f aca="false">IF(AND($DY186&lt;&gt;0,ISNUMBER($DY186)),J186/$DY186,"")</f>
        <v>0</v>
      </c>
      <c r="K187" s="9" t="n">
        <f aca="false">IF(AND($DY186&lt;&gt;0,ISNUMBER($DY186)),K186/$DY186,"")</f>
        <v>0</v>
      </c>
      <c r="L187" s="9" t="n">
        <f aca="false">IF(AND($DY186&lt;&gt;0,ISNUMBER($DY186)),L186/$DY186,"")</f>
        <v>0</v>
      </c>
      <c r="M187" s="9" t="n">
        <f aca="false">IF(AND($DY186&lt;&gt;0,ISNUMBER($DY186)),M186/$DY186,"")</f>
        <v>0</v>
      </c>
      <c r="N187" s="9" t="n">
        <f aca="false">IF(AND($DY186&lt;&gt;0,ISNUMBER($DY186)),N186/$DY186,"")</f>
        <v>0</v>
      </c>
      <c r="O187" s="9" t="n">
        <f aca="false">IF(AND($DY186&lt;&gt;0,ISNUMBER($DY186)),O186/$DY186,"")</f>
        <v>0</v>
      </c>
      <c r="P187" s="9" t="n">
        <f aca="false">IF(AND($DY186&lt;&gt;0,ISNUMBER($DY186)),P186/$DY186,"")</f>
        <v>0</v>
      </c>
      <c r="Q187" s="9" t="n">
        <f aca="false">IF(AND($DY186&lt;&gt;0,ISNUMBER($DY186)),Q186/$DY186,"")</f>
        <v>0</v>
      </c>
      <c r="R187" s="9" t="n">
        <f aca="false">IF(AND($DY186&lt;&gt;0,ISNUMBER($DY186)),R186/$DY186,"")</f>
        <v>0</v>
      </c>
      <c r="S187" s="9" t="n">
        <f aca="false">IF(AND($DY186&lt;&gt;0,ISNUMBER($DY186)),S186/$DY186,"")</f>
        <v>0</v>
      </c>
      <c r="T187" s="9" t="n">
        <f aca="false">IF(AND($DY186&lt;&gt;0,ISNUMBER($DY186)),T186/$DY186,"")</f>
        <v>0</v>
      </c>
      <c r="U187" s="9" t="n">
        <f aca="false">IF(AND($DY186&lt;&gt;0,ISNUMBER($DY186)),U186/$DY186,"")</f>
        <v>0</v>
      </c>
      <c r="V187" s="9" t="n">
        <f aca="false">IF(AND($DY186&lt;&gt;0,ISNUMBER($DY186)),V186/$DY186,"")</f>
        <v>0</v>
      </c>
      <c r="W187" s="9" t="n">
        <f aca="false">IF(AND($DY186&lt;&gt;0,ISNUMBER($DY186)),W186/$DY186,"")</f>
        <v>0</v>
      </c>
      <c r="X187" s="9" t="n">
        <f aca="false">IF(AND($DY186&lt;&gt;0,ISNUMBER($DY186)),X186/$DY186,"")</f>
        <v>0.0198542423534478</v>
      </c>
      <c r="Y187" s="9" t="n">
        <f aca="false">IF(AND($DY186&lt;&gt;0,ISNUMBER($DY186)),Y186/$DY186,"")</f>
        <v>0</v>
      </c>
      <c r="Z187" s="9" t="n">
        <f aca="false">IF(AND($DY186&lt;&gt;0,ISNUMBER($DY186)),Z186/$DY186,"")</f>
        <v>0</v>
      </c>
      <c r="AA187" s="9" t="n">
        <f aca="false">IF(AND($DY186&lt;&gt;0,ISNUMBER($DY186)),AA186/$DY186,"")</f>
        <v>0</v>
      </c>
      <c r="AB187" s="9" t="n">
        <f aca="false">IF(AND($DY186&lt;&gt;0,ISNUMBER($DY186)),AB186/$DY186,"")</f>
        <v>0</v>
      </c>
      <c r="AC187" s="9" t="n">
        <f aca="false">IF(AND($DY186&lt;&gt;0,ISNUMBER($DY186)),AC186/$DY186,"")</f>
        <v>0</v>
      </c>
      <c r="AD187" s="9" t="n">
        <f aca="false">IF(AND($DY186&lt;&gt;0,ISNUMBER($DY186)),AD186/$DY186,"")</f>
        <v>0</v>
      </c>
      <c r="AE187" s="9" t="n">
        <f aca="false">IF(AND($DY186&lt;&gt;0,ISNUMBER($DY186)),AE186/$DY186,"")</f>
        <v>0</v>
      </c>
      <c r="AF187" s="9" t="n">
        <f aca="false">IF(AND($DY186&lt;&gt;0,ISNUMBER($DY186)),AF186/$DY186,"")</f>
        <v>0</v>
      </c>
      <c r="AG187" s="9" t="n">
        <f aca="false">IF(AND($DY186&lt;&gt;0,ISNUMBER($DY186)),AG186/$DY186,"")</f>
        <v>0</v>
      </c>
      <c r="AH187" s="9" t="n">
        <f aca="false">IF(AND($DY186&lt;&gt;0,ISNUMBER($DY186)),AH186/$DY186,"")</f>
        <v>0.0596053138290673</v>
      </c>
      <c r="AI187" s="9" t="n">
        <f aca="false">IF(AND($DY186&lt;&gt;0,ISNUMBER($DY186)),AI186/$DY186,"")</f>
        <v>0</v>
      </c>
      <c r="AJ187" s="9" t="n">
        <f aca="false">IF(AND($DY186&lt;&gt;0,ISNUMBER($DY186)),AJ186/$DY186,"")</f>
        <v>0</v>
      </c>
      <c r="AK187" s="9" t="n">
        <f aca="false">IF(AND($DY186&lt;&gt;0,ISNUMBER($DY186)),AK186/$DY186,"")</f>
        <v>0</v>
      </c>
      <c r="AL187" s="9" t="n">
        <f aca="false">IF(AND($DY186&lt;&gt;0,ISNUMBER($DY186)),AL186/$DY186,"")</f>
        <v>0</v>
      </c>
      <c r="AM187" s="9" t="n">
        <f aca="false">IF(AND($DY186&lt;&gt;0,ISNUMBER($DY186)),AM186/$DY186,"")</f>
        <v>0</v>
      </c>
      <c r="AN187" s="9" t="n">
        <f aca="false">IF(AND($DY186&lt;&gt;0,ISNUMBER($DY186)),AN186/$DY186,"")</f>
        <v>0</v>
      </c>
      <c r="AO187" s="9" t="n">
        <f aca="false">IF(AND($DY186&lt;&gt;0,ISNUMBER($DY186)),AO186/$DY186,"")</f>
        <v>0</v>
      </c>
      <c r="AP187" s="9" t="n">
        <f aca="false">IF(AND($DY186&lt;&gt;0,ISNUMBER($DY186)),AP186/$DY186,"")</f>
        <v>0</v>
      </c>
      <c r="AQ187" s="9" t="n">
        <f aca="false">IF(AND($DY186&lt;&gt;0,ISNUMBER($DY186)),AQ186/$DY186,"")</f>
        <v>0</v>
      </c>
      <c r="AR187" s="9" t="n">
        <f aca="false">IF(AND($DY186&lt;&gt;0,ISNUMBER($DY186)),AR186/$DY186,"")</f>
        <v>0</v>
      </c>
      <c r="AS187" s="9" t="n">
        <f aca="false">IF(AND($DY186&lt;&gt;0,ISNUMBER($DY186)),AS186/$DY186,"")</f>
        <v>0</v>
      </c>
      <c r="AT187" s="9" t="n">
        <f aca="false">IF(AND($DY186&lt;&gt;0,ISNUMBER($DY186)),AT186/$DY186,"")</f>
        <v>0</v>
      </c>
      <c r="AU187" s="9" t="n">
        <f aca="false">IF(AND($DY186&lt;&gt;0,ISNUMBER($DY186)),AU186/$DY186,"")</f>
        <v>0</v>
      </c>
      <c r="AV187" s="9" t="n">
        <f aca="false">IF(AND($DY186&lt;&gt;0,ISNUMBER($DY186)),AV186/$DY186,"")</f>
        <v>0</v>
      </c>
      <c r="AW187" s="9" t="n">
        <f aca="false">IF(AND($DY186&lt;&gt;0,ISNUMBER($DY186)),AW186/$DY186,"")</f>
        <v>0</v>
      </c>
      <c r="AX187" s="9" t="n">
        <f aca="false">IF(AND($DY186&lt;&gt;0,ISNUMBER($DY186)),AX186/$DY186,"")</f>
        <v>0</v>
      </c>
      <c r="AY187" s="9" t="n">
        <f aca="false">IF(AND($DY186&lt;&gt;0,ISNUMBER($DY186)),AY186/$DY186,"")</f>
        <v>0.0946807284646667</v>
      </c>
      <c r="AZ187" s="9" t="n">
        <f aca="false">IF(AND($DY186&lt;&gt;0,ISNUMBER($DY186)),AZ186/$DY186,"")</f>
        <v>0</v>
      </c>
      <c r="BA187" s="9" t="n">
        <f aca="false">IF(AND($DY186&lt;&gt;0,ISNUMBER($DY186)),BA186/$DY186,"")</f>
        <v>0</v>
      </c>
      <c r="BB187" s="9" t="n">
        <f aca="false">IF(AND($DY186&lt;&gt;0,ISNUMBER($DY186)),BB186/$DY186,"")</f>
        <v>0</v>
      </c>
      <c r="BC187" s="9" t="n">
        <f aca="false">IF(AND($DY186&lt;&gt;0,ISNUMBER($DY186)),BC186/$DY186,"")</f>
        <v>0</v>
      </c>
      <c r="BD187" s="9" t="n">
        <f aca="false">IF(AND($DY186&lt;&gt;0,ISNUMBER($DY186)),BD186/$DY186,"")</f>
        <v>0</v>
      </c>
      <c r="BE187" s="9" t="n">
        <f aca="false">IF(AND($DY186&lt;&gt;0,ISNUMBER($DY186)),BE186/$DY186,"")</f>
        <v>0</v>
      </c>
      <c r="BF187" s="9" t="n">
        <f aca="false">IF(AND($DY186&lt;&gt;0,ISNUMBER($DY186)),BF186/$DY186,"")</f>
        <v>0</v>
      </c>
      <c r="BG187" s="9" t="n">
        <f aca="false">IF(AND($DY186&lt;&gt;0,ISNUMBER($DY186)),BG186/$DY186,"")</f>
        <v>0</v>
      </c>
      <c r="BH187" s="9" t="n">
        <f aca="false">IF(AND($DY186&lt;&gt;0,ISNUMBER($DY186)),BH186/$DY186,"")</f>
        <v>0</v>
      </c>
      <c r="BI187" s="9" t="n">
        <f aca="false">IF(AND($DY186&lt;&gt;0,ISNUMBER($DY186)),BI186/$DY186,"")</f>
        <v>0</v>
      </c>
      <c r="BJ187" s="9" t="n">
        <f aca="false">IF(AND($DY186&lt;&gt;0,ISNUMBER($DY186)),BJ186/$DY186,"")</f>
        <v>0</v>
      </c>
      <c r="BK187" s="9" t="n">
        <f aca="false">IF(AND($DY186&lt;&gt;0,ISNUMBER($DY186)),BK186/$DY186,"")</f>
        <v>0</v>
      </c>
      <c r="BL187" s="9" t="n">
        <f aca="false">IF(AND($DY186&lt;&gt;0,ISNUMBER($DY186)),BL186/$DY186,"")</f>
        <v>0</v>
      </c>
      <c r="BM187" s="9" t="n">
        <f aca="false">IF(AND($DY186&lt;&gt;0,ISNUMBER($DY186)),BM186/$DY186,"")</f>
        <v>0</v>
      </c>
      <c r="BN187" s="9" t="n">
        <f aca="false">IF(AND($DY186&lt;&gt;0,ISNUMBER($DY186)),BN186/$DY186,"")</f>
        <v>0</v>
      </c>
      <c r="BO187" s="9" t="n">
        <f aca="false">IF(AND($DY186&lt;&gt;0,ISNUMBER($DY186)),BO186/$DY186,"")</f>
        <v>0</v>
      </c>
      <c r="BP187" s="9" t="n">
        <f aca="false">IF(AND($DY186&lt;&gt;0,ISNUMBER($DY186)),BP186/$DY186,"")</f>
        <v>0</v>
      </c>
      <c r="BQ187" s="9" t="n">
        <f aca="false">IF(AND($DY186&lt;&gt;0,ISNUMBER($DY186)),BQ186/$DY186,"")</f>
        <v>0</v>
      </c>
      <c r="BR187" s="9" t="n">
        <f aca="false">IF(AND($DY186&lt;&gt;0,ISNUMBER($DY186)),BR186/$DY186,"")</f>
        <v>0</v>
      </c>
      <c r="BS187" s="9" t="n">
        <f aca="false">IF(AND($DY186&lt;&gt;0,ISNUMBER($DY186)),BS186/$DY186,"")</f>
        <v>0</v>
      </c>
      <c r="BT187" s="9" t="n">
        <f aca="false">IF(AND($DY186&lt;&gt;0,ISNUMBER($DY186)),BT186/$DY186,"")</f>
        <v>0</v>
      </c>
      <c r="BU187" s="9" t="n">
        <f aca="false">IF(AND($DY186&lt;&gt;0,ISNUMBER($DY186)),BU186/$DY186,"")</f>
        <v>0</v>
      </c>
      <c r="BV187" s="9" t="n">
        <f aca="false">IF(AND($DY186&lt;&gt;0,ISNUMBER($DY186)),BV186/$DY186,"")</f>
        <v>0</v>
      </c>
      <c r="BW187" s="9" t="n">
        <f aca="false">IF(AND($DY186&lt;&gt;0,ISNUMBER($DY186)),BW186/$DY186,"")</f>
        <v>0</v>
      </c>
      <c r="BX187" s="9" t="n">
        <f aca="false">IF(AND($DY186&lt;&gt;0,ISNUMBER($DY186)),BX186/$DY186,"")</f>
        <v>0</v>
      </c>
      <c r="BY187" s="9" t="n">
        <f aca="false">IF(AND($DY186&lt;&gt;0,ISNUMBER($DY186)),BY186/$DY186,"")</f>
        <v>0</v>
      </c>
      <c r="BZ187" s="9" t="n">
        <f aca="false">IF(AND($DY186&lt;&gt;0,ISNUMBER($DY186)),BZ186/$DY186,"")</f>
        <v>0</v>
      </c>
      <c r="CA187" s="9" t="n">
        <f aca="false">IF(AND($DY186&lt;&gt;0,ISNUMBER($DY186)),CA186/$DY186,"")</f>
        <v>0</v>
      </c>
      <c r="CB187" s="9" t="n">
        <f aca="false">IF(AND($DY186&lt;&gt;0,ISNUMBER($DY186)),CB186/$DY186,"")</f>
        <v>0</v>
      </c>
      <c r="CC187" s="9" t="n">
        <f aca="false">IF(AND($DY186&lt;&gt;0,ISNUMBER($DY186)),CC186/$DY186,"")</f>
        <v>0</v>
      </c>
      <c r="CD187" s="9" t="n">
        <f aca="false">IF(AND($DY186&lt;&gt;0,ISNUMBER($DY186)),CD186/$DY186,"")</f>
        <v>0</v>
      </c>
      <c r="CE187" s="9" t="n">
        <f aca="false">IF(AND($DY186&lt;&gt;0,ISNUMBER($DY186)),CE186/$DY186,"")</f>
        <v>0</v>
      </c>
      <c r="CF187" s="9" t="n">
        <f aca="false">IF(AND($DY186&lt;&gt;0,ISNUMBER($DY186)),CF186/$DY186,"")</f>
        <v>0</v>
      </c>
      <c r="CG187" s="9" t="n">
        <f aca="false">IF(AND($DY186&lt;&gt;0,ISNUMBER($DY186)),CG186/$DY186,"")</f>
        <v>0</v>
      </c>
      <c r="CH187" s="9" t="n">
        <f aca="false">IF(AND($DY186&lt;&gt;0,ISNUMBER($DY186)),CH186/$DY186,"")</f>
        <v>0</v>
      </c>
      <c r="CI187" s="9" t="n">
        <f aca="false">IF(AND($DY186&lt;&gt;0,ISNUMBER($DY186)),CI186/$DY186,"")</f>
        <v>0</v>
      </c>
      <c r="CJ187" s="9" t="n">
        <f aca="false">IF(AND($DY186&lt;&gt;0,ISNUMBER($DY186)),CJ186/$DY186,"")</f>
        <v>0</v>
      </c>
      <c r="CK187" s="9" t="n">
        <f aca="false">IF(AND($DY186&lt;&gt;0,ISNUMBER($DY186)),CK186/$DY186,"")</f>
        <v>0</v>
      </c>
      <c r="CL187" s="9" t="n">
        <f aca="false">IF(AND($DY186&lt;&gt;0,ISNUMBER($DY186)),CL186/$DY186,"")</f>
        <v>0</v>
      </c>
      <c r="CM187" s="9" t="n">
        <f aca="false">IF(AND($DY186&lt;&gt;0,ISNUMBER($DY186)),CM186/$DY186,"")</f>
        <v>0.743396730755013</v>
      </c>
      <c r="CN187" s="9" t="n">
        <f aca="false">IF(AND($DY186&lt;&gt;0,ISNUMBER($DY186)),CN186/$DY186,"")</f>
        <v>0</v>
      </c>
      <c r="CO187" s="9" t="n">
        <f aca="false">IF(AND($DY186&lt;&gt;0,ISNUMBER($DY186)),CO186/$DY186,"")</f>
        <v>0</v>
      </c>
      <c r="CP187" s="9" t="n">
        <f aca="false">IF(AND($DY186&lt;&gt;0,ISNUMBER($DY186)),CP186/$DY186,"")</f>
        <v>0</v>
      </c>
      <c r="CQ187" s="9" t="n">
        <f aca="false">IF(AND($DY186&lt;&gt;0,ISNUMBER($DY186)),CQ186/$DY186,"")</f>
        <v>0</v>
      </c>
      <c r="CR187" s="9" t="n">
        <f aca="false">IF(AND($DY186&lt;&gt;0,ISNUMBER($DY186)),CR186/$DY186,"")</f>
        <v>0</v>
      </c>
      <c r="CS187" s="9" t="n">
        <f aca="false">IF(AND($DY186&lt;&gt;0,ISNUMBER($DY186)),CS186/$DY186,"")</f>
        <v>0</v>
      </c>
      <c r="CT187" s="9" t="n">
        <f aca="false">IF(AND($DY186&lt;&gt;0,ISNUMBER($DY186)),CT186/$DY186,"")</f>
        <v>0</v>
      </c>
      <c r="CU187" s="9" t="n">
        <f aca="false">IF(AND($DY186&lt;&gt;0,ISNUMBER($DY186)),CU186/$DY186,"")</f>
        <v>0</v>
      </c>
      <c r="CV187" s="9" t="n">
        <f aca="false">IF(AND($DY186&lt;&gt;0,ISNUMBER($DY186)),CV186/$DY186,"")</f>
        <v>0</v>
      </c>
      <c r="CW187" s="9" t="n">
        <f aca="false">IF(AND($DY186&lt;&gt;0,ISNUMBER($DY186)),CW186/$DY186,"")</f>
        <v>0</v>
      </c>
      <c r="CX187" s="9" t="n">
        <f aca="false">IF(AND($DY186&lt;&gt;0,ISNUMBER($DY186)),CX186/$DY186,"")</f>
        <v>0</v>
      </c>
      <c r="CY187" s="9" t="n">
        <f aca="false">IF(AND($DY186&lt;&gt;0,ISNUMBER($DY186)),CY186/$DY186,"")</f>
        <v>0</v>
      </c>
      <c r="CZ187" s="9" t="n">
        <f aca="false">IF(AND($DY186&lt;&gt;0,ISNUMBER($DY186)),CZ186/$DY186,"")</f>
        <v>0</v>
      </c>
      <c r="DA187" s="9" t="n">
        <f aca="false">IF(AND($DY186&lt;&gt;0,ISNUMBER($DY186)),DA186/$DY186,"")</f>
        <v>0</v>
      </c>
      <c r="DB187" s="9" t="n">
        <f aca="false">IF(AND($DY186&lt;&gt;0,ISNUMBER($DY186)),DB186/$DY186,"")</f>
        <v>0</v>
      </c>
      <c r="DC187" s="9" t="n">
        <f aca="false">IF(AND($DY186&lt;&gt;0,ISNUMBER($DY186)),DC186/$DY186,"")</f>
        <v>0</v>
      </c>
      <c r="DD187" s="9" t="n">
        <f aca="false">IF(AND($DY186&lt;&gt;0,ISNUMBER($DY186)),DD186/$DY186,"")</f>
        <v>0</v>
      </c>
      <c r="DE187" s="9" t="n">
        <f aca="false">IF(AND($DY186&lt;&gt;0,ISNUMBER($DY186)),DE186/$DY186,"")</f>
        <v>0</v>
      </c>
      <c r="DF187" s="9" t="n">
        <f aca="false">IF(AND($DY186&lt;&gt;0,ISNUMBER($DY186)),DF186/$DY186,"")</f>
        <v>0</v>
      </c>
      <c r="DG187" s="9" t="n">
        <f aca="false">IF(AND($DY186&lt;&gt;0,ISNUMBER($DY186)),DG186/$DY186,"")</f>
        <v>0</v>
      </c>
      <c r="DH187" s="9" t="n">
        <f aca="false">IF(AND($DY186&lt;&gt;0,ISNUMBER($DY186)),DH186/$DY186,"")</f>
        <v>0</v>
      </c>
      <c r="DI187" s="9" t="n">
        <f aca="false">IF(AND($DY186&lt;&gt;0,ISNUMBER($DY186)),DI186/$DY186,"")</f>
        <v>0</v>
      </c>
      <c r="DJ187" s="9" t="n">
        <f aca="false">IF(AND($DY186&lt;&gt;0,ISNUMBER($DY186)),DJ186/$DY186,"")</f>
        <v>0</v>
      </c>
      <c r="DK187" s="9" t="n">
        <f aca="false">IF(AND($DY186&lt;&gt;0,ISNUMBER($DY186)),DK186/$DY186,"")</f>
        <v>0</v>
      </c>
      <c r="DL187" s="9" t="n">
        <f aca="false">IF(AND($DY186&lt;&gt;0,ISNUMBER($DY186)),DL186/$DY186,"")</f>
        <v>0</v>
      </c>
      <c r="DM187" s="9" t="n">
        <f aca="false">IF(AND($DY186&lt;&gt;0,ISNUMBER($DY186)),DM186/$DY186,"")</f>
        <v>0</v>
      </c>
      <c r="DN187" s="9" t="n">
        <f aca="false">IF(AND($DY186&lt;&gt;0,ISNUMBER($DY186)),DN186/$DY186,"")</f>
        <v>0</v>
      </c>
      <c r="DO187" s="9" t="n">
        <f aca="false">IF(AND($DY186&lt;&gt;0,ISNUMBER($DY186)),DO186/$DY186,"")</f>
        <v>0</v>
      </c>
      <c r="DP187" s="9" t="n">
        <f aca="false">IF(AND($DY186&lt;&gt;0,ISNUMBER($DY186)),DP186/$DY186,"")</f>
        <v>0</v>
      </c>
      <c r="DQ187" s="9" t="n">
        <f aca="false">IF(AND($DY186&lt;&gt;0,ISNUMBER($DY186)),DQ186/$DY186,"")</f>
        <v>0</v>
      </c>
      <c r="DR187" s="9" t="n">
        <f aca="false">IF(AND($DY186&lt;&gt;0,ISNUMBER($DY186)),DR186/$DY186,"")</f>
        <v>0</v>
      </c>
      <c r="DS187" s="9" t="n">
        <f aca="false">IF(AND($DY186&lt;&gt;0,ISNUMBER($DY186)),DS186/$DY186,"")</f>
        <v>0.0160619293331205</v>
      </c>
      <c r="DT187" s="9" t="n">
        <f aca="false">IF(AND($DY186&lt;&gt;0,ISNUMBER($DY186)),DT186/$DY186,"")</f>
        <v>0</v>
      </c>
      <c r="DU187" s="9" t="n">
        <f aca="false">IF(AND($DY186&lt;&gt;0,ISNUMBER($DY186)),DU186/$DY186,"")</f>
        <v>0</v>
      </c>
      <c r="DV187" s="9" t="n">
        <f aca="false">IF(AND($DY186&lt;&gt;0,ISNUMBER($DY186)),DV186/$DY186,"")</f>
        <v>0</v>
      </c>
      <c r="DW187" s="9" t="n">
        <f aca="false">IF(AND($DY186&lt;&gt;0,ISNUMBER($DY186)),DW186/$DY186,"")</f>
        <v>0</v>
      </c>
      <c r="DX187" s="9" t="n">
        <f aca="false">IF(AND($DY186&lt;&gt;0,ISNUMBER($DY186)),DX186/$DY186,"")</f>
        <v>0</v>
      </c>
      <c r="DY187" s="9" t="n">
        <f aca="false">IF(AND($DY186&lt;&gt;0,ISNUMBER($DY186)),DY186/$DY186,"")</f>
        <v>1</v>
      </c>
    </row>
    <row r="188" customFormat="false" ht="11.25" hidden="false" customHeight="false" outlineLevel="0" collapsed="false">
      <c r="A188" s="3" t="s">
        <v>290</v>
      </c>
      <c r="B188" s="7" t="n">
        <v>0</v>
      </c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47.82001</v>
      </c>
      <c r="H188" s="7" t="n">
        <v>0</v>
      </c>
      <c r="I188" s="7" t="n">
        <v>0</v>
      </c>
      <c r="J188" s="7" t="n">
        <v>0</v>
      </c>
      <c r="K188" s="7" t="n">
        <v>0</v>
      </c>
      <c r="L188" s="7" t="n">
        <v>75.84857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  <c r="S188" s="7" t="n">
        <v>0</v>
      </c>
      <c r="T188" s="7" t="n">
        <v>0</v>
      </c>
      <c r="U188" s="7" t="n">
        <v>0</v>
      </c>
      <c r="V188" s="7" t="n">
        <v>0</v>
      </c>
      <c r="W188" s="7" t="n">
        <v>0</v>
      </c>
      <c r="X188" s="7" t="n">
        <v>182.2572</v>
      </c>
      <c r="Y188" s="7" t="n">
        <v>0</v>
      </c>
      <c r="Z188" s="7" t="n">
        <v>0</v>
      </c>
      <c r="AA188" s="7" t="n">
        <v>0</v>
      </c>
      <c r="AB188" s="7" t="n">
        <v>0</v>
      </c>
      <c r="AC188" s="7" t="n">
        <v>144.31538</v>
      </c>
      <c r="AD188" s="7" t="n">
        <v>75.84857</v>
      </c>
      <c r="AE188" s="7" t="n">
        <v>0</v>
      </c>
      <c r="AF188" s="7" t="n">
        <v>0</v>
      </c>
      <c r="AG188" s="7" t="n">
        <v>0</v>
      </c>
      <c r="AH188" s="7" t="n">
        <v>0</v>
      </c>
      <c r="AI188" s="7" t="n">
        <v>0</v>
      </c>
      <c r="AJ188" s="7" t="n">
        <v>0</v>
      </c>
      <c r="AK188" s="7" t="n">
        <v>70.81983</v>
      </c>
      <c r="AL188" s="7" t="n">
        <v>0</v>
      </c>
      <c r="AM188" s="7" t="n">
        <v>0</v>
      </c>
      <c r="AN188" s="7" t="n">
        <v>0</v>
      </c>
      <c r="AO188" s="7" t="n">
        <v>165.3085</v>
      </c>
      <c r="AP188" s="7" t="n">
        <v>0</v>
      </c>
      <c r="AQ188" s="7" t="n">
        <v>0</v>
      </c>
      <c r="AR188" s="7" t="n">
        <v>0</v>
      </c>
      <c r="AS188" s="7" t="n">
        <v>0</v>
      </c>
      <c r="AT188" s="7" t="n">
        <v>0</v>
      </c>
      <c r="AU188" s="7" t="n">
        <v>0</v>
      </c>
      <c r="AV188" s="7" t="n">
        <v>0</v>
      </c>
      <c r="AW188" s="7" t="n">
        <v>0</v>
      </c>
      <c r="AX188" s="7" t="n">
        <v>0</v>
      </c>
      <c r="AY188" s="7" t="n">
        <v>0</v>
      </c>
      <c r="AZ188" s="7" t="n">
        <v>0</v>
      </c>
      <c r="BA188" s="7" t="n">
        <v>0</v>
      </c>
      <c r="BB188" s="7" t="n">
        <v>205.74694</v>
      </c>
      <c r="BC188" s="7" t="n">
        <v>0</v>
      </c>
      <c r="BD188" s="7" t="n">
        <v>0</v>
      </c>
      <c r="BE188" s="7" t="n">
        <v>0</v>
      </c>
      <c r="BF188" s="7" t="n">
        <v>0</v>
      </c>
      <c r="BG188" s="7" t="n">
        <v>0</v>
      </c>
      <c r="BH188" s="7" t="n">
        <v>0</v>
      </c>
      <c r="BI188" s="7" t="n">
        <v>0</v>
      </c>
      <c r="BJ188" s="7" t="n">
        <v>0</v>
      </c>
      <c r="BK188" s="7" t="n">
        <v>0</v>
      </c>
      <c r="BL188" s="7" t="n">
        <v>0</v>
      </c>
      <c r="BM188" s="7" t="n">
        <v>0</v>
      </c>
      <c r="BN188" s="7" t="n">
        <v>0</v>
      </c>
      <c r="BO188" s="7" t="n">
        <v>0</v>
      </c>
      <c r="BP188" s="7" t="n">
        <v>262.2001</v>
      </c>
      <c r="BQ188" s="7" t="n">
        <v>0</v>
      </c>
      <c r="BR188" s="7" t="n">
        <v>0</v>
      </c>
      <c r="BS188" s="7" t="n">
        <v>0</v>
      </c>
      <c r="BT188" s="7" t="n">
        <v>0</v>
      </c>
      <c r="BU188" s="7" t="n">
        <v>0</v>
      </c>
      <c r="BV188" s="7" t="n">
        <v>0</v>
      </c>
      <c r="BW188" s="7" t="n">
        <v>0</v>
      </c>
      <c r="BX188" s="7" t="n">
        <v>0</v>
      </c>
      <c r="BY188" s="7" t="n">
        <v>0</v>
      </c>
      <c r="BZ188" s="7" t="n">
        <v>0</v>
      </c>
      <c r="CA188" s="7" t="n">
        <v>0</v>
      </c>
      <c r="CB188" s="7" t="n">
        <v>0</v>
      </c>
      <c r="CC188" s="7" t="n">
        <v>0</v>
      </c>
      <c r="CD188" s="7" t="n">
        <v>153.26581</v>
      </c>
      <c r="CE188" s="7" t="n">
        <v>0</v>
      </c>
      <c r="CF188" s="7" t="n">
        <v>0</v>
      </c>
      <c r="CG188" s="7" t="n">
        <v>0</v>
      </c>
      <c r="CH188" s="7" t="n">
        <v>0</v>
      </c>
      <c r="CI188" s="7" t="n">
        <v>0</v>
      </c>
      <c r="CJ188" s="7" t="n">
        <v>0</v>
      </c>
      <c r="CK188" s="7" t="n">
        <v>0</v>
      </c>
      <c r="CL188" s="7" t="n">
        <v>0</v>
      </c>
      <c r="CM188" s="7" t="n">
        <v>0</v>
      </c>
      <c r="CN188" s="7" t="n">
        <v>1720.42119</v>
      </c>
      <c r="CO188" s="7" t="n">
        <v>0</v>
      </c>
      <c r="CP188" s="7" t="n">
        <v>0</v>
      </c>
      <c r="CQ188" s="7" t="n">
        <v>0</v>
      </c>
      <c r="CR188" s="7" t="n">
        <v>0</v>
      </c>
      <c r="CS188" s="7" t="n">
        <v>0</v>
      </c>
      <c r="CT188" s="7" t="n">
        <v>0</v>
      </c>
      <c r="CU188" s="7" t="n">
        <v>0</v>
      </c>
      <c r="CV188" s="7" t="n">
        <v>0</v>
      </c>
      <c r="CW188" s="7" t="n">
        <v>0</v>
      </c>
      <c r="CX188" s="7" t="n">
        <v>0</v>
      </c>
      <c r="CY188" s="7" t="n">
        <v>0</v>
      </c>
      <c r="CZ188" s="7" t="n">
        <v>0</v>
      </c>
      <c r="DA188" s="7" t="n">
        <v>0</v>
      </c>
      <c r="DB188" s="7" t="n">
        <v>0</v>
      </c>
      <c r="DC188" s="7" t="n">
        <v>0</v>
      </c>
      <c r="DD188" s="7" t="n">
        <v>0</v>
      </c>
      <c r="DE188" s="7" t="n">
        <v>0</v>
      </c>
      <c r="DF188" s="7" t="n">
        <v>0</v>
      </c>
      <c r="DG188" s="7" t="n">
        <v>0</v>
      </c>
      <c r="DH188" s="7" t="n">
        <v>0</v>
      </c>
      <c r="DI188" s="7" t="n">
        <v>0</v>
      </c>
      <c r="DJ188" s="7" t="n">
        <v>0</v>
      </c>
      <c r="DK188" s="7" t="n">
        <v>0</v>
      </c>
      <c r="DL188" s="7" t="n">
        <v>0</v>
      </c>
      <c r="DM188" s="7" t="n">
        <v>0</v>
      </c>
      <c r="DN188" s="7" t="n">
        <v>0</v>
      </c>
      <c r="DO188" s="7" t="n">
        <v>0</v>
      </c>
      <c r="DP188" s="7" t="n">
        <v>0</v>
      </c>
      <c r="DQ188" s="7" t="n">
        <v>0</v>
      </c>
      <c r="DR188" s="7" t="n">
        <v>0</v>
      </c>
      <c r="DS188" s="7" t="n">
        <v>0</v>
      </c>
      <c r="DT188" s="7" t="n">
        <v>0</v>
      </c>
      <c r="DU188" s="7" t="n">
        <v>0</v>
      </c>
      <c r="DV188" s="7" t="n">
        <v>0</v>
      </c>
      <c r="DW188" s="7" t="n">
        <v>0</v>
      </c>
      <c r="DX188" s="7" t="n">
        <v>0</v>
      </c>
      <c r="DY188" s="7" t="n">
        <f aca="false">SUM($B188:$DX188)</f>
        <v>3103.8521</v>
      </c>
    </row>
    <row r="189" customFormat="false" ht="11.25" hidden="false" customHeight="false" outlineLevel="0" collapsed="false">
      <c r="A189" s="8" t="s">
        <v>19</v>
      </c>
      <c r="B189" s="9" t="n">
        <f aca="false">IF(AND($DY188&lt;&gt;0,ISNUMBER($DY188)),B188/$DY188,"")</f>
        <v>0</v>
      </c>
      <c r="C189" s="9" t="n">
        <f aca="false">IF(AND($DY188&lt;&gt;0,ISNUMBER($DY188)),C188/$DY188,"")</f>
        <v>0</v>
      </c>
      <c r="D189" s="9" t="n">
        <f aca="false">IF(AND($DY188&lt;&gt;0,ISNUMBER($DY188)),D188/$DY188,"")</f>
        <v>0</v>
      </c>
      <c r="E189" s="9" t="n">
        <f aca="false">IF(AND($DY188&lt;&gt;0,ISNUMBER($DY188)),E188/$DY188,"")</f>
        <v>0</v>
      </c>
      <c r="F189" s="9" t="n">
        <f aca="false">IF(AND($DY188&lt;&gt;0,ISNUMBER($DY188)),F188/$DY188,"")</f>
        <v>0</v>
      </c>
      <c r="G189" s="9" t="n">
        <f aca="false">IF(AND($DY188&lt;&gt;0,ISNUMBER($DY188)),G188/$DY188,"")</f>
        <v>0.0154066651565002</v>
      </c>
      <c r="H189" s="9" t="n">
        <f aca="false">IF(AND($DY188&lt;&gt;0,ISNUMBER($DY188)),H188/$DY188,"")</f>
        <v>0</v>
      </c>
      <c r="I189" s="9" t="n">
        <f aca="false">IF(AND($DY188&lt;&gt;0,ISNUMBER($DY188)),I188/$DY188,"")</f>
        <v>0</v>
      </c>
      <c r="J189" s="9" t="n">
        <f aca="false">IF(AND($DY188&lt;&gt;0,ISNUMBER($DY188)),J188/$DY188,"")</f>
        <v>0</v>
      </c>
      <c r="K189" s="9" t="n">
        <f aca="false">IF(AND($DY188&lt;&gt;0,ISNUMBER($DY188)),K188/$DY188,"")</f>
        <v>0</v>
      </c>
      <c r="L189" s="9" t="n">
        <f aca="false">IF(AND($DY188&lt;&gt;0,ISNUMBER($DY188)),L188/$DY188,"")</f>
        <v>0.0244369150192433</v>
      </c>
      <c r="M189" s="9" t="n">
        <f aca="false">IF(AND($DY188&lt;&gt;0,ISNUMBER($DY188)),M188/$DY188,"")</f>
        <v>0</v>
      </c>
      <c r="N189" s="9" t="n">
        <f aca="false">IF(AND($DY188&lt;&gt;0,ISNUMBER($DY188)),N188/$DY188,"")</f>
        <v>0</v>
      </c>
      <c r="O189" s="9" t="n">
        <f aca="false">IF(AND($DY188&lt;&gt;0,ISNUMBER($DY188)),O188/$DY188,"")</f>
        <v>0</v>
      </c>
      <c r="P189" s="9" t="n">
        <f aca="false">IF(AND($DY188&lt;&gt;0,ISNUMBER($DY188)),P188/$DY188,"")</f>
        <v>0</v>
      </c>
      <c r="Q189" s="9" t="n">
        <f aca="false">IF(AND($DY188&lt;&gt;0,ISNUMBER($DY188)),Q188/$DY188,"")</f>
        <v>0</v>
      </c>
      <c r="R189" s="9" t="n">
        <f aca="false">IF(AND($DY188&lt;&gt;0,ISNUMBER($DY188)),R188/$DY188,"")</f>
        <v>0</v>
      </c>
      <c r="S189" s="9" t="n">
        <f aca="false">IF(AND($DY188&lt;&gt;0,ISNUMBER($DY188)),S188/$DY188,"")</f>
        <v>0</v>
      </c>
      <c r="T189" s="9" t="n">
        <f aca="false">IF(AND($DY188&lt;&gt;0,ISNUMBER($DY188)),T188/$DY188,"")</f>
        <v>0</v>
      </c>
      <c r="U189" s="9" t="n">
        <f aca="false">IF(AND($DY188&lt;&gt;0,ISNUMBER($DY188)),U188/$DY188,"")</f>
        <v>0</v>
      </c>
      <c r="V189" s="9" t="n">
        <f aca="false">IF(AND($DY188&lt;&gt;0,ISNUMBER($DY188)),V188/$DY188,"")</f>
        <v>0</v>
      </c>
      <c r="W189" s="9" t="n">
        <f aca="false">IF(AND($DY188&lt;&gt;0,ISNUMBER($DY188)),W188/$DY188,"")</f>
        <v>0</v>
      </c>
      <c r="X189" s="9" t="n">
        <f aca="false">IF(AND($DY188&lt;&gt;0,ISNUMBER($DY188)),X188/$DY188,"")</f>
        <v>0.0587196793300815</v>
      </c>
      <c r="Y189" s="9" t="n">
        <f aca="false">IF(AND($DY188&lt;&gt;0,ISNUMBER($DY188)),Y188/$DY188,"")</f>
        <v>0</v>
      </c>
      <c r="Z189" s="9" t="n">
        <f aca="false">IF(AND($DY188&lt;&gt;0,ISNUMBER($DY188)),Z188/$DY188,"")</f>
        <v>0</v>
      </c>
      <c r="AA189" s="9" t="n">
        <f aca="false">IF(AND($DY188&lt;&gt;0,ISNUMBER($DY188)),AA188/$DY188,"")</f>
        <v>0</v>
      </c>
      <c r="AB189" s="9" t="n">
        <f aca="false">IF(AND($DY188&lt;&gt;0,ISNUMBER($DY188)),AB188/$DY188,"")</f>
        <v>0</v>
      </c>
      <c r="AC189" s="9" t="n">
        <f aca="false">IF(AND($DY188&lt;&gt;0,ISNUMBER($DY188)),AC188/$DY188,"")</f>
        <v>0.0464955723889035</v>
      </c>
      <c r="AD189" s="9" t="n">
        <f aca="false">IF(AND($DY188&lt;&gt;0,ISNUMBER($DY188)),AD188/$DY188,"")</f>
        <v>0.0244369150192433</v>
      </c>
      <c r="AE189" s="9" t="n">
        <f aca="false">IF(AND($DY188&lt;&gt;0,ISNUMBER($DY188)),AE188/$DY188,"")</f>
        <v>0</v>
      </c>
      <c r="AF189" s="9" t="n">
        <f aca="false">IF(AND($DY188&lt;&gt;0,ISNUMBER($DY188)),AF188/$DY188,"")</f>
        <v>0</v>
      </c>
      <c r="AG189" s="9" t="n">
        <f aca="false">IF(AND($DY188&lt;&gt;0,ISNUMBER($DY188)),AG188/$DY188,"")</f>
        <v>0</v>
      </c>
      <c r="AH189" s="9" t="n">
        <f aca="false">IF(AND($DY188&lt;&gt;0,ISNUMBER($DY188)),AH188/$DY188,"")</f>
        <v>0</v>
      </c>
      <c r="AI189" s="9" t="n">
        <f aca="false">IF(AND($DY188&lt;&gt;0,ISNUMBER($DY188)),AI188/$DY188,"")</f>
        <v>0</v>
      </c>
      <c r="AJ189" s="9" t="n">
        <f aca="false">IF(AND($DY188&lt;&gt;0,ISNUMBER($DY188)),AJ188/$DY188,"")</f>
        <v>0</v>
      </c>
      <c r="AK189" s="9" t="n">
        <f aca="false">IF(AND($DY188&lt;&gt;0,ISNUMBER($DY188)),AK188/$DY188,"")</f>
        <v>0.0228167540586099</v>
      </c>
      <c r="AL189" s="9" t="n">
        <f aca="false">IF(AND($DY188&lt;&gt;0,ISNUMBER($DY188)),AL188/$DY188,"")</f>
        <v>0</v>
      </c>
      <c r="AM189" s="9" t="n">
        <f aca="false">IF(AND($DY188&lt;&gt;0,ISNUMBER($DY188)),AM188/$DY188,"")</f>
        <v>0</v>
      </c>
      <c r="AN189" s="9" t="n">
        <f aca="false">IF(AND($DY188&lt;&gt;0,ISNUMBER($DY188)),AN188/$DY188,"")</f>
        <v>0</v>
      </c>
      <c r="AO189" s="9" t="n">
        <f aca="false">IF(AND($DY188&lt;&gt;0,ISNUMBER($DY188)),AO188/$DY188,"")</f>
        <v>0.0532591420834775</v>
      </c>
      <c r="AP189" s="9" t="n">
        <f aca="false">IF(AND($DY188&lt;&gt;0,ISNUMBER($DY188)),AP188/$DY188,"")</f>
        <v>0</v>
      </c>
      <c r="AQ189" s="9" t="n">
        <f aca="false">IF(AND($DY188&lt;&gt;0,ISNUMBER($DY188)),AQ188/$DY188,"")</f>
        <v>0</v>
      </c>
      <c r="AR189" s="9" t="n">
        <f aca="false">IF(AND($DY188&lt;&gt;0,ISNUMBER($DY188)),AR188/$DY188,"")</f>
        <v>0</v>
      </c>
      <c r="AS189" s="9" t="n">
        <f aca="false">IF(AND($DY188&lt;&gt;0,ISNUMBER($DY188)),AS188/$DY188,"")</f>
        <v>0</v>
      </c>
      <c r="AT189" s="9" t="n">
        <f aca="false">IF(AND($DY188&lt;&gt;0,ISNUMBER($DY188)),AT188/$DY188,"")</f>
        <v>0</v>
      </c>
      <c r="AU189" s="9" t="n">
        <f aca="false">IF(AND($DY188&lt;&gt;0,ISNUMBER($DY188)),AU188/$DY188,"")</f>
        <v>0</v>
      </c>
      <c r="AV189" s="9" t="n">
        <f aca="false">IF(AND($DY188&lt;&gt;0,ISNUMBER($DY188)),AV188/$DY188,"")</f>
        <v>0</v>
      </c>
      <c r="AW189" s="9" t="n">
        <f aca="false">IF(AND($DY188&lt;&gt;0,ISNUMBER($DY188)),AW188/$DY188,"")</f>
        <v>0</v>
      </c>
      <c r="AX189" s="9" t="n">
        <f aca="false">IF(AND($DY188&lt;&gt;0,ISNUMBER($DY188)),AX188/$DY188,"")</f>
        <v>0</v>
      </c>
      <c r="AY189" s="9" t="n">
        <f aca="false">IF(AND($DY188&lt;&gt;0,ISNUMBER($DY188)),AY188/$DY188,"")</f>
        <v>0</v>
      </c>
      <c r="AZ189" s="9" t="n">
        <f aca="false">IF(AND($DY188&lt;&gt;0,ISNUMBER($DY188)),AZ188/$DY188,"")</f>
        <v>0</v>
      </c>
      <c r="BA189" s="9" t="n">
        <f aca="false">IF(AND($DY188&lt;&gt;0,ISNUMBER($DY188)),BA188/$DY188,"")</f>
        <v>0</v>
      </c>
      <c r="BB189" s="9" t="n">
        <f aca="false">IF(AND($DY188&lt;&gt;0,ISNUMBER($DY188)),BB188/$DY188,"")</f>
        <v>0.0662876108046514</v>
      </c>
      <c r="BC189" s="9" t="n">
        <f aca="false">IF(AND($DY188&lt;&gt;0,ISNUMBER($DY188)),BC188/$DY188,"")</f>
        <v>0</v>
      </c>
      <c r="BD189" s="9" t="n">
        <f aca="false">IF(AND($DY188&lt;&gt;0,ISNUMBER($DY188)),BD188/$DY188,"")</f>
        <v>0</v>
      </c>
      <c r="BE189" s="9" t="n">
        <f aca="false">IF(AND($DY188&lt;&gt;0,ISNUMBER($DY188)),BE188/$DY188,"")</f>
        <v>0</v>
      </c>
      <c r="BF189" s="9" t="n">
        <f aca="false">IF(AND($DY188&lt;&gt;0,ISNUMBER($DY188)),BF188/$DY188,"")</f>
        <v>0</v>
      </c>
      <c r="BG189" s="9" t="n">
        <f aca="false">IF(AND($DY188&lt;&gt;0,ISNUMBER($DY188)),BG188/$DY188,"")</f>
        <v>0</v>
      </c>
      <c r="BH189" s="9" t="n">
        <f aca="false">IF(AND($DY188&lt;&gt;0,ISNUMBER($DY188)),BH188/$DY188,"")</f>
        <v>0</v>
      </c>
      <c r="BI189" s="9" t="n">
        <f aca="false">IF(AND($DY188&lt;&gt;0,ISNUMBER($DY188)),BI188/$DY188,"")</f>
        <v>0</v>
      </c>
      <c r="BJ189" s="9" t="n">
        <f aca="false">IF(AND($DY188&lt;&gt;0,ISNUMBER($DY188)),BJ188/$DY188,"")</f>
        <v>0</v>
      </c>
      <c r="BK189" s="9" t="n">
        <f aca="false">IF(AND($DY188&lt;&gt;0,ISNUMBER($DY188)),BK188/$DY188,"")</f>
        <v>0</v>
      </c>
      <c r="BL189" s="9" t="n">
        <f aca="false">IF(AND($DY188&lt;&gt;0,ISNUMBER($DY188)),BL188/$DY188,"")</f>
        <v>0</v>
      </c>
      <c r="BM189" s="9" t="n">
        <f aca="false">IF(AND($DY188&lt;&gt;0,ISNUMBER($DY188)),BM188/$DY188,"")</f>
        <v>0</v>
      </c>
      <c r="BN189" s="9" t="n">
        <f aca="false">IF(AND($DY188&lt;&gt;0,ISNUMBER($DY188)),BN188/$DY188,"")</f>
        <v>0</v>
      </c>
      <c r="BO189" s="9" t="n">
        <f aca="false">IF(AND($DY188&lt;&gt;0,ISNUMBER($DY188)),BO188/$DY188,"")</f>
        <v>0</v>
      </c>
      <c r="BP189" s="9" t="n">
        <f aca="false">IF(AND($DY188&lt;&gt;0,ISNUMBER($DY188)),BP188/$DY188,"")</f>
        <v>0.0844757068160561</v>
      </c>
      <c r="BQ189" s="9" t="n">
        <f aca="false">IF(AND($DY188&lt;&gt;0,ISNUMBER($DY188)),BQ188/$DY188,"")</f>
        <v>0</v>
      </c>
      <c r="BR189" s="9" t="n">
        <f aca="false">IF(AND($DY188&lt;&gt;0,ISNUMBER($DY188)),BR188/$DY188,"")</f>
        <v>0</v>
      </c>
      <c r="BS189" s="9" t="n">
        <f aca="false">IF(AND($DY188&lt;&gt;0,ISNUMBER($DY188)),BS188/$DY188,"")</f>
        <v>0</v>
      </c>
      <c r="BT189" s="9" t="n">
        <f aca="false">IF(AND($DY188&lt;&gt;0,ISNUMBER($DY188)),BT188/$DY188,"")</f>
        <v>0</v>
      </c>
      <c r="BU189" s="9" t="n">
        <f aca="false">IF(AND($DY188&lt;&gt;0,ISNUMBER($DY188)),BU188/$DY188,"")</f>
        <v>0</v>
      </c>
      <c r="BV189" s="9" t="n">
        <f aca="false">IF(AND($DY188&lt;&gt;0,ISNUMBER($DY188)),BV188/$DY188,"")</f>
        <v>0</v>
      </c>
      <c r="BW189" s="9" t="n">
        <f aca="false">IF(AND($DY188&lt;&gt;0,ISNUMBER($DY188)),BW188/$DY188,"")</f>
        <v>0</v>
      </c>
      <c r="BX189" s="9" t="n">
        <f aca="false">IF(AND($DY188&lt;&gt;0,ISNUMBER($DY188)),BX188/$DY188,"")</f>
        <v>0</v>
      </c>
      <c r="BY189" s="9" t="n">
        <f aca="false">IF(AND($DY188&lt;&gt;0,ISNUMBER($DY188)),BY188/$DY188,"")</f>
        <v>0</v>
      </c>
      <c r="BZ189" s="9" t="n">
        <f aca="false">IF(AND($DY188&lt;&gt;0,ISNUMBER($DY188)),BZ188/$DY188,"")</f>
        <v>0</v>
      </c>
      <c r="CA189" s="9" t="n">
        <f aca="false">IF(AND($DY188&lt;&gt;0,ISNUMBER($DY188)),CA188/$DY188,"")</f>
        <v>0</v>
      </c>
      <c r="CB189" s="9" t="n">
        <f aca="false">IF(AND($DY188&lt;&gt;0,ISNUMBER($DY188)),CB188/$DY188,"")</f>
        <v>0</v>
      </c>
      <c r="CC189" s="9" t="n">
        <f aca="false">IF(AND($DY188&lt;&gt;0,ISNUMBER($DY188)),CC188/$DY188,"")</f>
        <v>0</v>
      </c>
      <c r="CD189" s="9" t="n">
        <f aca="false">IF(AND($DY188&lt;&gt;0,ISNUMBER($DY188)),CD188/$DY188,"")</f>
        <v>0.0493792246093169</v>
      </c>
      <c r="CE189" s="9" t="n">
        <f aca="false">IF(AND($DY188&lt;&gt;0,ISNUMBER($DY188)),CE188/$DY188,"")</f>
        <v>0</v>
      </c>
      <c r="CF189" s="9" t="n">
        <f aca="false">IF(AND($DY188&lt;&gt;0,ISNUMBER($DY188)),CF188/$DY188,"")</f>
        <v>0</v>
      </c>
      <c r="CG189" s="9" t="n">
        <f aca="false">IF(AND($DY188&lt;&gt;0,ISNUMBER($DY188)),CG188/$DY188,"")</f>
        <v>0</v>
      </c>
      <c r="CH189" s="9" t="n">
        <f aca="false">IF(AND($DY188&lt;&gt;0,ISNUMBER($DY188)),CH188/$DY188,"")</f>
        <v>0</v>
      </c>
      <c r="CI189" s="9" t="n">
        <f aca="false">IF(AND($DY188&lt;&gt;0,ISNUMBER($DY188)),CI188/$DY188,"")</f>
        <v>0</v>
      </c>
      <c r="CJ189" s="9" t="n">
        <f aca="false">IF(AND($DY188&lt;&gt;0,ISNUMBER($DY188)),CJ188/$DY188,"")</f>
        <v>0</v>
      </c>
      <c r="CK189" s="9" t="n">
        <f aca="false">IF(AND($DY188&lt;&gt;0,ISNUMBER($DY188)),CK188/$DY188,"")</f>
        <v>0</v>
      </c>
      <c r="CL189" s="9" t="n">
        <f aca="false">IF(AND($DY188&lt;&gt;0,ISNUMBER($DY188)),CL188/$DY188,"")</f>
        <v>0</v>
      </c>
      <c r="CM189" s="9" t="n">
        <f aca="false">IF(AND($DY188&lt;&gt;0,ISNUMBER($DY188)),CM188/$DY188,"")</f>
        <v>0</v>
      </c>
      <c r="CN189" s="9" t="n">
        <f aca="false">IF(AND($DY188&lt;&gt;0,ISNUMBER($DY188)),CN188/$DY188,"")</f>
        <v>0.554285814713916</v>
      </c>
      <c r="CO189" s="9" t="n">
        <f aca="false">IF(AND($DY188&lt;&gt;0,ISNUMBER($DY188)),CO188/$DY188,"")</f>
        <v>0</v>
      </c>
      <c r="CP189" s="9" t="n">
        <f aca="false">IF(AND($DY188&lt;&gt;0,ISNUMBER($DY188)),CP188/$DY188,"")</f>
        <v>0</v>
      </c>
      <c r="CQ189" s="9" t="n">
        <f aca="false">IF(AND($DY188&lt;&gt;0,ISNUMBER($DY188)),CQ188/$DY188,"")</f>
        <v>0</v>
      </c>
      <c r="CR189" s="9" t="n">
        <f aca="false">IF(AND($DY188&lt;&gt;0,ISNUMBER($DY188)),CR188/$DY188,"")</f>
        <v>0</v>
      </c>
      <c r="CS189" s="9" t="n">
        <f aca="false">IF(AND($DY188&lt;&gt;0,ISNUMBER($DY188)),CS188/$DY188,"")</f>
        <v>0</v>
      </c>
      <c r="CT189" s="9" t="n">
        <f aca="false">IF(AND($DY188&lt;&gt;0,ISNUMBER($DY188)),CT188/$DY188,"")</f>
        <v>0</v>
      </c>
      <c r="CU189" s="9" t="n">
        <f aca="false">IF(AND($DY188&lt;&gt;0,ISNUMBER($DY188)),CU188/$DY188,"")</f>
        <v>0</v>
      </c>
      <c r="CV189" s="9" t="n">
        <f aca="false">IF(AND($DY188&lt;&gt;0,ISNUMBER($DY188)),CV188/$DY188,"")</f>
        <v>0</v>
      </c>
      <c r="CW189" s="9" t="n">
        <f aca="false">IF(AND($DY188&lt;&gt;0,ISNUMBER($DY188)),CW188/$DY188,"")</f>
        <v>0</v>
      </c>
      <c r="CX189" s="9" t="n">
        <f aca="false">IF(AND($DY188&lt;&gt;0,ISNUMBER($DY188)),CX188/$DY188,"")</f>
        <v>0</v>
      </c>
      <c r="CY189" s="9" t="n">
        <f aca="false">IF(AND($DY188&lt;&gt;0,ISNUMBER($DY188)),CY188/$DY188,"")</f>
        <v>0</v>
      </c>
      <c r="CZ189" s="9" t="n">
        <f aca="false">IF(AND($DY188&lt;&gt;0,ISNUMBER($DY188)),CZ188/$DY188,"")</f>
        <v>0</v>
      </c>
      <c r="DA189" s="9" t="n">
        <f aca="false">IF(AND($DY188&lt;&gt;0,ISNUMBER($DY188)),DA188/$DY188,"")</f>
        <v>0</v>
      </c>
      <c r="DB189" s="9" t="n">
        <f aca="false">IF(AND($DY188&lt;&gt;0,ISNUMBER($DY188)),DB188/$DY188,"")</f>
        <v>0</v>
      </c>
      <c r="DC189" s="9" t="n">
        <f aca="false">IF(AND($DY188&lt;&gt;0,ISNUMBER($DY188)),DC188/$DY188,"")</f>
        <v>0</v>
      </c>
      <c r="DD189" s="9" t="n">
        <f aca="false">IF(AND($DY188&lt;&gt;0,ISNUMBER($DY188)),DD188/$DY188,"")</f>
        <v>0</v>
      </c>
      <c r="DE189" s="9" t="n">
        <f aca="false">IF(AND($DY188&lt;&gt;0,ISNUMBER($DY188)),DE188/$DY188,"")</f>
        <v>0</v>
      </c>
      <c r="DF189" s="9" t="n">
        <f aca="false">IF(AND($DY188&lt;&gt;0,ISNUMBER($DY188)),DF188/$DY188,"")</f>
        <v>0</v>
      </c>
      <c r="DG189" s="9" t="n">
        <f aca="false">IF(AND($DY188&lt;&gt;0,ISNUMBER($DY188)),DG188/$DY188,"")</f>
        <v>0</v>
      </c>
      <c r="DH189" s="9" t="n">
        <f aca="false">IF(AND($DY188&lt;&gt;0,ISNUMBER($DY188)),DH188/$DY188,"")</f>
        <v>0</v>
      </c>
      <c r="DI189" s="9" t="n">
        <f aca="false">IF(AND($DY188&lt;&gt;0,ISNUMBER($DY188)),DI188/$DY188,"")</f>
        <v>0</v>
      </c>
      <c r="DJ189" s="9" t="n">
        <f aca="false">IF(AND($DY188&lt;&gt;0,ISNUMBER($DY188)),DJ188/$DY188,"")</f>
        <v>0</v>
      </c>
      <c r="DK189" s="9" t="n">
        <f aca="false">IF(AND($DY188&lt;&gt;0,ISNUMBER($DY188)),DK188/$DY188,"")</f>
        <v>0</v>
      </c>
      <c r="DL189" s="9" t="n">
        <f aca="false">IF(AND($DY188&lt;&gt;0,ISNUMBER($DY188)),DL188/$DY188,"")</f>
        <v>0</v>
      </c>
      <c r="DM189" s="9" t="n">
        <f aca="false">IF(AND($DY188&lt;&gt;0,ISNUMBER($DY188)),DM188/$DY188,"")</f>
        <v>0</v>
      </c>
      <c r="DN189" s="9" t="n">
        <f aca="false">IF(AND($DY188&lt;&gt;0,ISNUMBER($DY188)),DN188/$DY188,"")</f>
        <v>0</v>
      </c>
      <c r="DO189" s="9" t="n">
        <f aca="false">IF(AND($DY188&lt;&gt;0,ISNUMBER($DY188)),DO188/$DY188,"")</f>
        <v>0</v>
      </c>
      <c r="DP189" s="9" t="n">
        <f aca="false">IF(AND($DY188&lt;&gt;0,ISNUMBER($DY188)),DP188/$DY188,"")</f>
        <v>0</v>
      </c>
      <c r="DQ189" s="9" t="n">
        <f aca="false">IF(AND($DY188&lt;&gt;0,ISNUMBER($DY188)),DQ188/$DY188,"")</f>
        <v>0</v>
      </c>
      <c r="DR189" s="9" t="n">
        <f aca="false">IF(AND($DY188&lt;&gt;0,ISNUMBER($DY188)),DR188/$DY188,"")</f>
        <v>0</v>
      </c>
      <c r="DS189" s="9" t="n">
        <f aca="false">IF(AND($DY188&lt;&gt;0,ISNUMBER($DY188)),DS188/$DY188,"")</f>
        <v>0</v>
      </c>
      <c r="DT189" s="9" t="n">
        <f aca="false">IF(AND($DY188&lt;&gt;0,ISNUMBER($DY188)),DT188/$DY188,"")</f>
        <v>0</v>
      </c>
      <c r="DU189" s="9" t="n">
        <f aca="false">IF(AND($DY188&lt;&gt;0,ISNUMBER($DY188)),DU188/$DY188,"")</f>
        <v>0</v>
      </c>
      <c r="DV189" s="9" t="n">
        <f aca="false">IF(AND($DY188&lt;&gt;0,ISNUMBER($DY188)),DV188/$DY188,"")</f>
        <v>0</v>
      </c>
      <c r="DW189" s="9" t="n">
        <f aca="false">IF(AND($DY188&lt;&gt;0,ISNUMBER($DY188)),DW188/$DY188,"")</f>
        <v>0</v>
      </c>
      <c r="DX189" s="9" t="n">
        <f aca="false">IF(AND($DY188&lt;&gt;0,ISNUMBER($DY188)),DX188/$DY188,"")</f>
        <v>0</v>
      </c>
      <c r="DY189" s="9" t="n">
        <f aca="false">IF(AND($DY188&lt;&gt;0,ISNUMBER($DY188)),DY188/$DY188,"")</f>
        <v>1</v>
      </c>
    </row>
    <row r="190" customFormat="false" ht="11.25" hidden="false" customHeight="false" outlineLevel="0" collapsed="false">
      <c r="A190" s="3" t="s">
        <v>291</v>
      </c>
      <c r="B190" s="7" t="n">
        <v>0</v>
      </c>
      <c r="C190" s="7" t="n">
        <v>0</v>
      </c>
      <c r="D190" s="7" t="n">
        <v>0</v>
      </c>
      <c r="E190" s="7" t="n">
        <v>0</v>
      </c>
      <c r="F190" s="7" t="n">
        <v>0</v>
      </c>
      <c r="G190" s="7" t="n">
        <v>0</v>
      </c>
      <c r="H190" s="7" t="n">
        <v>0</v>
      </c>
      <c r="I190" s="7" t="n">
        <v>0</v>
      </c>
      <c r="J190" s="7" t="n">
        <v>0</v>
      </c>
      <c r="K190" s="7" t="n">
        <v>0</v>
      </c>
      <c r="L190" s="7" t="n">
        <v>0</v>
      </c>
      <c r="M190" s="7" t="n">
        <v>0</v>
      </c>
      <c r="N190" s="7" t="n">
        <v>0</v>
      </c>
      <c r="O190" s="7" t="n">
        <v>0</v>
      </c>
      <c r="P190" s="7" t="n">
        <v>90.2825</v>
      </c>
      <c r="Q190" s="7" t="n">
        <v>0</v>
      </c>
      <c r="R190" s="7" t="n">
        <v>0</v>
      </c>
      <c r="S190" s="7" t="n">
        <v>92.77521</v>
      </c>
      <c r="T190" s="7" t="n">
        <v>0</v>
      </c>
      <c r="U190" s="7" t="n">
        <v>0</v>
      </c>
      <c r="V190" s="7" t="n">
        <v>0</v>
      </c>
      <c r="W190" s="7" t="n">
        <v>0</v>
      </c>
      <c r="X190" s="7" t="n">
        <v>0</v>
      </c>
      <c r="Y190" s="7" t="n">
        <v>0</v>
      </c>
      <c r="Z190" s="7" t="n">
        <v>0</v>
      </c>
      <c r="AA190" s="7" t="n">
        <v>0</v>
      </c>
      <c r="AB190" s="7" t="n">
        <v>0</v>
      </c>
      <c r="AC190" s="7" t="n">
        <v>70.8533</v>
      </c>
      <c r="AD190" s="7" t="n">
        <v>130.027</v>
      </c>
      <c r="AE190" s="7" t="n">
        <v>0</v>
      </c>
      <c r="AF190" s="7" t="n">
        <v>306.4871</v>
      </c>
      <c r="AG190" s="7" t="n">
        <v>0</v>
      </c>
      <c r="AH190" s="7" t="n">
        <v>0</v>
      </c>
      <c r="AI190" s="7" t="n">
        <v>0</v>
      </c>
      <c r="AJ190" s="7" t="n">
        <v>0</v>
      </c>
      <c r="AK190" s="7" t="n">
        <v>0</v>
      </c>
      <c r="AL190" s="7" t="n">
        <v>0</v>
      </c>
      <c r="AM190" s="7" t="n">
        <v>0</v>
      </c>
      <c r="AN190" s="7" t="n">
        <v>141.549</v>
      </c>
      <c r="AO190" s="7" t="n">
        <v>0</v>
      </c>
      <c r="AP190" s="7" t="n">
        <v>0</v>
      </c>
      <c r="AQ190" s="7" t="n">
        <v>0</v>
      </c>
      <c r="AR190" s="7" t="n">
        <v>0</v>
      </c>
      <c r="AS190" s="7" t="n">
        <v>0</v>
      </c>
      <c r="AT190" s="7" t="n">
        <v>0</v>
      </c>
      <c r="AU190" s="7" t="n">
        <v>0</v>
      </c>
      <c r="AV190" s="7" t="n">
        <v>141.549</v>
      </c>
      <c r="AW190" s="7" t="n">
        <v>0</v>
      </c>
      <c r="AX190" s="7" t="n">
        <v>0</v>
      </c>
      <c r="AY190" s="7" t="n">
        <v>0</v>
      </c>
      <c r="AZ190" s="7" t="n">
        <v>0</v>
      </c>
      <c r="BA190" s="7" t="n">
        <v>0</v>
      </c>
      <c r="BB190" s="7" t="n">
        <v>0</v>
      </c>
      <c r="BC190" s="7" t="n">
        <v>59.1737</v>
      </c>
      <c r="BD190" s="7" t="n">
        <v>0</v>
      </c>
      <c r="BE190" s="7" t="n">
        <v>0</v>
      </c>
      <c r="BF190" s="7" t="n">
        <v>0</v>
      </c>
      <c r="BG190" s="7" t="n">
        <v>0</v>
      </c>
      <c r="BH190" s="7" t="n">
        <v>0</v>
      </c>
      <c r="BI190" s="7" t="n">
        <v>0</v>
      </c>
      <c r="BJ190" s="7" t="n">
        <v>0</v>
      </c>
      <c r="BK190" s="7" t="n">
        <v>0</v>
      </c>
      <c r="BL190" s="7" t="n">
        <v>0</v>
      </c>
      <c r="BM190" s="7" t="n">
        <v>0</v>
      </c>
      <c r="BN190" s="7" t="n">
        <v>0</v>
      </c>
      <c r="BO190" s="7" t="n">
        <v>0</v>
      </c>
      <c r="BP190" s="7" t="n">
        <v>0</v>
      </c>
      <c r="BQ190" s="7" t="n">
        <v>0</v>
      </c>
      <c r="BR190" s="7" t="n">
        <v>0</v>
      </c>
      <c r="BS190" s="7" t="n">
        <v>0</v>
      </c>
      <c r="BT190" s="7" t="n">
        <v>0</v>
      </c>
      <c r="BU190" s="7" t="n">
        <v>0</v>
      </c>
      <c r="BV190" s="7" t="n">
        <v>0</v>
      </c>
      <c r="BW190" s="7" t="n">
        <v>0</v>
      </c>
      <c r="BX190" s="7" t="n">
        <v>0</v>
      </c>
      <c r="BY190" s="7" t="n">
        <v>0</v>
      </c>
      <c r="BZ190" s="7" t="n">
        <v>0</v>
      </c>
      <c r="CA190" s="7" t="n">
        <v>0</v>
      </c>
      <c r="CB190" s="7" t="n">
        <v>0</v>
      </c>
      <c r="CC190" s="7" t="n">
        <v>0</v>
      </c>
      <c r="CD190" s="7" t="n">
        <v>0</v>
      </c>
      <c r="CE190" s="7" t="n">
        <v>0</v>
      </c>
      <c r="CF190" s="7" t="n">
        <v>0</v>
      </c>
      <c r="CG190" s="7" t="n">
        <v>0</v>
      </c>
      <c r="CH190" s="7" t="n">
        <v>0</v>
      </c>
      <c r="CI190" s="7" t="n">
        <v>0</v>
      </c>
      <c r="CJ190" s="7" t="n">
        <v>0</v>
      </c>
      <c r="CK190" s="7" t="n">
        <v>0</v>
      </c>
      <c r="CL190" s="7" t="n">
        <v>85.55363</v>
      </c>
      <c r="CM190" s="7" t="n">
        <v>0</v>
      </c>
      <c r="CN190" s="7" t="n">
        <v>118.3474</v>
      </c>
      <c r="CO190" s="7" t="n">
        <v>1164.81534</v>
      </c>
      <c r="CP190" s="7" t="n">
        <v>211.12261</v>
      </c>
      <c r="CQ190" s="7" t="n">
        <v>0</v>
      </c>
      <c r="CR190" s="7" t="n">
        <v>0</v>
      </c>
      <c r="CS190" s="7" t="n">
        <v>281.97591</v>
      </c>
      <c r="CT190" s="7" t="n">
        <v>0</v>
      </c>
      <c r="CU190" s="7" t="n">
        <v>0</v>
      </c>
      <c r="CV190" s="7" t="n">
        <v>0</v>
      </c>
      <c r="CW190" s="7" t="n">
        <v>0</v>
      </c>
      <c r="CX190" s="7" t="n">
        <v>0</v>
      </c>
      <c r="CY190" s="7" t="n">
        <v>0</v>
      </c>
      <c r="CZ190" s="7" t="n">
        <v>0</v>
      </c>
      <c r="DA190" s="7" t="n">
        <v>0</v>
      </c>
      <c r="DB190" s="7" t="n">
        <v>0</v>
      </c>
      <c r="DC190" s="7" t="n">
        <v>0</v>
      </c>
      <c r="DD190" s="7" t="n">
        <v>0</v>
      </c>
      <c r="DE190" s="7" t="n">
        <v>0</v>
      </c>
      <c r="DF190" s="7" t="n">
        <v>0</v>
      </c>
      <c r="DG190" s="7" t="n">
        <v>0</v>
      </c>
      <c r="DH190" s="7" t="n">
        <v>0</v>
      </c>
      <c r="DI190" s="7" t="n">
        <v>0</v>
      </c>
      <c r="DJ190" s="7" t="n">
        <v>0</v>
      </c>
      <c r="DK190" s="7" t="n">
        <v>0</v>
      </c>
      <c r="DL190" s="7" t="n">
        <v>0</v>
      </c>
      <c r="DM190" s="7" t="n">
        <v>0</v>
      </c>
      <c r="DN190" s="7" t="n">
        <v>0</v>
      </c>
      <c r="DO190" s="7" t="n">
        <v>0</v>
      </c>
      <c r="DP190" s="7" t="n">
        <v>0</v>
      </c>
      <c r="DQ190" s="7" t="n">
        <v>0</v>
      </c>
      <c r="DR190" s="7" t="n">
        <v>0</v>
      </c>
      <c r="DS190" s="7" t="n">
        <v>0</v>
      </c>
      <c r="DT190" s="7" t="n">
        <v>0</v>
      </c>
      <c r="DU190" s="7" t="n">
        <v>0</v>
      </c>
      <c r="DV190" s="7" t="n">
        <v>0</v>
      </c>
      <c r="DW190" s="7" t="n">
        <v>0</v>
      </c>
      <c r="DX190" s="7" t="n">
        <v>0</v>
      </c>
      <c r="DY190" s="7" t="n">
        <f aca="false">SUM($B190:$DX190)</f>
        <v>2894.5117</v>
      </c>
    </row>
    <row r="191" customFormat="false" ht="11.25" hidden="false" customHeight="false" outlineLevel="0" collapsed="false">
      <c r="A191" s="8" t="s">
        <v>19</v>
      </c>
      <c r="B191" s="9" t="n">
        <f aca="false">IF(AND($DY190&lt;&gt;0,ISNUMBER($DY190)),B190/$DY190,"")</f>
        <v>0</v>
      </c>
      <c r="C191" s="9" t="n">
        <f aca="false">IF(AND($DY190&lt;&gt;0,ISNUMBER($DY190)),C190/$DY190,"")</f>
        <v>0</v>
      </c>
      <c r="D191" s="9" t="n">
        <f aca="false">IF(AND($DY190&lt;&gt;0,ISNUMBER($DY190)),D190/$DY190,"")</f>
        <v>0</v>
      </c>
      <c r="E191" s="9" t="n">
        <f aca="false">IF(AND($DY190&lt;&gt;0,ISNUMBER($DY190)),E190/$DY190,"")</f>
        <v>0</v>
      </c>
      <c r="F191" s="9" t="n">
        <f aca="false">IF(AND($DY190&lt;&gt;0,ISNUMBER($DY190)),F190/$DY190,"")</f>
        <v>0</v>
      </c>
      <c r="G191" s="9" t="n">
        <f aca="false">IF(AND($DY190&lt;&gt;0,ISNUMBER($DY190)),G190/$DY190,"")</f>
        <v>0</v>
      </c>
      <c r="H191" s="9" t="n">
        <f aca="false">IF(AND($DY190&lt;&gt;0,ISNUMBER($DY190)),H190/$DY190,"")</f>
        <v>0</v>
      </c>
      <c r="I191" s="9" t="n">
        <f aca="false">IF(AND($DY190&lt;&gt;0,ISNUMBER($DY190)),I190/$DY190,"")</f>
        <v>0</v>
      </c>
      <c r="J191" s="9" t="n">
        <f aca="false">IF(AND($DY190&lt;&gt;0,ISNUMBER($DY190)),J190/$DY190,"")</f>
        <v>0</v>
      </c>
      <c r="K191" s="9" t="n">
        <f aca="false">IF(AND($DY190&lt;&gt;0,ISNUMBER($DY190)),K190/$DY190,"")</f>
        <v>0</v>
      </c>
      <c r="L191" s="9" t="n">
        <f aca="false">IF(AND($DY190&lt;&gt;0,ISNUMBER($DY190)),L190/$DY190,"")</f>
        <v>0</v>
      </c>
      <c r="M191" s="9" t="n">
        <f aca="false">IF(AND($DY190&lt;&gt;0,ISNUMBER($DY190)),M190/$DY190,"")</f>
        <v>0</v>
      </c>
      <c r="N191" s="9" t="n">
        <f aca="false">IF(AND($DY190&lt;&gt;0,ISNUMBER($DY190)),N190/$DY190,"")</f>
        <v>0</v>
      </c>
      <c r="O191" s="9" t="n">
        <f aca="false">IF(AND($DY190&lt;&gt;0,ISNUMBER($DY190)),O190/$DY190,"")</f>
        <v>0</v>
      </c>
      <c r="P191" s="9" t="n">
        <f aca="false">IF(AND($DY190&lt;&gt;0,ISNUMBER($DY190)),P190/$DY190,"")</f>
        <v>0.0311909259167963</v>
      </c>
      <c r="Q191" s="9" t="n">
        <f aca="false">IF(AND($DY190&lt;&gt;0,ISNUMBER($DY190)),Q190/$DY190,"")</f>
        <v>0</v>
      </c>
      <c r="R191" s="9" t="n">
        <f aca="false">IF(AND($DY190&lt;&gt;0,ISNUMBER($DY190)),R190/$DY190,"")</f>
        <v>0</v>
      </c>
      <c r="S191" s="9" t="n">
        <f aca="false">IF(AND($DY190&lt;&gt;0,ISNUMBER($DY190)),S190/$DY190,"")</f>
        <v>0.0320521108966324</v>
      </c>
      <c r="T191" s="9" t="n">
        <f aca="false">IF(AND($DY190&lt;&gt;0,ISNUMBER($DY190)),T190/$DY190,"")</f>
        <v>0</v>
      </c>
      <c r="U191" s="9" t="n">
        <f aca="false">IF(AND($DY190&lt;&gt;0,ISNUMBER($DY190)),U190/$DY190,"")</f>
        <v>0</v>
      </c>
      <c r="V191" s="9" t="n">
        <f aca="false">IF(AND($DY190&lt;&gt;0,ISNUMBER($DY190)),V190/$DY190,"")</f>
        <v>0</v>
      </c>
      <c r="W191" s="9" t="n">
        <f aca="false">IF(AND($DY190&lt;&gt;0,ISNUMBER($DY190)),W190/$DY190,"")</f>
        <v>0</v>
      </c>
      <c r="X191" s="9" t="n">
        <f aca="false">IF(AND($DY190&lt;&gt;0,ISNUMBER($DY190)),X190/$DY190,"")</f>
        <v>0</v>
      </c>
      <c r="Y191" s="9" t="n">
        <f aca="false">IF(AND($DY190&lt;&gt;0,ISNUMBER($DY190)),Y190/$DY190,"")</f>
        <v>0</v>
      </c>
      <c r="Z191" s="9" t="n">
        <f aca="false">IF(AND($DY190&lt;&gt;0,ISNUMBER($DY190)),Z190/$DY190,"")</f>
        <v>0</v>
      </c>
      <c r="AA191" s="9" t="n">
        <f aca="false">IF(AND($DY190&lt;&gt;0,ISNUMBER($DY190)),AA190/$DY190,"")</f>
        <v>0</v>
      </c>
      <c r="AB191" s="9" t="n">
        <f aca="false">IF(AND($DY190&lt;&gt;0,ISNUMBER($DY190)),AB190/$DY190,"")</f>
        <v>0</v>
      </c>
      <c r="AC191" s="9" t="n">
        <f aca="false">IF(AND($DY190&lt;&gt;0,ISNUMBER($DY190)),AC190/$DY190,"")</f>
        <v>0.0244784983940469</v>
      </c>
      <c r="AD191" s="9" t="n">
        <f aca="false">IF(AND($DY190&lt;&gt;0,ISNUMBER($DY190)),AD190/$DY190,"")</f>
        <v>0.0449219120447846</v>
      </c>
      <c r="AE191" s="9" t="n">
        <f aca="false">IF(AND($DY190&lt;&gt;0,ISNUMBER($DY190)),AE190/$DY190,"")</f>
        <v>0</v>
      </c>
      <c r="AF191" s="9" t="n">
        <f aca="false">IF(AND($DY190&lt;&gt;0,ISNUMBER($DY190)),AF190/$DY190,"")</f>
        <v>0.105885597214895</v>
      </c>
      <c r="AG191" s="9" t="n">
        <f aca="false">IF(AND($DY190&lt;&gt;0,ISNUMBER($DY190)),AG190/$DY190,"")</f>
        <v>0</v>
      </c>
      <c r="AH191" s="9" t="n">
        <f aca="false">IF(AND($DY190&lt;&gt;0,ISNUMBER($DY190)),AH190/$DY190,"")</f>
        <v>0</v>
      </c>
      <c r="AI191" s="9" t="n">
        <f aca="false">IF(AND($DY190&lt;&gt;0,ISNUMBER($DY190)),AI190/$DY190,"")</f>
        <v>0</v>
      </c>
      <c r="AJ191" s="9" t="n">
        <f aca="false">IF(AND($DY190&lt;&gt;0,ISNUMBER($DY190)),AJ190/$DY190,"")</f>
        <v>0</v>
      </c>
      <c r="AK191" s="9" t="n">
        <f aca="false">IF(AND($DY190&lt;&gt;0,ISNUMBER($DY190)),AK190/$DY190,"")</f>
        <v>0</v>
      </c>
      <c r="AL191" s="9" t="n">
        <f aca="false">IF(AND($DY190&lt;&gt;0,ISNUMBER($DY190)),AL190/$DY190,"")</f>
        <v>0</v>
      </c>
      <c r="AM191" s="9" t="n">
        <f aca="false">IF(AND($DY190&lt;&gt;0,ISNUMBER($DY190)),AM190/$DY190,"")</f>
        <v>0</v>
      </c>
      <c r="AN191" s="9" t="n">
        <f aca="false">IF(AND($DY190&lt;&gt;0,ISNUMBER($DY190)),AN190/$DY190,"")</f>
        <v>0.0489025489169728</v>
      </c>
      <c r="AO191" s="9" t="n">
        <f aca="false">IF(AND($DY190&lt;&gt;0,ISNUMBER($DY190)),AO190/$DY190,"")</f>
        <v>0</v>
      </c>
      <c r="AP191" s="9" t="n">
        <f aca="false">IF(AND($DY190&lt;&gt;0,ISNUMBER($DY190)),AP190/$DY190,"")</f>
        <v>0</v>
      </c>
      <c r="AQ191" s="9" t="n">
        <f aca="false">IF(AND($DY190&lt;&gt;0,ISNUMBER($DY190)),AQ190/$DY190,"")</f>
        <v>0</v>
      </c>
      <c r="AR191" s="9" t="n">
        <f aca="false">IF(AND($DY190&lt;&gt;0,ISNUMBER($DY190)),AR190/$DY190,"")</f>
        <v>0</v>
      </c>
      <c r="AS191" s="9" t="n">
        <f aca="false">IF(AND($DY190&lt;&gt;0,ISNUMBER($DY190)),AS190/$DY190,"")</f>
        <v>0</v>
      </c>
      <c r="AT191" s="9" t="n">
        <f aca="false">IF(AND($DY190&lt;&gt;0,ISNUMBER($DY190)),AT190/$DY190,"")</f>
        <v>0</v>
      </c>
      <c r="AU191" s="9" t="n">
        <f aca="false">IF(AND($DY190&lt;&gt;0,ISNUMBER($DY190)),AU190/$DY190,"")</f>
        <v>0</v>
      </c>
      <c r="AV191" s="9" t="n">
        <f aca="false">IF(AND($DY190&lt;&gt;0,ISNUMBER($DY190)),AV190/$DY190,"")</f>
        <v>0.0489025489169728</v>
      </c>
      <c r="AW191" s="9" t="n">
        <f aca="false">IF(AND($DY190&lt;&gt;0,ISNUMBER($DY190)),AW190/$DY190,"")</f>
        <v>0</v>
      </c>
      <c r="AX191" s="9" t="n">
        <f aca="false">IF(AND($DY190&lt;&gt;0,ISNUMBER($DY190)),AX190/$DY190,"")</f>
        <v>0</v>
      </c>
      <c r="AY191" s="9" t="n">
        <f aca="false">IF(AND($DY190&lt;&gt;0,ISNUMBER($DY190)),AY190/$DY190,"")</f>
        <v>0</v>
      </c>
      <c r="AZ191" s="9" t="n">
        <f aca="false">IF(AND($DY190&lt;&gt;0,ISNUMBER($DY190)),AZ190/$DY190,"")</f>
        <v>0</v>
      </c>
      <c r="BA191" s="9" t="n">
        <f aca="false">IF(AND($DY190&lt;&gt;0,ISNUMBER($DY190)),BA190/$DY190,"")</f>
        <v>0</v>
      </c>
      <c r="BB191" s="9" t="n">
        <f aca="false">IF(AND($DY190&lt;&gt;0,ISNUMBER($DY190)),BB190/$DY190,"")</f>
        <v>0</v>
      </c>
      <c r="BC191" s="9" t="n">
        <f aca="false">IF(AND($DY190&lt;&gt;0,ISNUMBER($DY190)),BC190/$DY190,"")</f>
        <v>0.0204434136507377</v>
      </c>
      <c r="BD191" s="9" t="n">
        <f aca="false">IF(AND($DY190&lt;&gt;0,ISNUMBER($DY190)),BD190/$DY190,"")</f>
        <v>0</v>
      </c>
      <c r="BE191" s="9" t="n">
        <f aca="false">IF(AND($DY190&lt;&gt;0,ISNUMBER($DY190)),BE190/$DY190,"")</f>
        <v>0</v>
      </c>
      <c r="BF191" s="9" t="n">
        <f aca="false">IF(AND($DY190&lt;&gt;0,ISNUMBER($DY190)),BF190/$DY190,"")</f>
        <v>0</v>
      </c>
      <c r="BG191" s="9" t="n">
        <f aca="false">IF(AND($DY190&lt;&gt;0,ISNUMBER($DY190)),BG190/$DY190,"")</f>
        <v>0</v>
      </c>
      <c r="BH191" s="9" t="n">
        <f aca="false">IF(AND($DY190&lt;&gt;0,ISNUMBER($DY190)),BH190/$DY190,"")</f>
        <v>0</v>
      </c>
      <c r="BI191" s="9" t="n">
        <f aca="false">IF(AND($DY190&lt;&gt;0,ISNUMBER($DY190)),BI190/$DY190,"")</f>
        <v>0</v>
      </c>
      <c r="BJ191" s="9" t="n">
        <f aca="false">IF(AND($DY190&lt;&gt;0,ISNUMBER($DY190)),BJ190/$DY190,"")</f>
        <v>0</v>
      </c>
      <c r="BK191" s="9" t="n">
        <f aca="false">IF(AND($DY190&lt;&gt;0,ISNUMBER($DY190)),BK190/$DY190,"")</f>
        <v>0</v>
      </c>
      <c r="BL191" s="9" t="n">
        <f aca="false">IF(AND($DY190&lt;&gt;0,ISNUMBER($DY190)),BL190/$DY190,"")</f>
        <v>0</v>
      </c>
      <c r="BM191" s="9" t="n">
        <f aca="false">IF(AND($DY190&lt;&gt;0,ISNUMBER($DY190)),BM190/$DY190,"")</f>
        <v>0</v>
      </c>
      <c r="BN191" s="9" t="n">
        <f aca="false">IF(AND($DY190&lt;&gt;0,ISNUMBER($DY190)),BN190/$DY190,"")</f>
        <v>0</v>
      </c>
      <c r="BO191" s="9" t="n">
        <f aca="false">IF(AND($DY190&lt;&gt;0,ISNUMBER($DY190)),BO190/$DY190,"")</f>
        <v>0</v>
      </c>
      <c r="BP191" s="9" t="n">
        <f aca="false">IF(AND($DY190&lt;&gt;0,ISNUMBER($DY190)),BP190/$DY190,"")</f>
        <v>0</v>
      </c>
      <c r="BQ191" s="9" t="n">
        <f aca="false">IF(AND($DY190&lt;&gt;0,ISNUMBER($DY190)),BQ190/$DY190,"")</f>
        <v>0</v>
      </c>
      <c r="BR191" s="9" t="n">
        <f aca="false">IF(AND($DY190&lt;&gt;0,ISNUMBER($DY190)),BR190/$DY190,"")</f>
        <v>0</v>
      </c>
      <c r="BS191" s="9" t="n">
        <f aca="false">IF(AND($DY190&lt;&gt;0,ISNUMBER($DY190)),BS190/$DY190,"")</f>
        <v>0</v>
      </c>
      <c r="BT191" s="9" t="n">
        <f aca="false">IF(AND($DY190&lt;&gt;0,ISNUMBER($DY190)),BT190/$DY190,"")</f>
        <v>0</v>
      </c>
      <c r="BU191" s="9" t="n">
        <f aca="false">IF(AND($DY190&lt;&gt;0,ISNUMBER($DY190)),BU190/$DY190,"")</f>
        <v>0</v>
      </c>
      <c r="BV191" s="9" t="n">
        <f aca="false">IF(AND($DY190&lt;&gt;0,ISNUMBER($DY190)),BV190/$DY190,"")</f>
        <v>0</v>
      </c>
      <c r="BW191" s="9" t="n">
        <f aca="false">IF(AND($DY190&lt;&gt;0,ISNUMBER($DY190)),BW190/$DY190,"")</f>
        <v>0</v>
      </c>
      <c r="BX191" s="9" t="n">
        <f aca="false">IF(AND($DY190&lt;&gt;0,ISNUMBER($DY190)),BX190/$DY190,"")</f>
        <v>0</v>
      </c>
      <c r="BY191" s="9" t="n">
        <f aca="false">IF(AND($DY190&lt;&gt;0,ISNUMBER($DY190)),BY190/$DY190,"")</f>
        <v>0</v>
      </c>
      <c r="BZ191" s="9" t="n">
        <f aca="false">IF(AND($DY190&lt;&gt;0,ISNUMBER($DY190)),BZ190/$DY190,"")</f>
        <v>0</v>
      </c>
      <c r="CA191" s="9" t="n">
        <f aca="false">IF(AND($DY190&lt;&gt;0,ISNUMBER($DY190)),CA190/$DY190,"")</f>
        <v>0</v>
      </c>
      <c r="CB191" s="9" t="n">
        <f aca="false">IF(AND($DY190&lt;&gt;0,ISNUMBER($DY190)),CB190/$DY190,"")</f>
        <v>0</v>
      </c>
      <c r="CC191" s="9" t="n">
        <f aca="false">IF(AND($DY190&lt;&gt;0,ISNUMBER($DY190)),CC190/$DY190,"")</f>
        <v>0</v>
      </c>
      <c r="CD191" s="9" t="n">
        <f aca="false">IF(AND($DY190&lt;&gt;0,ISNUMBER($DY190)),CD190/$DY190,"")</f>
        <v>0</v>
      </c>
      <c r="CE191" s="9" t="n">
        <f aca="false">IF(AND($DY190&lt;&gt;0,ISNUMBER($DY190)),CE190/$DY190,"")</f>
        <v>0</v>
      </c>
      <c r="CF191" s="9" t="n">
        <f aca="false">IF(AND($DY190&lt;&gt;0,ISNUMBER($DY190)),CF190/$DY190,"")</f>
        <v>0</v>
      </c>
      <c r="CG191" s="9" t="n">
        <f aca="false">IF(AND($DY190&lt;&gt;0,ISNUMBER($DY190)),CG190/$DY190,"")</f>
        <v>0</v>
      </c>
      <c r="CH191" s="9" t="n">
        <f aca="false">IF(AND($DY190&lt;&gt;0,ISNUMBER($DY190)),CH190/$DY190,"")</f>
        <v>0</v>
      </c>
      <c r="CI191" s="9" t="n">
        <f aca="false">IF(AND($DY190&lt;&gt;0,ISNUMBER($DY190)),CI190/$DY190,"")</f>
        <v>0</v>
      </c>
      <c r="CJ191" s="9" t="n">
        <f aca="false">IF(AND($DY190&lt;&gt;0,ISNUMBER($DY190)),CJ190/$DY190,"")</f>
        <v>0</v>
      </c>
      <c r="CK191" s="9" t="n">
        <f aca="false">IF(AND($DY190&lt;&gt;0,ISNUMBER($DY190)),CK190/$DY190,"")</f>
        <v>0</v>
      </c>
      <c r="CL191" s="9" t="n">
        <f aca="false">IF(AND($DY190&lt;&gt;0,ISNUMBER($DY190)),CL190/$DY190,"")</f>
        <v>0.0295571892143328</v>
      </c>
      <c r="CM191" s="9" t="n">
        <f aca="false">IF(AND($DY190&lt;&gt;0,ISNUMBER($DY190)),CM190/$DY190,"")</f>
        <v>0</v>
      </c>
      <c r="CN191" s="9" t="n">
        <f aca="false">IF(AND($DY190&lt;&gt;0,ISNUMBER($DY190)),CN190/$DY190,"")</f>
        <v>0.0408868273014754</v>
      </c>
      <c r="CO191" s="9" t="n">
        <f aca="false">IF(AND($DY190&lt;&gt;0,ISNUMBER($DY190)),CO190/$DY190,"")</f>
        <v>0.402422052742091</v>
      </c>
      <c r="CP191" s="9" t="n">
        <f aca="false">IF(AND($DY190&lt;&gt;0,ISNUMBER($DY190)),CP190/$DY190,"")</f>
        <v>0.0729389381981078</v>
      </c>
      <c r="CQ191" s="9" t="n">
        <f aca="false">IF(AND($DY190&lt;&gt;0,ISNUMBER($DY190)),CQ190/$DY190,"")</f>
        <v>0</v>
      </c>
      <c r="CR191" s="9" t="n">
        <f aca="false">IF(AND($DY190&lt;&gt;0,ISNUMBER($DY190)),CR190/$DY190,"")</f>
        <v>0</v>
      </c>
      <c r="CS191" s="9" t="n">
        <f aca="false">IF(AND($DY190&lt;&gt;0,ISNUMBER($DY190)),CS190/$DY190,"")</f>
        <v>0.0974174365921547</v>
      </c>
      <c r="CT191" s="9" t="n">
        <f aca="false">IF(AND($DY190&lt;&gt;0,ISNUMBER($DY190)),CT190/$DY190,"")</f>
        <v>0</v>
      </c>
      <c r="CU191" s="9" t="n">
        <f aca="false">IF(AND($DY190&lt;&gt;0,ISNUMBER($DY190)),CU190/$DY190,"")</f>
        <v>0</v>
      </c>
      <c r="CV191" s="9" t="n">
        <f aca="false">IF(AND($DY190&lt;&gt;0,ISNUMBER($DY190)),CV190/$DY190,"")</f>
        <v>0</v>
      </c>
      <c r="CW191" s="9" t="n">
        <f aca="false">IF(AND($DY190&lt;&gt;0,ISNUMBER($DY190)),CW190/$DY190,"")</f>
        <v>0</v>
      </c>
      <c r="CX191" s="9" t="n">
        <f aca="false">IF(AND($DY190&lt;&gt;0,ISNUMBER($DY190)),CX190/$DY190,"")</f>
        <v>0</v>
      </c>
      <c r="CY191" s="9" t="n">
        <f aca="false">IF(AND($DY190&lt;&gt;0,ISNUMBER($DY190)),CY190/$DY190,"")</f>
        <v>0</v>
      </c>
      <c r="CZ191" s="9" t="n">
        <f aca="false">IF(AND($DY190&lt;&gt;0,ISNUMBER($DY190)),CZ190/$DY190,"")</f>
        <v>0</v>
      </c>
      <c r="DA191" s="9" t="n">
        <f aca="false">IF(AND($DY190&lt;&gt;0,ISNUMBER($DY190)),DA190/$DY190,"")</f>
        <v>0</v>
      </c>
      <c r="DB191" s="9" t="n">
        <f aca="false">IF(AND($DY190&lt;&gt;0,ISNUMBER($DY190)),DB190/$DY190,"")</f>
        <v>0</v>
      </c>
      <c r="DC191" s="9" t="n">
        <f aca="false">IF(AND($DY190&lt;&gt;0,ISNUMBER($DY190)),DC190/$DY190,"")</f>
        <v>0</v>
      </c>
      <c r="DD191" s="9" t="n">
        <f aca="false">IF(AND($DY190&lt;&gt;0,ISNUMBER($DY190)),DD190/$DY190,"")</f>
        <v>0</v>
      </c>
      <c r="DE191" s="9" t="n">
        <f aca="false">IF(AND($DY190&lt;&gt;0,ISNUMBER($DY190)),DE190/$DY190,"")</f>
        <v>0</v>
      </c>
      <c r="DF191" s="9" t="n">
        <f aca="false">IF(AND($DY190&lt;&gt;0,ISNUMBER($DY190)),DF190/$DY190,"")</f>
        <v>0</v>
      </c>
      <c r="DG191" s="9" t="n">
        <f aca="false">IF(AND($DY190&lt;&gt;0,ISNUMBER($DY190)),DG190/$DY190,"")</f>
        <v>0</v>
      </c>
      <c r="DH191" s="9" t="n">
        <f aca="false">IF(AND($DY190&lt;&gt;0,ISNUMBER($DY190)),DH190/$DY190,"")</f>
        <v>0</v>
      </c>
      <c r="DI191" s="9" t="n">
        <f aca="false">IF(AND($DY190&lt;&gt;0,ISNUMBER($DY190)),DI190/$DY190,"")</f>
        <v>0</v>
      </c>
      <c r="DJ191" s="9" t="n">
        <f aca="false">IF(AND($DY190&lt;&gt;0,ISNUMBER($DY190)),DJ190/$DY190,"")</f>
        <v>0</v>
      </c>
      <c r="DK191" s="9" t="n">
        <f aca="false">IF(AND($DY190&lt;&gt;0,ISNUMBER($DY190)),DK190/$DY190,"")</f>
        <v>0</v>
      </c>
      <c r="DL191" s="9" t="n">
        <f aca="false">IF(AND($DY190&lt;&gt;0,ISNUMBER($DY190)),DL190/$DY190,"")</f>
        <v>0</v>
      </c>
      <c r="DM191" s="9" t="n">
        <f aca="false">IF(AND($DY190&lt;&gt;0,ISNUMBER($DY190)),DM190/$DY190,"")</f>
        <v>0</v>
      </c>
      <c r="DN191" s="9" t="n">
        <f aca="false">IF(AND($DY190&lt;&gt;0,ISNUMBER($DY190)),DN190/$DY190,"")</f>
        <v>0</v>
      </c>
      <c r="DO191" s="9" t="n">
        <f aca="false">IF(AND($DY190&lt;&gt;0,ISNUMBER($DY190)),DO190/$DY190,"")</f>
        <v>0</v>
      </c>
      <c r="DP191" s="9" t="n">
        <f aca="false">IF(AND($DY190&lt;&gt;0,ISNUMBER($DY190)),DP190/$DY190,"")</f>
        <v>0</v>
      </c>
      <c r="DQ191" s="9" t="n">
        <f aca="false">IF(AND($DY190&lt;&gt;0,ISNUMBER($DY190)),DQ190/$DY190,"")</f>
        <v>0</v>
      </c>
      <c r="DR191" s="9" t="n">
        <f aca="false">IF(AND($DY190&lt;&gt;0,ISNUMBER($DY190)),DR190/$DY190,"")</f>
        <v>0</v>
      </c>
      <c r="DS191" s="9" t="n">
        <f aca="false">IF(AND($DY190&lt;&gt;0,ISNUMBER($DY190)),DS190/$DY190,"")</f>
        <v>0</v>
      </c>
      <c r="DT191" s="9" t="n">
        <f aca="false">IF(AND($DY190&lt;&gt;0,ISNUMBER($DY190)),DT190/$DY190,"")</f>
        <v>0</v>
      </c>
      <c r="DU191" s="9" t="n">
        <f aca="false">IF(AND($DY190&lt;&gt;0,ISNUMBER($DY190)),DU190/$DY190,"")</f>
        <v>0</v>
      </c>
      <c r="DV191" s="9" t="n">
        <f aca="false">IF(AND($DY190&lt;&gt;0,ISNUMBER($DY190)),DV190/$DY190,"")</f>
        <v>0</v>
      </c>
      <c r="DW191" s="9" t="n">
        <f aca="false">IF(AND($DY190&lt;&gt;0,ISNUMBER($DY190)),DW190/$DY190,"")</f>
        <v>0</v>
      </c>
      <c r="DX191" s="9" t="n">
        <f aca="false">IF(AND($DY190&lt;&gt;0,ISNUMBER($DY190)),DX190/$DY190,"")</f>
        <v>0</v>
      </c>
      <c r="DY191" s="9" t="n">
        <f aca="false">IF(AND($DY190&lt;&gt;0,ISNUMBER($DY190)),DY190/$DY190,"")</f>
        <v>1</v>
      </c>
    </row>
    <row r="192" customFormat="false" ht="11.25" hidden="false" customHeight="false" outlineLevel="0" collapsed="false">
      <c r="A192" s="3" t="s">
        <v>292</v>
      </c>
      <c r="B192" s="7" t="n">
        <v>0</v>
      </c>
      <c r="C192" s="7" t="n">
        <v>0</v>
      </c>
      <c r="D192" s="7" t="n">
        <v>0</v>
      </c>
      <c r="E192" s="7" t="n">
        <v>70.8533</v>
      </c>
      <c r="F192" s="7" t="n">
        <v>167.276</v>
      </c>
      <c r="G192" s="7" t="n">
        <v>0</v>
      </c>
      <c r="H192" s="7" t="n">
        <v>0</v>
      </c>
      <c r="I192" s="7" t="n">
        <v>90.2825</v>
      </c>
      <c r="J192" s="7" t="n">
        <v>0</v>
      </c>
      <c r="K192" s="7" t="n">
        <v>0</v>
      </c>
      <c r="L192" s="7" t="n">
        <v>0</v>
      </c>
      <c r="M192" s="7" t="n">
        <v>70.8533</v>
      </c>
      <c r="N192" s="7" t="n">
        <v>0</v>
      </c>
      <c r="O192" s="7" t="n">
        <v>0</v>
      </c>
      <c r="P192" s="7" t="n">
        <v>0</v>
      </c>
      <c r="Q192" s="7" t="n">
        <v>0</v>
      </c>
      <c r="R192" s="7" t="n">
        <v>0</v>
      </c>
      <c r="S192" s="7" t="n">
        <v>512.7756</v>
      </c>
      <c r="T192" s="7" t="n">
        <v>0</v>
      </c>
      <c r="U192" s="7" t="n">
        <v>0</v>
      </c>
      <c r="V192" s="7" t="n">
        <v>0</v>
      </c>
      <c r="W192" s="7" t="n">
        <v>0</v>
      </c>
      <c r="X192" s="7" t="n">
        <v>0</v>
      </c>
      <c r="Y192" s="7" t="n">
        <v>0</v>
      </c>
      <c r="Z192" s="7" t="n">
        <v>0</v>
      </c>
      <c r="AA192" s="7" t="n">
        <v>108.1023</v>
      </c>
      <c r="AB192" s="7" t="n">
        <v>0</v>
      </c>
      <c r="AC192" s="7" t="n">
        <v>0</v>
      </c>
      <c r="AD192" s="7" t="n">
        <v>59.1737</v>
      </c>
      <c r="AE192" s="7" t="n">
        <v>0</v>
      </c>
      <c r="AF192" s="7" t="n">
        <v>239.7387</v>
      </c>
      <c r="AG192" s="7" t="n">
        <v>0</v>
      </c>
      <c r="AH192" s="7" t="n">
        <v>0</v>
      </c>
      <c r="AI192" s="7" t="n">
        <v>0</v>
      </c>
      <c r="AJ192" s="7" t="n">
        <v>59.1737</v>
      </c>
      <c r="AK192" s="7" t="n">
        <v>0</v>
      </c>
      <c r="AL192" s="7" t="n">
        <v>0</v>
      </c>
      <c r="AM192" s="7" t="n">
        <v>189.2007</v>
      </c>
      <c r="AN192" s="7" t="n">
        <v>0</v>
      </c>
      <c r="AO192" s="7" t="n">
        <v>0</v>
      </c>
      <c r="AP192" s="7" t="n">
        <v>0</v>
      </c>
      <c r="AQ192" s="7" t="n">
        <v>0</v>
      </c>
      <c r="AR192" s="7" t="n">
        <v>0</v>
      </c>
      <c r="AS192" s="7" t="n">
        <v>0</v>
      </c>
      <c r="AT192" s="7" t="n">
        <v>0</v>
      </c>
      <c r="AU192" s="7" t="n">
        <v>0</v>
      </c>
      <c r="AV192" s="7" t="n">
        <v>0</v>
      </c>
      <c r="AW192" s="7" t="n">
        <v>0</v>
      </c>
      <c r="AX192" s="7" t="n">
        <v>0</v>
      </c>
      <c r="AY192" s="7" t="n">
        <v>0</v>
      </c>
      <c r="AZ192" s="7" t="n">
        <v>0</v>
      </c>
      <c r="BA192" s="7" t="n">
        <v>0</v>
      </c>
      <c r="BB192" s="7" t="n">
        <v>0</v>
      </c>
      <c r="BC192" s="7" t="n">
        <v>0</v>
      </c>
      <c r="BD192" s="7" t="n">
        <v>0</v>
      </c>
      <c r="BE192" s="7" t="n">
        <v>0</v>
      </c>
      <c r="BF192" s="7" t="n">
        <v>0</v>
      </c>
      <c r="BG192" s="7" t="n">
        <v>0</v>
      </c>
      <c r="BH192" s="7" t="n">
        <v>0</v>
      </c>
      <c r="BI192" s="7" t="n">
        <v>0</v>
      </c>
      <c r="BJ192" s="7" t="n">
        <v>0</v>
      </c>
      <c r="BK192" s="7" t="n">
        <v>0</v>
      </c>
      <c r="BL192" s="7" t="n">
        <v>0</v>
      </c>
      <c r="BM192" s="7" t="n">
        <v>0</v>
      </c>
      <c r="BN192" s="7" t="n">
        <v>0</v>
      </c>
      <c r="BO192" s="7" t="n">
        <v>0</v>
      </c>
      <c r="BP192" s="7" t="n">
        <v>0</v>
      </c>
      <c r="BQ192" s="7" t="n">
        <v>0</v>
      </c>
      <c r="BR192" s="7" t="n">
        <v>0</v>
      </c>
      <c r="BS192" s="7" t="n">
        <v>0</v>
      </c>
      <c r="BT192" s="7" t="n">
        <v>0</v>
      </c>
      <c r="BU192" s="7" t="n">
        <v>0</v>
      </c>
      <c r="BV192" s="7" t="n">
        <v>0</v>
      </c>
      <c r="BW192" s="7" t="n">
        <v>0</v>
      </c>
      <c r="BX192" s="7" t="n">
        <v>0</v>
      </c>
      <c r="BY192" s="7" t="n">
        <v>0</v>
      </c>
      <c r="BZ192" s="7" t="n">
        <v>0</v>
      </c>
      <c r="CA192" s="7" t="n">
        <v>0</v>
      </c>
      <c r="CB192" s="7" t="n">
        <v>0</v>
      </c>
      <c r="CC192" s="7" t="n">
        <v>0</v>
      </c>
      <c r="CD192" s="7" t="n">
        <v>0</v>
      </c>
      <c r="CE192" s="7" t="n">
        <v>0</v>
      </c>
      <c r="CF192" s="7" t="n">
        <v>0</v>
      </c>
      <c r="CG192" s="7" t="n">
        <v>0</v>
      </c>
      <c r="CH192" s="7" t="n">
        <v>0</v>
      </c>
      <c r="CI192" s="7" t="n">
        <v>0</v>
      </c>
      <c r="CJ192" s="7" t="n">
        <v>0</v>
      </c>
      <c r="CK192" s="7" t="n">
        <v>0</v>
      </c>
      <c r="CL192" s="7" t="n">
        <v>0</v>
      </c>
      <c r="CM192" s="7" t="n">
        <v>0</v>
      </c>
      <c r="CN192" s="7" t="n">
        <v>0</v>
      </c>
      <c r="CO192" s="7" t="n">
        <v>0</v>
      </c>
      <c r="CP192" s="7" t="n">
        <v>3462.75955</v>
      </c>
      <c r="CQ192" s="7" t="n">
        <v>92.77521</v>
      </c>
      <c r="CR192" s="7" t="n">
        <v>0</v>
      </c>
      <c r="CS192" s="7" t="n">
        <v>124.4414</v>
      </c>
      <c r="CT192" s="7" t="n">
        <v>0</v>
      </c>
      <c r="CU192" s="7" t="n">
        <v>0</v>
      </c>
      <c r="CV192" s="7" t="n">
        <v>0</v>
      </c>
      <c r="CW192" s="7" t="n">
        <v>0</v>
      </c>
      <c r="CX192" s="7" t="n">
        <v>0</v>
      </c>
      <c r="CY192" s="7" t="n">
        <v>0</v>
      </c>
      <c r="CZ192" s="7" t="n">
        <v>0</v>
      </c>
      <c r="DA192" s="7" t="n">
        <v>0</v>
      </c>
      <c r="DB192" s="7" t="n">
        <v>0</v>
      </c>
      <c r="DC192" s="7" t="n">
        <v>0</v>
      </c>
      <c r="DD192" s="7" t="n">
        <v>0</v>
      </c>
      <c r="DE192" s="7" t="n">
        <v>0</v>
      </c>
      <c r="DF192" s="7" t="n">
        <v>0</v>
      </c>
      <c r="DG192" s="7" t="n">
        <v>0</v>
      </c>
      <c r="DH192" s="7" t="n">
        <v>0</v>
      </c>
      <c r="DI192" s="7" t="n">
        <v>0</v>
      </c>
      <c r="DJ192" s="7" t="n">
        <v>0</v>
      </c>
      <c r="DK192" s="7" t="n">
        <v>0</v>
      </c>
      <c r="DL192" s="7" t="n">
        <v>0</v>
      </c>
      <c r="DM192" s="7" t="n">
        <v>0</v>
      </c>
      <c r="DN192" s="7" t="n">
        <v>0</v>
      </c>
      <c r="DO192" s="7" t="n">
        <v>0</v>
      </c>
      <c r="DP192" s="7" t="n">
        <v>0</v>
      </c>
      <c r="DQ192" s="7" t="n">
        <v>0</v>
      </c>
      <c r="DR192" s="7" t="n">
        <v>0</v>
      </c>
      <c r="DS192" s="7" t="n">
        <v>0</v>
      </c>
      <c r="DT192" s="7" t="n">
        <v>0</v>
      </c>
      <c r="DU192" s="7" t="n">
        <v>0</v>
      </c>
      <c r="DV192" s="7" t="n">
        <v>0</v>
      </c>
      <c r="DW192" s="7" t="n">
        <v>0</v>
      </c>
      <c r="DX192" s="7" t="n">
        <v>0</v>
      </c>
      <c r="DY192" s="7" t="n">
        <f aca="false">SUM($B192:$DX192)</f>
        <v>5247.40596</v>
      </c>
    </row>
    <row r="193" customFormat="false" ht="11.25" hidden="false" customHeight="false" outlineLevel="0" collapsed="false">
      <c r="A193" s="8" t="s">
        <v>19</v>
      </c>
      <c r="B193" s="9" t="n">
        <f aca="false">IF(AND($DY192&lt;&gt;0,ISNUMBER($DY192)),B192/$DY192,"")</f>
        <v>0</v>
      </c>
      <c r="C193" s="9" t="n">
        <f aca="false">IF(AND($DY192&lt;&gt;0,ISNUMBER($DY192)),C192/$DY192,"")</f>
        <v>0</v>
      </c>
      <c r="D193" s="9" t="n">
        <f aca="false">IF(AND($DY192&lt;&gt;0,ISNUMBER($DY192)),D192/$DY192,"")</f>
        <v>0</v>
      </c>
      <c r="E193" s="9" t="n">
        <f aca="false">IF(AND($DY192&lt;&gt;0,ISNUMBER($DY192)),E192/$DY192,"")</f>
        <v>0.013502538309424</v>
      </c>
      <c r="F193" s="9" t="n">
        <f aca="false">IF(AND($DY192&lt;&gt;0,ISNUMBER($DY192)),F192/$DY192,"")</f>
        <v>0.0318778461729689</v>
      </c>
      <c r="G193" s="9" t="n">
        <f aca="false">IF(AND($DY192&lt;&gt;0,ISNUMBER($DY192)),G192/$DY192,"")</f>
        <v>0</v>
      </c>
      <c r="H193" s="9" t="n">
        <f aca="false">IF(AND($DY192&lt;&gt;0,ISNUMBER($DY192)),H192/$DY192,"")</f>
        <v>0</v>
      </c>
      <c r="I193" s="9" t="n">
        <f aca="false">IF(AND($DY192&lt;&gt;0,ISNUMBER($DY192)),I192/$DY192,"")</f>
        <v>0.0172051677892289</v>
      </c>
      <c r="J193" s="9" t="n">
        <f aca="false">IF(AND($DY192&lt;&gt;0,ISNUMBER($DY192)),J192/$DY192,"")</f>
        <v>0</v>
      </c>
      <c r="K193" s="9" t="n">
        <f aca="false">IF(AND($DY192&lt;&gt;0,ISNUMBER($DY192)),K192/$DY192,"")</f>
        <v>0</v>
      </c>
      <c r="L193" s="9" t="n">
        <f aca="false">IF(AND($DY192&lt;&gt;0,ISNUMBER($DY192)),L192/$DY192,"")</f>
        <v>0</v>
      </c>
      <c r="M193" s="9" t="n">
        <f aca="false">IF(AND($DY192&lt;&gt;0,ISNUMBER($DY192)),M192/$DY192,"")</f>
        <v>0.013502538309424</v>
      </c>
      <c r="N193" s="9" t="n">
        <f aca="false">IF(AND($DY192&lt;&gt;0,ISNUMBER($DY192)),N192/$DY192,"")</f>
        <v>0</v>
      </c>
      <c r="O193" s="9" t="n">
        <f aca="false">IF(AND($DY192&lt;&gt;0,ISNUMBER($DY192)),O192/$DY192,"")</f>
        <v>0</v>
      </c>
      <c r="P193" s="9" t="n">
        <f aca="false">IF(AND($DY192&lt;&gt;0,ISNUMBER($DY192)),P192/$DY192,"")</f>
        <v>0</v>
      </c>
      <c r="Q193" s="9" t="n">
        <f aca="false">IF(AND($DY192&lt;&gt;0,ISNUMBER($DY192)),Q192/$DY192,"")</f>
        <v>0</v>
      </c>
      <c r="R193" s="9" t="n">
        <f aca="false">IF(AND($DY192&lt;&gt;0,ISNUMBER($DY192)),R192/$DY192,"")</f>
        <v>0</v>
      </c>
      <c r="S193" s="9" t="n">
        <f aca="false">IF(AND($DY192&lt;&gt;0,ISNUMBER($DY192)),S192/$DY192,"")</f>
        <v>0.0977198265026173</v>
      </c>
      <c r="T193" s="9" t="n">
        <f aca="false">IF(AND($DY192&lt;&gt;0,ISNUMBER($DY192)),T192/$DY192,"")</f>
        <v>0</v>
      </c>
      <c r="U193" s="9" t="n">
        <f aca="false">IF(AND($DY192&lt;&gt;0,ISNUMBER($DY192)),U192/$DY192,"")</f>
        <v>0</v>
      </c>
      <c r="V193" s="9" t="n">
        <f aca="false">IF(AND($DY192&lt;&gt;0,ISNUMBER($DY192)),V192/$DY192,"")</f>
        <v>0</v>
      </c>
      <c r="W193" s="9" t="n">
        <f aca="false">IF(AND($DY192&lt;&gt;0,ISNUMBER($DY192)),W192/$DY192,"")</f>
        <v>0</v>
      </c>
      <c r="X193" s="9" t="n">
        <f aca="false">IF(AND($DY192&lt;&gt;0,ISNUMBER($DY192)),X192/$DY192,"")</f>
        <v>0</v>
      </c>
      <c r="Y193" s="9" t="n">
        <f aca="false">IF(AND($DY192&lt;&gt;0,ISNUMBER($DY192)),Y192/$DY192,"")</f>
        <v>0</v>
      </c>
      <c r="Z193" s="9" t="n">
        <f aca="false">IF(AND($DY192&lt;&gt;0,ISNUMBER($DY192)),Z192/$DY192,"")</f>
        <v>0</v>
      </c>
      <c r="AA193" s="9" t="n">
        <f aca="false">IF(AND($DY192&lt;&gt;0,ISNUMBER($DY192)),AA192/$DY192,"")</f>
        <v>0.0206010933447962</v>
      </c>
      <c r="AB193" s="9" t="n">
        <f aca="false">IF(AND($DY192&lt;&gt;0,ISNUMBER($DY192)),AB192/$DY192,"")</f>
        <v>0</v>
      </c>
      <c r="AC193" s="9" t="n">
        <f aca="false">IF(AND($DY192&lt;&gt;0,ISNUMBER($DY192)),AC192/$DY192,"")</f>
        <v>0</v>
      </c>
      <c r="AD193" s="9" t="n">
        <f aca="false">IF(AND($DY192&lt;&gt;0,ISNUMBER($DY192)),AD192/$DY192,"")</f>
        <v>0.0112767528281726</v>
      </c>
      <c r="AE193" s="9" t="n">
        <f aca="false">IF(AND($DY192&lt;&gt;0,ISNUMBER($DY192)),AE192/$DY192,"")</f>
        <v>0</v>
      </c>
      <c r="AF193" s="9" t="n">
        <f aca="false">IF(AND($DY192&lt;&gt;0,ISNUMBER($DY192)),AF192/$DY192,"")</f>
        <v>0.0456870884066305</v>
      </c>
      <c r="AG193" s="9" t="n">
        <f aca="false">IF(AND($DY192&lt;&gt;0,ISNUMBER($DY192)),AG192/$DY192,"")</f>
        <v>0</v>
      </c>
      <c r="AH193" s="9" t="n">
        <f aca="false">IF(AND($DY192&lt;&gt;0,ISNUMBER($DY192)),AH192/$DY192,"")</f>
        <v>0</v>
      </c>
      <c r="AI193" s="9" t="n">
        <f aca="false">IF(AND($DY192&lt;&gt;0,ISNUMBER($DY192)),AI192/$DY192,"")</f>
        <v>0</v>
      </c>
      <c r="AJ193" s="9" t="n">
        <f aca="false">IF(AND($DY192&lt;&gt;0,ISNUMBER($DY192)),AJ192/$DY192,"")</f>
        <v>0.0112767528281726</v>
      </c>
      <c r="AK193" s="9" t="n">
        <f aca="false">IF(AND($DY192&lt;&gt;0,ISNUMBER($DY192)),AK192/$DY192,"")</f>
        <v>0</v>
      </c>
      <c r="AL193" s="9" t="n">
        <f aca="false">IF(AND($DY192&lt;&gt;0,ISNUMBER($DY192)),AL192/$DY192,"")</f>
        <v>0</v>
      </c>
      <c r="AM193" s="9" t="n">
        <f aca="false">IF(AND($DY192&lt;&gt;0,ISNUMBER($DY192)),AM192/$DY192,"")</f>
        <v>0.0360560439657693</v>
      </c>
      <c r="AN193" s="9" t="n">
        <f aca="false">IF(AND($DY192&lt;&gt;0,ISNUMBER($DY192)),AN192/$DY192,"")</f>
        <v>0</v>
      </c>
      <c r="AO193" s="9" t="n">
        <f aca="false">IF(AND($DY192&lt;&gt;0,ISNUMBER($DY192)),AO192/$DY192,"")</f>
        <v>0</v>
      </c>
      <c r="AP193" s="9" t="n">
        <f aca="false">IF(AND($DY192&lt;&gt;0,ISNUMBER($DY192)),AP192/$DY192,"")</f>
        <v>0</v>
      </c>
      <c r="AQ193" s="9" t="n">
        <f aca="false">IF(AND($DY192&lt;&gt;0,ISNUMBER($DY192)),AQ192/$DY192,"")</f>
        <v>0</v>
      </c>
      <c r="AR193" s="9" t="n">
        <f aca="false">IF(AND($DY192&lt;&gt;0,ISNUMBER($DY192)),AR192/$DY192,"")</f>
        <v>0</v>
      </c>
      <c r="AS193" s="9" t="n">
        <f aca="false">IF(AND($DY192&lt;&gt;0,ISNUMBER($DY192)),AS192/$DY192,"")</f>
        <v>0</v>
      </c>
      <c r="AT193" s="9" t="n">
        <f aca="false">IF(AND($DY192&lt;&gt;0,ISNUMBER($DY192)),AT192/$DY192,"")</f>
        <v>0</v>
      </c>
      <c r="AU193" s="9" t="n">
        <f aca="false">IF(AND($DY192&lt;&gt;0,ISNUMBER($DY192)),AU192/$DY192,"")</f>
        <v>0</v>
      </c>
      <c r="AV193" s="9" t="n">
        <f aca="false">IF(AND($DY192&lt;&gt;0,ISNUMBER($DY192)),AV192/$DY192,"")</f>
        <v>0</v>
      </c>
      <c r="AW193" s="9" t="n">
        <f aca="false">IF(AND($DY192&lt;&gt;0,ISNUMBER($DY192)),AW192/$DY192,"")</f>
        <v>0</v>
      </c>
      <c r="AX193" s="9" t="n">
        <f aca="false">IF(AND($DY192&lt;&gt;0,ISNUMBER($DY192)),AX192/$DY192,"")</f>
        <v>0</v>
      </c>
      <c r="AY193" s="9" t="n">
        <f aca="false">IF(AND($DY192&lt;&gt;0,ISNUMBER($DY192)),AY192/$DY192,"")</f>
        <v>0</v>
      </c>
      <c r="AZ193" s="9" t="n">
        <f aca="false">IF(AND($DY192&lt;&gt;0,ISNUMBER($DY192)),AZ192/$DY192,"")</f>
        <v>0</v>
      </c>
      <c r="BA193" s="9" t="n">
        <f aca="false">IF(AND($DY192&lt;&gt;0,ISNUMBER($DY192)),BA192/$DY192,"")</f>
        <v>0</v>
      </c>
      <c r="BB193" s="9" t="n">
        <f aca="false">IF(AND($DY192&lt;&gt;0,ISNUMBER($DY192)),BB192/$DY192,"")</f>
        <v>0</v>
      </c>
      <c r="BC193" s="9" t="n">
        <f aca="false">IF(AND($DY192&lt;&gt;0,ISNUMBER($DY192)),BC192/$DY192,"")</f>
        <v>0</v>
      </c>
      <c r="BD193" s="9" t="n">
        <f aca="false">IF(AND($DY192&lt;&gt;0,ISNUMBER($DY192)),BD192/$DY192,"")</f>
        <v>0</v>
      </c>
      <c r="BE193" s="9" t="n">
        <f aca="false">IF(AND($DY192&lt;&gt;0,ISNUMBER($DY192)),BE192/$DY192,"")</f>
        <v>0</v>
      </c>
      <c r="BF193" s="9" t="n">
        <f aca="false">IF(AND($DY192&lt;&gt;0,ISNUMBER($DY192)),BF192/$DY192,"")</f>
        <v>0</v>
      </c>
      <c r="BG193" s="9" t="n">
        <f aca="false">IF(AND($DY192&lt;&gt;0,ISNUMBER($DY192)),BG192/$DY192,"")</f>
        <v>0</v>
      </c>
      <c r="BH193" s="9" t="n">
        <f aca="false">IF(AND($DY192&lt;&gt;0,ISNUMBER($DY192)),BH192/$DY192,"")</f>
        <v>0</v>
      </c>
      <c r="BI193" s="9" t="n">
        <f aca="false">IF(AND($DY192&lt;&gt;0,ISNUMBER($DY192)),BI192/$DY192,"")</f>
        <v>0</v>
      </c>
      <c r="BJ193" s="9" t="n">
        <f aca="false">IF(AND($DY192&lt;&gt;0,ISNUMBER($DY192)),BJ192/$DY192,"")</f>
        <v>0</v>
      </c>
      <c r="BK193" s="9" t="n">
        <f aca="false">IF(AND($DY192&lt;&gt;0,ISNUMBER($DY192)),BK192/$DY192,"")</f>
        <v>0</v>
      </c>
      <c r="BL193" s="9" t="n">
        <f aca="false">IF(AND($DY192&lt;&gt;0,ISNUMBER($DY192)),BL192/$DY192,"")</f>
        <v>0</v>
      </c>
      <c r="BM193" s="9" t="n">
        <f aca="false">IF(AND($DY192&lt;&gt;0,ISNUMBER($DY192)),BM192/$DY192,"")</f>
        <v>0</v>
      </c>
      <c r="BN193" s="9" t="n">
        <f aca="false">IF(AND($DY192&lt;&gt;0,ISNUMBER($DY192)),BN192/$DY192,"")</f>
        <v>0</v>
      </c>
      <c r="BO193" s="9" t="n">
        <f aca="false">IF(AND($DY192&lt;&gt;0,ISNUMBER($DY192)),BO192/$DY192,"")</f>
        <v>0</v>
      </c>
      <c r="BP193" s="9" t="n">
        <f aca="false">IF(AND($DY192&lt;&gt;0,ISNUMBER($DY192)),BP192/$DY192,"")</f>
        <v>0</v>
      </c>
      <c r="BQ193" s="9" t="n">
        <f aca="false">IF(AND($DY192&lt;&gt;0,ISNUMBER($DY192)),BQ192/$DY192,"")</f>
        <v>0</v>
      </c>
      <c r="BR193" s="9" t="n">
        <f aca="false">IF(AND($DY192&lt;&gt;0,ISNUMBER($DY192)),BR192/$DY192,"")</f>
        <v>0</v>
      </c>
      <c r="BS193" s="9" t="n">
        <f aca="false">IF(AND($DY192&lt;&gt;0,ISNUMBER($DY192)),BS192/$DY192,"")</f>
        <v>0</v>
      </c>
      <c r="BT193" s="9" t="n">
        <f aca="false">IF(AND($DY192&lt;&gt;0,ISNUMBER($DY192)),BT192/$DY192,"")</f>
        <v>0</v>
      </c>
      <c r="BU193" s="9" t="n">
        <f aca="false">IF(AND($DY192&lt;&gt;0,ISNUMBER($DY192)),BU192/$DY192,"")</f>
        <v>0</v>
      </c>
      <c r="BV193" s="9" t="n">
        <f aca="false">IF(AND($DY192&lt;&gt;0,ISNUMBER($DY192)),BV192/$DY192,"")</f>
        <v>0</v>
      </c>
      <c r="BW193" s="9" t="n">
        <f aca="false">IF(AND($DY192&lt;&gt;0,ISNUMBER($DY192)),BW192/$DY192,"")</f>
        <v>0</v>
      </c>
      <c r="BX193" s="9" t="n">
        <f aca="false">IF(AND($DY192&lt;&gt;0,ISNUMBER($DY192)),BX192/$DY192,"")</f>
        <v>0</v>
      </c>
      <c r="BY193" s="9" t="n">
        <f aca="false">IF(AND($DY192&lt;&gt;0,ISNUMBER($DY192)),BY192/$DY192,"")</f>
        <v>0</v>
      </c>
      <c r="BZ193" s="9" t="n">
        <f aca="false">IF(AND($DY192&lt;&gt;0,ISNUMBER($DY192)),BZ192/$DY192,"")</f>
        <v>0</v>
      </c>
      <c r="CA193" s="9" t="n">
        <f aca="false">IF(AND($DY192&lt;&gt;0,ISNUMBER($DY192)),CA192/$DY192,"")</f>
        <v>0</v>
      </c>
      <c r="CB193" s="9" t="n">
        <f aca="false">IF(AND($DY192&lt;&gt;0,ISNUMBER($DY192)),CB192/$DY192,"")</f>
        <v>0</v>
      </c>
      <c r="CC193" s="9" t="n">
        <f aca="false">IF(AND($DY192&lt;&gt;0,ISNUMBER($DY192)),CC192/$DY192,"")</f>
        <v>0</v>
      </c>
      <c r="CD193" s="9" t="n">
        <f aca="false">IF(AND($DY192&lt;&gt;0,ISNUMBER($DY192)),CD192/$DY192,"")</f>
        <v>0</v>
      </c>
      <c r="CE193" s="9" t="n">
        <f aca="false">IF(AND($DY192&lt;&gt;0,ISNUMBER($DY192)),CE192/$DY192,"")</f>
        <v>0</v>
      </c>
      <c r="CF193" s="9" t="n">
        <f aca="false">IF(AND($DY192&lt;&gt;0,ISNUMBER($DY192)),CF192/$DY192,"")</f>
        <v>0</v>
      </c>
      <c r="CG193" s="9" t="n">
        <f aca="false">IF(AND($DY192&lt;&gt;0,ISNUMBER($DY192)),CG192/$DY192,"")</f>
        <v>0</v>
      </c>
      <c r="CH193" s="9" t="n">
        <f aca="false">IF(AND($DY192&lt;&gt;0,ISNUMBER($DY192)),CH192/$DY192,"")</f>
        <v>0</v>
      </c>
      <c r="CI193" s="9" t="n">
        <f aca="false">IF(AND($DY192&lt;&gt;0,ISNUMBER($DY192)),CI192/$DY192,"")</f>
        <v>0</v>
      </c>
      <c r="CJ193" s="9" t="n">
        <f aca="false">IF(AND($DY192&lt;&gt;0,ISNUMBER($DY192)),CJ192/$DY192,"")</f>
        <v>0</v>
      </c>
      <c r="CK193" s="9" t="n">
        <f aca="false">IF(AND($DY192&lt;&gt;0,ISNUMBER($DY192)),CK192/$DY192,"")</f>
        <v>0</v>
      </c>
      <c r="CL193" s="9" t="n">
        <f aca="false">IF(AND($DY192&lt;&gt;0,ISNUMBER($DY192)),CL192/$DY192,"")</f>
        <v>0</v>
      </c>
      <c r="CM193" s="9" t="n">
        <f aca="false">IF(AND($DY192&lt;&gt;0,ISNUMBER($DY192)),CM192/$DY192,"")</f>
        <v>0</v>
      </c>
      <c r="CN193" s="9" t="n">
        <f aca="false">IF(AND($DY192&lt;&gt;0,ISNUMBER($DY192)),CN192/$DY192,"")</f>
        <v>0</v>
      </c>
      <c r="CO193" s="9" t="n">
        <f aca="false">IF(AND($DY192&lt;&gt;0,ISNUMBER($DY192)),CO192/$DY192,"")</f>
        <v>0</v>
      </c>
      <c r="CP193" s="9" t="n">
        <f aca="false">IF(AND($DY192&lt;&gt;0,ISNUMBER($DY192)),CP192/$DY192,"")</f>
        <v>0.659899305751446</v>
      </c>
      <c r="CQ193" s="9" t="n">
        <f aca="false">IF(AND($DY192&lt;&gt;0,ISNUMBER($DY192)),CQ192/$DY192,"")</f>
        <v>0.0176802044109429</v>
      </c>
      <c r="CR193" s="9" t="n">
        <f aca="false">IF(AND($DY192&lt;&gt;0,ISNUMBER($DY192)),CR192/$DY192,"")</f>
        <v>0</v>
      </c>
      <c r="CS193" s="9" t="n">
        <f aca="false">IF(AND($DY192&lt;&gt;0,ISNUMBER($DY192)),CS192/$DY192,"")</f>
        <v>0.0237148413804066</v>
      </c>
      <c r="CT193" s="9" t="n">
        <f aca="false">IF(AND($DY192&lt;&gt;0,ISNUMBER($DY192)),CT192/$DY192,"")</f>
        <v>0</v>
      </c>
      <c r="CU193" s="9" t="n">
        <f aca="false">IF(AND($DY192&lt;&gt;0,ISNUMBER($DY192)),CU192/$DY192,"")</f>
        <v>0</v>
      </c>
      <c r="CV193" s="9" t="n">
        <f aca="false">IF(AND($DY192&lt;&gt;0,ISNUMBER($DY192)),CV192/$DY192,"")</f>
        <v>0</v>
      </c>
      <c r="CW193" s="9" t="n">
        <f aca="false">IF(AND($DY192&lt;&gt;0,ISNUMBER($DY192)),CW192/$DY192,"")</f>
        <v>0</v>
      </c>
      <c r="CX193" s="9" t="n">
        <f aca="false">IF(AND($DY192&lt;&gt;0,ISNUMBER($DY192)),CX192/$DY192,"")</f>
        <v>0</v>
      </c>
      <c r="CY193" s="9" t="n">
        <f aca="false">IF(AND($DY192&lt;&gt;0,ISNUMBER($DY192)),CY192/$DY192,"")</f>
        <v>0</v>
      </c>
      <c r="CZ193" s="9" t="n">
        <f aca="false">IF(AND($DY192&lt;&gt;0,ISNUMBER($DY192)),CZ192/$DY192,"")</f>
        <v>0</v>
      </c>
      <c r="DA193" s="9" t="n">
        <f aca="false">IF(AND($DY192&lt;&gt;0,ISNUMBER($DY192)),DA192/$DY192,"")</f>
        <v>0</v>
      </c>
      <c r="DB193" s="9" t="n">
        <f aca="false">IF(AND($DY192&lt;&gt;0,ISNUMBER($DY192)),DB192/$DY192,"")</f>
        <v>0</v>
      </c>
      <c r="DC193" s="9" t="n">
        <f aca="false">IF(AND($DY192&lt;&gt;0,ISNUMBER($DY192)),DC192/$DY192,"")</f>
        <v>0</v>
      </c>
      <c r="DD193" s="9" t="n">
        <f aca="false">IF(AND($DY192&lt;&gt;0,ISNUMBER($DY192)),DD192/$DY192,"")</f>
        <v>0</v>
      </c>
      <c r="DE193" s="9" t="n">
        <f aca="false">IF(AND($DY192&lt;&gt;0,ISNUMBER($DY192)),DE192/$DY192,"")</f>
        <v>0</v>
      </c>
      <c r="DF193" s="9" t="n">
        <f aca="false">IF(AND($DY192&lt;&gt;0,ISNUMBER($DY192)),DF192/$DY192,"")</f>
        <v>0</v>
      </c>
      <c r="DG193" s="9" t="n">
        <f aca="false">IF(AND($DY192&lt;&gt;0,ISNUMBER($DY192)),DG192/$DY192,"")</f>
        <v>0</v>
      </c>
      <c r="DH193" s="9" t="n">
        <f aca="false">IF(AND($DY192&lt;&gt;0,ISNUMBER($DY192)),DH192/$DY192,"")</f>
        <v>0</v>
      </c>
      <c r="DI193" s="9" t="n">
        <f aca="false">IF(AND($DY192&lt;&gt;0,ISNUMBER($DY192)),DI192/$DY192,"")</f>
        <v>0</v>
      </c>
      <c r="DJ193" s="9" t="n">
        <f aca="false">IF(AND($DY192&lt;&gt;0,ISNUMBER($DY192)),DJ192/$DY192,"")</f>
        <v>0</v>
      </c>
      <c r="DK193" s="9" t="n">
        <f aca="false">IF(AND($DY192&lt;&gt;0,ISNUMBER($DY192)),DK192/$DY192,"")</f>
        <v>0</v>
      </c>
      <c r="DL193" s="9" t="n">
        <f aca="false">IF(AND($DY192&lt;&gt;0,ISNUMBER($DY192)),DL192/$DY192,"")</f>
        <v>0</v>
      </c>
      <c r="DM193" s="9" t="n">
        <f aca="false">IF(AND($DY192&lt;&gt;0,ISNUMBER($DY192)),DM192/$DY192,"")</f>
        <v>0</v>
      </c>
      <c r="DN193" s="9" t="n">
        <f aca="false">IF(AND($DY192&lt;&gt;0,ISNUMBER($DY192)),DN192/$DY192,"")</f>
        <v>0</v>
      </c>
      <c r="DO193" s="9" t="n">
        <f aca="false">IF(AND($DY192&lt;&gt;0,ISNUMBER($DY192)),DO192/$DY192,"")</f>
        <v>0</v>
      </c>
      <c r="DP193" s="9" t="n">
        <f aca="false">IF(AND($DY192&lt;&gt;0,ISNUMBER($DY192)),DP192/$DY192,"")</f>
        <v>0</v>
      </c>
      <c r="DQ193" s="9" t="n">
        <f aca="false">IF(AND($DY192&lt;&gt;0,ISNUMBER($DY192)),DQ192/$DY192,"")</f>
        <v>0</v>
      </c>
      <c r="DR193" s="9" t="n">
        <f aca="false">IF(AND($DY192&lt;&gt;0,ISNUMBER($DY192)),DR192/$DY192,"")</f>
        <v>0</v>
      </c>
      <c r="DS193" s="9" t="n">
        <f aca="false">IF(AND($DY192&lt;&gt;0,ISNUMBER($DY192)),DS192/$DY192,"")</f>
        <v>0</v>
      </c>
      <c r="DT193" s="9" t="n">
        <f aca="false">IF(AND($DY192&lt;&gt;0,ISNUMBER($DY192)),DT192/$DY192,"")</f>
        <v>0</v>
      </c>
      <c r="DU193" s="9" t="n">
        <f aca="false">IF(AND($DY192&lt;&gt;0,ISNUMBER($DY192)),DU192/$DY192,"")</f>
        <v>0</v>
      </c>
      <c r="DV193" s="9" t="n">
        <f aca="false">IF(AND($DY192&lt;&gt;0,ISNUMBER($DY192)),DV192/$DY192,"")</f>
        <v>0</v>
      </c>
      <c r="DW193" s="9" t="n">
        <f aca="false">IF(AND($DY192&lt;&gt;0,ISNUMBER($DY192)),DW192/$DY192,"")</f>
        <v>0</v>
      </c>
      <c r="DX193" s="9" t="n">
        <f aca="false">IF(AND($DY192&lt;&gt;0,ISNUMBER($DY192)),DX192/$DY192,"")</f>
        <v>0</v>
      </c>
      <c r="DY193" s="9" t="n">
        <f aca="false">IF(AND($DY192&lt;&gt;0,ISNUMBER($DY192)),DY192/$DY192,"")</f>
        <v>1</v>
      </c>
    </row>
    <row r="194" customFormat="false" ht="11.25" hidden="false" customHeight="false" outlineLevel="0" collapsed="false">
      <c r="A194" s="3" t="s">
        <v>293</v>
      </c>
      <c r="B194" s="7" t="n">
        <v>0</v>
      </c>
      <c r="C194" s="7" t="n">
        <v>0</v>
      </c>
      <c r="D194" s="7" t="n">
        <v>0</v>
      </c>
      <c r="E194" s="7" t="n">
        <v>0</v>
      </c>
      <c r="F194" s="7" t="n">
        <v>0</v>
      </c>
      <c r="G194" s="7" t="n">
        <v>0</v>
      </c>
      <c r="H194" s="7" t="n">
        <v>0</v>
      </c>
      <c r="I194" s="7" t="n">
        <v>0</v>
      </c>
      <c r="J194" s="7" t="n">
        <v>0</v>
      </c>
      <c r="K194" s="7" t="n">
        <v>0</v>
      </c>
      <c r="L194" s="7" t="n">
        <v>0</v>
      </c>
      <c r="M194" s="7" t="n">
        <v>59.1737</v>
      </c>
      <c r="N194" s="7" t="n">
        <v>0</v>
      </c>
      <c r="O194" s="7" t="n">
        <v>0</v>
      </c>
      <c r="P194" s="7" t="n">
        <v>0</v>
      </c>
      <c r="Q194" s="7" t="n">
        <v>0</v>
      </c>
      <c r="R194" s="7" t="n">
        <v>0</v>
      </c>
      <c r="S194" s="7" t="n">
        <v>212.4023</v>
      </c>
      <c r="T194" s="7" t="n">
        <v>0</v>
      </c>
      <c r="U194" s="7" t="n">
        <v>0</v>
      </c>
      <c r="V194" s="7" t="n">
        <v>59.1737</v>
      </c>
      <c r="W194" s="7" t="n">
        <v>0</v>
      </c>
      <c r="X194" s="7" t="n">
        <v>0</v>
      </c>
      <c r="Y194" s="7" t="n">
        <v>0</v>
      </c>
      <c r="Z194" s="7" t="n">
        <v>0</v>
      </c>
      <c r="AA194" s="7" t="n">
        <v>0</v>
      </c>
      <c r="AB194" s="7" t="n">
        <v>0</v>
      </c>
      <c r="AC194" s="7" t="n">
        <v>0</v>
      </c>
      <c r="AD194" s="7" t="n">
        <v>0</v>
      </c>
      <c r="AE194" s="7" t="n">
        <v>0</v>
      </c>
      <c r="AF194" s="7" t="n">
        <v>240.7121</v>
      </c>
      <c r="AG194" s="7" t="n">
        <v>0</v>
      </c>
      <c r="AH194" s="7" t="n">
        <v>0</v>
      </c>
      <c r="AI194" s="7" t="n">
        <v>0</v>
      </c>
      <c r="AJ194" s="7" t="n">
        <v>0</v>
      </c>
      <c r="AK194" s="7" t="n">
        <v>0</v>
      </c>
      <c r="AL194" s="7" t="n">
        <v>0</v>
      </c>
      <c r="AM194" s="7" t="n">
        <v>0</v>
      </c>
      <c r="AN194" s="7" t="n">
        <v>0</v>
      </c>
      <c r="AO194" s="7" t="n">
        <v>0</v>
      </c>
      <c r="AP194" s="7" t="n">
        <v>0</v>
      </c>
      <c r="AQ194" s="7" t="n">
        <v>0</v>
      </c>
      <c r="AR194" s="7" t="n">
        <v>0</v>
      </c>
      <c r="AS194" s="7" t="n">
        <v>0</v>
      </c>
      <c r="AT194" s="7" t="n">
        <v>0</v>
      </c>
      <c r="AU194" s="7" t="n">
        <v>0</v>
      </c>
      <c r="AV194" s="7" t="n">
        <v>0</v>
      </c>
      <c r="AW194" s="7" t="n">
        <v>0</v>
      </c>
      <c r="AX194" s="7" t="n">
        <v>0</v>
      </c>
      <c r="AY194" s="7" t="n">
        <v>0</v>
      </c>
      <c r="AZ194" s="7" t="n">
        <v>0</v>
      </c>
      <c r="BA194" s="7" t="n">
        <v>0</v>
      </c>
      <c r="BB194" s="7" t="n">
        <v>0</v>
      </c>
      <c r="BC194" s="7" t="n">
        <v>0</v>
      </c>
      <c r="BD194" s="7" t="n">
        <v>0</v>
      </c>
      <c r="BE194" s="7" t="n">
        <v>0</v>
      </c>
      <c r="BF194" s="7" t="n">
        <v>0</v>
      </c>
      <c r="BG194" s="7" t="n">
        <v>0</v>
      </c>
      <c r="BH194" s="7" t="n">
        <v>0</v>
      </c>
      <c r="BI194" s="7" t="n">
        <v>0</v>
      </c>
      <c r="BJ194" s="7" t="n">
        <v>0</v>
      </c>
      <c r="BK194" s="7" t="n">
        <v>0</v>
      </c>
      <c r="BL194" s="7" t="n">
        <v>0</v>
      </c>
      <c r="BM194" s="7" t="n">
        <v>0</v>
      </c>
      <c r="BN194" s="7" t="n">
        <v>0</v>
      </c>
      <c r="BO194" s="7" t="n">
        <v>0</v>
      </c>
      <c r="BP194" s="7" t="n">
        <v>0</v>
      </c>
      <c r="BQ194" s="7" t="n">
        <v>0</v>
      </c>
      <c r="BR194" s="7" t="n">
        <v>0</v>
      </c>
      <c r="BS194" s="7" t="n">
        <v>0</v>
      </c>
      <c r="BT194" s="7" t="n">
        <v>0</v>
      </c>
      <c r="BU194" s="7" t="n">
        <v>0</v>
      </c>
      <c r="BV194" s="7" t="n">
        <v>0</v>
      </c>
      <c r="BW194" s="7" t="n">
        <v>0</v>
      </c>
      <c r="BX194" s="7" t="n">
        <v>0</v>
      </c>
      <c r="BY194" s="7" t="n">
        <v>0</v>
      </c>
      <c r="BZ194" s="7" t="n">
        <v>0</v>
      </c>
      <c r="CA194" s="7" t="n">
        <v>0</v>
      </c>
      <c r="CB194" s="7" t="n">
        <v>0</v>
      </c>
      <c r="CC194" s="7" t="n">
        <v>0</v>
      </c>
      <c r="CD194" s="7" t="n">
        <v>0</v>
      </c>
      <c r="CE194" s="7" t="n">
        <v>0</v>
      </c>
      <c r="CF194" s="7" t="n">
        <v>0</v>
      </c>
      <c r="CG194" s="7" t="n">
        <v>0</v>
      </c>
      <c r="CH194" s="7" t="n">
        <v>0</v>
      </c>
      <c r="CI194" s="7" t="n">
        <v>0</v>
      </c>
      <c r="CJ194" s="7" t="n">
        <v>0</v>
      </c>
      <c r="CK194" s="7" t="n">
        <v>0</v>
      </c>
      <c r="CL194" s="7" t="n">
        <v>0</v>
      </c>
      <c r="CM194" s="7" t="n">
        <v>0</v>
      </c>
      <c r="CN194" s="7" t="n">
        <v>0</v>
      </c>
      <c r="CO194" s="7" t="n">
        <v>0</v>
      </c>
      <c r="CP194" s="7" t="n">
        <v>0</v>
      </c>
      <c r="CQ194" s="7" t="n">
        <v>2402.29885</v>
      </c>
      <c r="CR194" s="7" t="n">
        <v>0</v>
      </c>
      <c r="CS194" s="7" t="n">
        <v>356.19607</v>
      </c>
      <c r="CT194" s="7" t="n">
        <v>0</v>
      </c>
      <c r="CU194" s="7" t="n">
        <v>0</v>
      </c>
      <c r="CV194" s="7" t="n">
        <v>0</v>
      </c>
      <c r="CW194" s="7" t="n">
        <v>0</v>
      </c>
      <c r="CX194" s="7" t="n">
        <v>0</v>
      </c>
      <c r="CY194" s="7" t="n">
        <v>0</v>
      </c>
      <c r="CZ194" s="7" t="n">
        <v>0</v>
      </c>
      <c r="DA194" s="7" t="n">
        <v>0</v>
      </c>
      <c r="DB194" s="7" t="n">
        <v>0</v>
      </c>
      <c r="DC194" s="7" t="n">
        <v>0</v>
      </c>
      <c r="DD194" s="7" t="n">
        <v>141.549</v>
      </c>
      <c r="DE194" s="7" t="n">
        <v>0</v>
      </c>
      <c r="DF194" s="7" t="n">
        <v>0</v>
      </c>
      <c r="DG194" s="7" t="n">
        <v>0</v>
      </c>
      <c r="DH194" s="7" t="n">
        <v>0</v>
      </c>
      <c r="DI194" s="7" t="n">
        <v>0</v>
      </c>
      <c r="DJ194" s="7" t="n">
        <v>0</v>
      </c>
      <c r="DK194" s="7" t="n">
        <v>0</v>
      </c>
      <c r="DL194" s="7" t="n">
        <v>0</v>
      </c>
      <c r="DM194" s="7" t="n">
        <v>0</v>
      </c>
      <c r="DN194" s="7" t="n">
        <v>0</v>
      </c>
      <c r="DO194" s="7" t="n">
        <v>0</v>
      </c>
      <c r="DP194" s="7" t="n">
        <v>0</v>
      </c>
      <c r="DQ194" s="7" t="n">
        <v>0</v>
      </c>
      <c r="DR194" s="7" t="n">
        <v>0</v>
      </c>
      <c r="DS194" s="7" t="n">
        <v>0</v>
      </c>
      <c r="DT194" s="7" t="n">
        <v>0</v>
      </c>
      <c r="DU194" s="7" t="n">
        <v>0</v>
      </c>
      <c r="DV194" s="7" t="n">
        <v>0</v>
      </c>
      <c r="DW194" s="7" t="n">
        <v>0</v>
      </c>
      <c r="DX194" s="7" t="n">
        <v>0</v>
      </c>
      <c r="DY194" s="7" t="n">
        <f aca="false">SUM($B194:$DX194)</f>
        <v>3471.50572</v>
      </c>
    </row>
    <row r="195" customFormat="false" ht="11.25" hidden="false" customHeight="false" outlineLevel="0" collapsed="false">
      <c r="A195" s="8" t="s">
        <v>19</v>
      </c>
      <c r="B195" s="9" t="n">
        <f aca="false">IF(AND($DY194&lt;&gt;0,ISNUMBER($DY194)),B194/$DY194,"")</f>
        <v>0</v>
      </c>
      <c r="C195" s="9" t="n">
        <f aca="false">IF(AND($DY194&lt;&gt;0,ISNUMBER($DY194)),C194/$DY194,"")</f>
        <v>0</v>
      </c>
      <c r="D195" s="9" t="n">
        <f aca="false">IF(AND($DY194&lt;&gt;0,ISNUMBER($DY194)),D194/$DY194,"")</f>
        <v>0</v>
      </c>
      <c r="E195" s="9" t="n">
        <f aca="false">IF(AND($DY194&lt;&gt;0,ISNUMBER($DY194)),E194/$DY194,"")</f>
        <v>0</v>
      </c>
      <c r="F195" s="9" t="n">
        <f aca="false">IF(AND($DY194&lt;&gt;0,ISNUMBER($DY194)),F194/$DY194,"")</f>
        <v>0</v>
      </c>
      <c r="G195" s="9" t="n">
        <f aca="false">IF(AND($DY194&lt;&gt;0,ISNUMBER($DY194)),G194/$DY194,"")</f>
        <v>0</v>
      </c>
      <c r="H195" s="9" t="n">
        <f aca="false">IF(AND($DY194&lt;&gt;0,ISNUMBER($DY194)),H194/$DY194,"")</f>
        <v>0</v>
      </c>
      <c r="I195" s="9" t="n">
        <f aca="false">IF(AND($DY194&lt;&gt;0,ISNUMBER($DY194)),I194/$DY194,"")</f>
        <v>0</v>
      </c>
      <c r="J195" s="9" t="n">
        <f aca="false">IF(AND($DY194&lt;&gt;0,ISNUMBER($DY194)),J194/$DY194,"")</f>
        <v>0</v>
      </c>
      <c r="K195" s="9" t="n">
        <f aca="false">IF(AND($DY194&lt;&gt;0,ISNUMBER($DY194)),K194/$DY194,"")</f>
        <v>0</v>
      </c>
      <c r="L195" s="9" t="n">
        <f aca="false">IF(AND($DY194&lt;&gt;0,ISNUMBER($DY194)),L194/$DY194,"")</f>
        <v>0</v>
      </c>
      <c r="M195" s="9" t="n">
        <f aca="false">IF(AND($DY194&lt;&gt;0,ISNUMBER($DY194)),M194/$DY194,"")</f>
        <v>0.0170455429927968</v>
      </c>
      <c r="N195" s="9" t="n">
        <f aca="false">IF(AND($DY194&lt;&gt;0,ISNUMBER($DY194)),N194/$DY194,"")</f>
        <v>0</v>
      </c>
      <c r="O195" s="9" t="n">
        <f aca="false">IF(AND($DY194&lt;&gt;0,ISNUMBER($DY194)),O194/$DY194,"")</f>
        <v>0</v>
      </c>
      <c r="P195" s="9" t="n">
        <f aca="false">IF(AND($DY194&lt;&gt;0,ISNUMBER($DY194)),P194/$DY194,"")</f>
        <v>0</v>
      </c>
      <c r="Q195" s="9" t="n">
        <f aca="false">IF(AND($DY194&lt;&gt;0,ISNUMBER($DY194)),Q194/$DY194,"")</f>
        <v>0</v>
      </c>
      <c r="R195" s="9" t="n">
        <f aca="false">IF(AND($DY194&lt;&gt;0,ISNUMBER($DY194)),R194/$DY194,"")</f>
        <v>0</v>
      </c>
      <c r="S195" s="9" t="n">
        <f aca="false">IF(AND($DY194&lt;&gt;0,ISNUMBER($DY194)),S194/$DY194,"")</f>
        <v>0.0611844879806218</v>
      </c>
      <c r="T195" s="9" t="n">
        <f aca="false">IF(AND($DY194&lt;&gt;0,ISNUMBER($DY194)),T194/$DY194,"")</f>
        <v>0</v>
      </c>
      <c r="U195" s="9" t="n">
        <f aca="false">IF(AND($DY194&lt;&gt;0,ISNUMBER($DY194)),U194/$DY194,"")</f>
        <v>0</v>
      </c>
      <c r="V195" s="9" t="n">
        <f aca="false">IF(AND($DY194&lt;&gt;0,ISNUMBER($DY194)),V194/$DY194,"")</f>
        <v>0.0170455429927968</v>
      </c>
      <c r="W195" s="9" t="n">
        <f aca="false">IF(AND($DY194&lt;&gt;0,ISNUMBER($DY194)),W194/$DY194,"")</f>
        <v>0</v>
      </c>
      <c r="X195" s="9" t="n">
        <f aca="false">IF(AND($DY194&lt;&gt;0,ISNUMBER($DY194)),X194/$DY194,"")</f>
        <v>0</v>
      </c>
      <c r="Y195" s="9" t="n">
        <f aca="false">IF(AND($DY194&lt;&gt;0,ISNUMBER($DY194)),Y194/$DY194,"")</f>
        <v>0</v>
      </c>
      <c r="Z195" s="9" t="n">
        <f aca="false">IF(AND($DY194&lt;&gt;0,ISNUMBER($DY194)),Z194/$DY194,"")</f>
        <v>0</v>
      </c>
      <c r="AA195" s="9" t="n">
        <f aca="false">IF(AND($DY194&lt;&gt;0,ISNUMBER($DY194)),AA194/$DY194,"")</f>
        <v>0</v>
      </c>
      <c r="AB195" s="9" t="n">
        <f aca="false">IF(AND($DY194&lt;&gt;0,ISNUMBER($DY194)),AB194/$DY194,"")</f>
        <v>0</v>
      </c>
      <c r="AC195" s="9" t="n">
        <f aca="false">IF(AND($DY194&lt;&gt;0,ISNUMBER($DY194)),AC194/$DY194,"")</f>
        <v>0</v>
      </c>
      <c r="AD195" s="9" t="n">
        <f aca="false">IF(AND($DY194&lt;&gt;0,ISNUMBER($DY194)),AD194/$DY194,"")</f>
        <v>0</v>
      </c>
      <c r="AE195" s="9" t="n">
        <f aca="false">IF(AND($DY194&lt;&gt;0,ISNUMBER($DY194)),AE194/$DY194,"")</f>
        <v>0</v>
      </c>
      <c r="AF195" s="9" t="n">
        <f aca="false">IF(AND($DY194&lt;&gt;0,ISNUMBER($DY194)),AF194/$DY194,"")</f>
        <v>0.069339393166836</v>
      </c>
      <c r="AG195" s="9" t="n">
        <f aca="false">IF(AND($DY194&lt;&gt;0,ISNUMBER($DY194)),AG194/$DY194,"")</f>
        <v>0</v>
      </c>
      <c r="AH195" s="9" t="n">
        <f aca="false">IF(AND($DY194&lt;&gt;0,ISNUMBER($DY194)),AH194/$DY194,"")</f>
        <v>0</v>
      </c>
      <c r="AI195" s="9" t="n">
        <f aca="false">IF(AND($DY194&lt;&gt;0,ISNUMBER($DY194)),AI194/$DY194,"")</f>
        <v>0</v>
      </c>
      <c r="AJ195" s="9" t="n">
        <f aca="false">IF(AND($DY194&lt;&gt;0,ISNUMBER($DY194)),AJ194/$DY194,"")</f>
        <v>0</v>
      </c>
      <c r="AK195" s="9" t="n">
        <f aca="false">IF(AND($DY194&lt;&gt;0,ISNUMBER($DY194)),AK194/$DY194,"")</f>
        <v>0</v>
      </c>
      <c r="AL195" s="9" t="n">
        <f aca="false">IF(AND($DY194&lt;&gt;0,ISNUMBER($DY194)),AL194/$DY194,"")</f>
        <v>0</v>
      </c>
      <c r="AM195" s="9" t="n">
        <f aca="false">IF(AND($DY194&lt;&gt;0,ISNUMBER($DY194)),AM194/$DY194,"")</f>
        <v>0</v>
      </c>
      <c r="AN195" s="9" t="n">
        <f aca="false">IF(AND($DY194&lt;&gt;0,ISNUMBER($DY194)),AN194/$DY194,"")</f>
        <v>0</v>
      </c>
      <c r="AO195" s="9" t="n">
        <f aca="false">IF(AND($DY194&lt;&gt;0,ISNUMBER($DY194)),AO194/$DY194,"")</f>
        <v>0</v>
      </c>
      <c r="AP195" s="9" t="n">
        <f aca="false">IF(AND($DY194&lt;&gt;0,ISNUMBER($DY194)),AP194/$DY194,"")</f>
        <v>0</v>
      </c>
      <c r="AQ195" s="9" t="n">
        <f aca="false">IF(AND($DY194&lt;&gt;0,ISNUMBER($DY194)),AQ194/$DY194,"")</f>
        <v>0</v>
      </c>
      <c r="AR195" s="9" t="n">
        <f aca="false">IF(AND($DY194&lt;&gt;0,ISNUMBER($DY194)),AR194/$DY194,"")</f>
        <v>0</v>
      </c>
      <c r="AS195" s="9" t="n">
        <f aca="false">IF(AND($DY194&lt;&gt;0,ISNUMBER($DY194)),AS194/$DY194,"")</f>
        <v>0</v>
      </c>
      <c r="AT195" s="9" t="n">
        <f aca="false">IF(AND($DY194&lt;&gt;0,ISNUMBER($DY194)),AT194/$DY194,"")</f>
        <v>0</v>
      </c>
      <c r="AU195" s="9" t="n">
        <f aca="false">IF(AND($DY194&lt;&gt;0,ISNUMBER($DY194)),AU194/$DY194,"")</f>
        <v>0</v>
      </c>
      <c r="AV195" s="9" t="n">
        <f aca="false">IF(AND($DY194&lt;&gt;0,ISNUMBER($DY194)),AV194/$DY194,"")</f>
        <v>0</v>
      </c>
      <c r="AW195" s="9" t="n">
        <f aca="false">IF(AND($DY194&lt;&gt;0,ISNUMBER($DY194)),AW194/$DY194,"")</f>
        <v>0</v>
      </c>
      <c r="AX195" s="9" t="n">
        <f aca="false">IF(AND($DY194&lt;&gt;0,ISNUMBER($DY194)),AX194/$DY194,"")</f>
        <v>0</v>
      </c>
      <c r="AY195" s="9" t="n">
        <f aca="false">IF(AND($DY194&lt;&gt;0,ISNUMBER($DY194)),AY194/$DY194,"")</f>
        <v>0</v>
      </c>
      <c r="AZ195" s="9" t="n">
        <f aca="false">IF(AND($DY194&lt;&gt;0,ISNUMBER($DY194)),AZ194/$DY194,"")</f>
        <v>0</v>
      </c>
      <c r="BA195" s="9" t="n">
        <f aca="false">IF(AND($DY194&lt;&gt;0,ISNUMBER($DY194)),BA194/$DY194,"")</f>
        <v>0</v>
      </c>
      <c r="BB195" s="9" t="n">
        <f aca="false">IF(AND($DY194&lt;&gt;0,ISNUMBER($DY194)),BB194/$DY194,"")</f>
        <v>0</v>
      </c>
      <c r="BC195" s="9" t="n">
        <f aca="false">IF(AND($DY194&lt;&gt;0,ISNUMBER($DY194)),BC194/$DY194,"")</f>
        <v>0</v>
      </c>
      <c r="BD195" s="9" t="n">
        <f aca="false">IF(AND($DY194&lt;&gt;0,ISNUMBER($DY194)),BD194/$DY194,"")</f>
        <v>0</v>
      </c>
      <c r="BE195" s="9" t="n">
        <f aca="false">IF(AND($DY194&lt;&gt;0,ISNUMBER($DY194)),BE194/$DY194,"")</f>
        <v>0</v>
      </c>
      <c r="BF195" s="9" t="n">
        <f aca="false">IF(AND($DY194&lt;&gt;0,ISNUMBER($DY194)),BF194/$DY194,"")</f>
        <v>0</v>
      </c>
      <c r="BG195" s="9" t="n">
        <f aca="false">IF(AND($DY194&lt;&gt;0,ISNUMBER($DY194)),BG194/$DY194,"")</f>
        <v>0</v>
      </c>
      <c r="BH195" s="9" t="n">
        <f aca="false">IF(AND($DY194&lt;&gt;0,ISNUMBER($DY194)),BH194/$DY194,"")</f>
        <v>0</v>
      </c>
      <c r="BI195" s="9" t="n">
        <f aca="false">IF(AND($DY194&lt;&gt;0,ISNUMBER($DY194)),BI194/$DY194,"")</f>
        <v>0</v>
      </c>
      <c r="BJ195" s="9" t="n">
        <f aca="false">IF(AND($DY194&lt;&gt;0,ISNUMBER($DY194)),BJ194/$DY194,"")</f>
        <v>0</v>
      </c>
      <c r="BK195" s="9" t="n">
        <f aca="false">IF(AND($DY194&lt;&gt;0,ISNUMBER($DY194)),BK194/$DY194,"")</f>
        <v>0</v>
      </c>
      <c r="BL195" s="9" t="n">
        <f aca="false">IF(AND($DY194&lt;&gt;0,ISNUMBER($DY194)),BL194/$DY194,"")</f>
        <v>0</v>
      </c>
      <c r="BM195" s="9" t="n">
        <f aca="false">IF(AND($DY194&lt;&gt;0,ISNUMBER($DY194)),BM194/$DY194,"")</f>
        <v>0</v>
      </c>
      <c r="BN195" s="9" t="n">
        <f aca="false">IF(AND($DY194&lt;&gt;0,ISNUMBER($DY194)),BN194/$DY194,"")</f>
        <v>0</v>
      </c>
      <c r="BO195" s="9" t="n">
        <f aca="false">IF(AND($DY194&lt;&gt;0,ISNUMBER($DY194)),BO194/$DY194,"")</f>
        <v>0</v>
      </c>
      <c r="BP195" s="9" t="n">
        <f aca="false">IF(AND($DY194&lt;&gt;0,ISNUMBER($DY194)),BP194/$DY194,"")</f>
        <v>0</v>
      </c>
      <c r="BQ195" s="9" t="n">
        <f aca="false">IF(AND($DY194&lt;&gt;0,ISNUMBER($DY194)),BQ194/$DY194,"")</f>
        <v>0</v>
      </c>
      <c r="BR195" s="9" t="n">
        <f aca="false">IF(AND($DY194&lt;&gt;0,ISNUMBER($DY194)),BR194/$DY194,"")</f>
        <v>0</v>
      </c>
      <c r="BS195" s="9" t="n">
        <f aca="false">IF(AND($DY194&lt;&gt;0,ISNUMBER($DY194)),BS194/$DY194,"")</f>
        <v>0</v>
      </c>
      <c r="BT195" s="9" t="n">
        <f aca="false">IF(AND($DY194&lt;&gt;0,ISNUMBER($DY194)),BT194/$DY194,"")</f>
        <v>0</v>
      </c>
      <c r="BU195" s="9" t="n">
        <f aca="false">IF(AND($DY194&lt;&gt;0,ISNUMBER($DY194)),BU194/$DY194,"")</f>
        <v>0</v>
      </c>
      <c r="BV195" s="9" t="n">
        <f aca="false">IF(AND($DY194&lt;&gt;0,ISNUMBER($DY194)),BV194/$DY194,"")</f>
        <v>0</v>
      </c>
      <c r="BW195" s="9" t="n">
        <f aca="false">IF(AND($DY194&lt;&gt;0,ISNUMBER($DY194)),BW194/$DY194,"")</f>
        <v>0</v>
      </c>
      <c r="BX195" s="9" t="n">
        <f aca="false">IF(AND($DY194&lt;&gt;0,ISNUMBER($DY194)),BX194/$DY194,"")</f>
        <v>0</v>
      </c>
      <c r="BY195" s="9" t="n">
        <f aca="false">IF(AND($DY194&lt;&gt;0,ISNUMBER($DY194)),BY194/$DY194,"")</f>
        <v>0</v>
      </c>
      <c r="BZ195" s="9" t="n">
        <f aca="false">IF(AND($DY194&lt;&gt;0,ISNUMBER($DY194)),BZ194/$DY194,"")</f>
        <v>0</v>
      </c>
      <c r="CA195" s="9" t="n">
        <f aca="false">IF(AND($DY194&lt;&gt;0,ISNUMBER($DY194)),CA194/$DY194,"")</f>
        <v>0</v>
      </c>
      <c r="CB195" s="9" t="n">
        <f aca="false">IF(AND($DY194&lt;&gt;0,ISNUMBER($DY194)),CB194/$DY194,"")</f>
        <v>0</v>
      </c>
      <c r="CC195" s="9" t="n">
        <f aca="false">IF(AND($DY194&lt;&gt;0,ISNUMBER($DY194)),CC194/$DY194,"")</f>
        <v>0</v>
      </c>
      <c r="CD195" s="9" t="n">
        <f aca="false">IF(AND($DY194&lt;&gt;0,ISNUMBER($DY194)),CD194/$DY194,"")</f>
        <v>0</v>
      </c>
      <c r="CE195" s="9" t="n">
        <f aca="false">IF(AND($DY194&lt;&gt;0,ISNUMBER($DY194)),CE194/$DY194,"")</f>
        <v>0</v>
      </c>
      <c r="CF195" s="9" t="n">
        <f aca="false">IF(AND($DY194&lt;&gt;0,ISNUMBER($DY194)),CF194/$DY194,"")</f>
        <v>0</v>
      </c>
      <c r="CG195" s="9" t="n">
        <f aca="false">IF(AND($DY194&lt;&gt;0,ISNUMBER($DY194)),CG194/$DY194,"")</f>
        <v>0</v>
      </c>
      <c r="CH195" s="9" t="n">
        <f aca="false">IF(AND($DY194&lt;&gt;0,ISNUMBER($DY194)),CH194/$DY194,"")</f>
        <v>0</v>
      </c>
      <c r="CI195" s="9" t="n">
        <f aca="false">IF(AND($DY194&lt;&gt;0,ISNUMBER($DY194)),CI194/$DY194,"")</f>
        <v>0</v>
      </c>
      <c r="CJ195" s="9" t="n">
        <f aca="false">IF(AND($DY194&lt;&gt;0,ISNUMBER($DY194)),CJ194/$DY194,"")</f>
        <v>0</v>
      </c>
      <c r="CK195" s="9" t="n">
        <f aca="false">IF(AND($DY194&lt;&gt;0,ISNUMBER($DY194)),CK194/$DY194,"")</f>
        <v>0</v>
      </c>
      <c r="CL195" s="9" t="n">
        <f aca="false">IF(AND($DY194&lt;&gt;0,ISNUMBER($DY194)),CL194/$DY194,"")</f>
        <v>0</v>
      </c>
      <c r="CM195" s="9" t="n">
        <f aca="false">IF(AND($DY194&lt;&gt;0,ISNUMBER($DY194)),CM194/$DY194,"")</f>
        <v>0</v>
      </c>
      <c r="CN195" s="9" t="n">
        <f aca="false">IF(AND($DY194&lt;&gt;0,ISNUMBER($DY194)),CN194/$DY194,"")</f>
        <v>0</v>
      </c>
      <c r="CO195" s="9" t="n">
        <f aca="false">IF(AND($DY194&lt;&gt;0,ISNUMBER($DY194)),CO194/$DY194,"")</f>
        <v>0</v>
      </c>
      <c r="CP195" s="9" t="n">
        <f aca="false">IF(AND($DY194&lt;&gt;0,ISNUMBER($DY194)),CP194/$DY194,"")</f>
        <v>0</v>
      </c>
      <c r="CQ195" s="9" t="n">
        <f aca="false">IF(AND($DY194&lt;&gt;0,ISNUMBER($DY194)),CQ194/$DY194,"")</f>
        <v>0.692004865830957</v>
      </c>
      <c r="CR195" s="9" t="n">
        <f aca="false">IF(AND($DY194&lt;&gt;0,ISNUMBER($DY194)),CR194/$DY194,"")</f>
        <v>0</v>
      </c>
      <c r="CS195" s="9" t="n">
        <f aca="false">IF(AND($DY194&lt;&gt;0,ISNUMBER($DY194)),CS194/$DY194,"")</f>
        <v>0.102605641104921</v>
      </c>
      <c r="CT195" s="9" t="n">
        <f aca="false">IF(AND($DY194&lt;&gt;0,ISNUMBER($DY194)),CT194/$DY194,"")</f>
        <v>0</v>
      </c>
      <c r="CU195" s="9" t="n">
        <f aca="false">IF(AND($DY194&lt;&gt;0,ISNUMBER($DY194)),CU194/$DY194,"")</f>
        <v>0</v>
      </c>
      <c r="CV195" s="9" t="n">
        <f aca="false">IF(AND($DY194&lt;&gt;0,ISNUMBER($DY194)),CV194/$DY194,"")</f>
        <v>0</v>
      </c>
      <c r="CW195" s="9" t="n">
        <f aca="false">IF(AND($DY194&lt;&gt;0,ISNUMBER($DY194)),CW194/$DY194,"")</f>
        <v>0</v>
      </c>
      <c r="CX195" s="9" t="n">
        <f aca="false">IF(AND($DY194&lt;&gt;0,ISNUMBER($DY194)),CX194/$DY194,"")</f>
        <v>0</v>
      </c>
      <c r="CY195" s="9" t="n">
        <f aca="false">IF(AND($DY194&lt;&gt;0,ISNUMBER($DY194)),CY194/$DY194,"")</f>
        <v>0</v>
      </c>
      <c r="CZ195" s="9" t="n">
        <f aca="false">IF(AND($DY194&lt;&gt;0,ISNUMBER($DY194)),CZ194/$DY194,"")</f>
        <v>0</v>
      </c>
      <c r="DA195" s="9" t="n">
        <f aca="false">IF(AND($DY194&lt;&gt;0,ISNUMBER($DY194)),DA194/$DY194,"")</f>
        <v>0</v>
      </c>
      <c r="DB195" s="9" t="n">
        <f aca="false">IF(AND($DY194&lt;&gt;0,ISNUMBER($DY194)),DB194/$DY194,"")</f>
        <v>0</v>
      </c>
      <c r="DC195" s="9" t="n">
        <f aca="false">IF(AND($DY194&lt;&gt;0,ISNUMBER($DY194)),DC194/$DY194,"")</f>
        <v>0</v>
      </c>
      <c r="DD195" s="9" t="n">
        <f aca="false">IF(AND($DY194&lt;&gt;0,ISNUMBER($DY194)),DD194/$DY194,"")</f>
        <v>0.0407745259310706</v>
      </c>
      <c r="DE195" s="9" t="n">
        <f aca="false">IF(AND($DY194&lt;&gt;0,ISNUMBER($DY194)),DE194/$DY194,"")</f>
        <v>0</v>
      </c>
      <c r="DF195" s="9" t="n">
        <f aca="false">IF(AND($DY194&lt;&gt;0,ISNUMBER($DY194)),DF194/$DY194,"")</f>
        <v>0</v>
      </c>
      <c r="DG195" s="9" t="n">
        <f aca="false">IF(AND($DY194&lt;&gt;0,ISNUMBER($DY194)),DG194/$DY194,"")</f>
        <v>0</v>
      </c>
      <c r="DH195" s="9" t="n">
        <f aca="false">IF(AND($DY194&lt;&gt;0,ISNUMBER($DY194)),DH194/$DY194,"")</f>
        <v>0</v>
      </c>
      <c r="DI195" s="9" t="n">
        <f aca="false">IF(AND($DY194&lt;&gt;0,ISNUMBER($DY194)),DI194/$DY194,"")</f>
        <v>0</v>
      </c>
      <c r="DJ195" s="9" t="n">
        <f aca="false">IF(AND($DY194&lt;&gt;0,ISNUMBER($DY194)),DJ194/$DY194,"")</f>
        <v>0</v>
      </c>
      <c r="DK195" s="9" t="n">
        <f aca="false">IF(AND($DY194&lt;&gt;0,ISNUMBER($DY194)),DK194/$DY194,"")</f>
        <v>0</v>
      </c>
      <c r="DL195" s="9" t="n">
        <f aca="false">IF(AND($DY194&lt;&gt;0,ISNUMBER($DY194)),DL194/$DY194,"")</f>
        <v>0</v>
      </c>
      <c r="DM195" s="9" t="n">
        <f aca="false">IF(AND($DY194&lt;&gt;0,ISNUMBER($DY194)),DM194/$DY194,"")</f>
        <v>0</v>
      </c>
      <c r="DN195" s="9" t="n">
        <f aca="false">IF(AND($DY194&lt;&gt;0,ISNUMBER($DY194)),DN194/$DY194,"")</f>
        <v>0</v>
      </c>
      <c r="DO195" s="9" t="n">
        <f aca="false">IF(AND($DY194&lt;&gt;0,ISNUMBER($DY194)),DO194/$DY194,"")</f>
        <v>0</v>
      </c>
      <c r="DP195" s="9" t="n">
        <f aca="false">IF(AND($DY194&lt;&gt;0,ISNUMBER($DY194)),DP194/$DY194,"")</f>
        <v>0</v>
      </c>
      <c r="DQ195" s="9" t="n">
        <f aca="false">IF(AND($DY194&lt;&gt;0,ISNUMBER($DY194)),DQ194/$DY194,"")</f>
        <v>0</v>
      </c>
      <c r="DR195" s="9" t="n">
        <f aca="false">IF(AND($DY194&lt;&gt;0,ISNUMBER($DY194)),DR194/$DY194,"")</f>
        <v>0</v>
      </c>
      <c r="DS195" s="9" t="n">
        <f aca="false">IF(AND($DY194&lt;&gt;0,ISNUMBER($DY194)),DS194/$DY194,"")</f>
        <v>0</v>
      </c>
      <c r="DT195" s="9" t="n">
        <f aca="false">IF(AND($DY194&lt;&gt;0,ISNUMBER($DY194)),DT194/$DY194,"")</f>
        <v>0</v>
      </c>
      <c r="DU195" s="9" t="n">
        <f aca="false">IF(AND($DY194&lt;&gt;0,ISNUMBER($DY194)),DU194/$DY194,"")</f>
        <v>0</v>
      </c>
      <c r="DV195" s="9" t="n">
        <f aca="false">IF(AND($DY194&lt;&gt;0,ISNUMBER($DY194)),DV194/$DY194,"")</f>
        <v>0</v>
      </c>
      <c r="DW195" s="9" t="n">
        <f aca="false">IF(AND($DY194&lt;&gt;0,ISNUMBER($DY194)),DW194/$DY194,"")</f>
        <v>0</v>
      </c>
      <c r="DX195" s="9" t="n">
        <f aca="false">IF(AND($DY194&lt;&gt;0,ISNUMBER($DY194)),DX194/$DY194,"")</f>
        <v>0</v>
      </c>
      <c r="DY195" s="9" t="n">
        <f aca="false">IF(AND($DY194&lt;&gt;0,ISNUMBER($DY194)),DY194/$DY194,"")</f>
        <v>1</v>
      </c>
    </row>
    <row r="196" customFormat="false" ht="11.25" hidden="false" customHeight="false" outlineLevel="0" collapsed="false">
      <c r="A196" s="3" t="s">
        <v>294</v>
      </c>
      <c r="B196" s="7" t="n">
        <v>90.2825</v>
      </c>
      <c r="C196" s="7" t="n">
        <v>108.1023</v>
      </c>
      <c r="D196" s="7" t="n">
        <v>0</v>
      </c>
      <c r="E196" s="7" t="n">
        <v>141.549</v>
      </c>
      <c r="F196" s="7" t="n">
        <v>130.6245</v>
      </c>
      <c r="G196" s="7" t="n">
        <v>0</v>
      </c>
      <c r="H196" s="7" t="n">
        <v>0</v>
      </c>
      <c r="I196" s="7" t="n">
        <v>90.2825</v>
      </c>
      <c r="J196" s="7" t="n">
        <v>0</v>
      </c>
      <c r="K196" s="7" t="n">
        <v>0</v>
      </c>
      <c r="L196" s="7" t="n">
        <v>0</v>
      </c>
      <c r="M196" s="7" t="n">
        <v>0</v>
      </c>
      <c r="N196" s="7" t="n">
        <v>0</v>
      </c>
      <c r="O196" s="7" t="n">
        <v>0</v>
      </c>
      <c r="P196" s="7" t="n">
        <v>0</v>
      </c>
      <c r="Q196" s="7" t="n">
        <v>0</v>
      </c>
      <c r="R196" s="7" t="n">
        <v>0</v>
      </c>
      <c r="S196" s="7" t="n">
        <v>149.4562</v>
      </c>
      <c r="T196" s="7" t="n">
        <v>0</v>
      </c>
      <c r="U196" s="7" t="n">
        <v>0</v>
      </c>
      <c r="V196" s="7" t="n">
        <v>229.6776</v>
      </c>
      <c r="W196" s="7" t="n">
        <v>0</v>
      </c>
      <c r="X196" s="7" t="n">
        <v>0</v>
      </c>
      <c r="Y196" s="7" t="n">
        <v>0</v>
      </c>
      <c r="Z196" s="7" t="n">
        <v>0</v>
      </c>
      <c r="AA196" s="7" t="n">
        <v>0</v>
      </c>
      <c r="AB196" s="7" t="n">
        <v>0</v>
      </c>
      <c r="AC196" s="7" t="n">
        <v>0</v>
      </c>
      <c r="AD196" s="7" t="n">
        <v>0</v>
      </c>
      <c r="AE196" s="7" t="n">
        <v>0</v>
      </c>
      <c r="AF196" s="7" t="n">
        <v>92.77521</v>
      </c>
      <c r="AG196" s="7" t="n">
        <v>108.1023</v>
      </c>
      <c r="AH196" s="7" t="n">
        <v>0</v>
      </c>
      <c r="AI196" s="7" t="n">
        <v>0</v>
      </c>
      <c r="AJ196" s="7" t="n">
        <v>0</v>
      </c>
      <c r="AK196" s="7" t="n">
        <v>0</v>
      </c>
      <c r="AL196" s="7" t="n">
        <v>0</v>
      </c>
      <c r="AM196" s="7" t="n">
        <v>551.85167</v>
      </c>
      <c r="AN196" s="7" t="n">
        <v>118.3474</v>
      </c>
      <c r="AO196" s="7" t="n">
        <v>0</v>
      </c>
      <c r="AP196" s="7" t="n">
        <v>0</v>
      </c>
      <c r="AQ196" s="7" t="n">
        <v>0</v>
      </c>
      <c r="AR196" s="7" t="n">
        <v>0</v>
      </c>
      <c r="AS196" s="7" t="n">
        <v>0</v>
      </c>
      <c r="AT196" s="7" t="n">
        <v>0</v>
      </c>
      <c r="AU196" s="7" t="n">
        <v>0</v>
      </c>
      <c r="AV196" s="7" t="n">
        <v>0</v>
      </c>
      <c r="AW196" s="7" t="n">
        <v>0</v>
      </c>
      <c r="AX196" s="7" t="n">
        <v>0</v>
      </c>
      <c r="AY196" s="7" t="n">
        <v>0</v>
      </c>
      <c r="AZ196" s="7" t="n">
        <v>0</v>
      </c>
      <c r="BA196" s="7" t="n">
        <v>0</v>
      </c>
      <c r="BB196" s="7" t="n">
        <v>0</v>
      </c>
      <c r="BC196" s="7" t="n">
        <v>0</v>
      </c>
      <c r="BD196" s="7" t="n">
        <v>0</v>
      </c>
      <c r="BE196" s="7" t="n">
        <v>0</v>
      </c>
      <c r="BF196" s="7" t="n">
        <v>0</v>
      </c>
      <c r="BG196" s="7" t="n">
        <v>0</v>
      </c>
      <c r="BH196" s="7" t="n">
        <v>0</v>
      </c>
      <c r="BI196" s="7" t="n">
        <v>0</v>
      </c>
      <c r="BJ196" s="7" t="n">
        <v>0</v>
      </c>
      <c r="BK196" s="7" t="n">
        <v>0</v>
      </c>
      <c r="BL196" s="7" t="n">
        <v>0</v>
      </c>
      <c r="BM196" s="7" t="n">
        <v>0</v>
      </c>
      <c r="BN196" s="7" t="n">
        <v>0</v>
      </c>
      <c r="BO196" s="7" t="n">
        <v>0</v>
      </c>
      <c r="BP196" s="7" t="n">
        <v>0</v>
      </c>
      <c r="BQ196" s="7" t="n">
        <v>0</v>
      </c>
      <c r="BR196" s="7" t="n">
        <v>0</v>
      </c>
      <c r="BS196" s="7" t="n">
        <v>0</v>
      </c>
      <c r="BT196" s="7" t="n">
        <v>0</v>
      </c>
      <c r="BU196" s="7" t="n">
        <v>0</v>
      </c>
      <c r="BV196" s="7" t="n">
        <v>0</v>
      </c>
      <c r="BW196" s="7" t="n">
        <v>0</v>
      </c>
      <c r="BX196" s="7" t="n">
        <v>0</v>
      </c>
      <c r="BY196" s="7" t="n">
        <v>0</v>
      </c>
      <c r="BZ196" s="7" t="n">
        <v>0</v>
      </c>
      <c r="CA196" s="7" t="n">
        <v>0</v>
      </c>
      <c r="CB196" s="7" t="n">
        <v>0</v>
      </c>
      <c r="CC196" s="7" t="n">
        <v>0</v>
      </c>
      <c r="CD196" s="7" t="n">
        <v>0</v>
      </c>
      <c r="CE196" s="7" t="n">
        <v>0</v>
      </c>
      <c r="CF196" s="7" t="n">
        <v>0</v>
      </c>
      <c r="CG196" s="7" t="n">
        <v>0</v>
      </c>
      <c r="CH196" s="7" t="n">
        <v>0</v>
      </c>
      <c r="CI196" s="7" t="n">
        <v>0</v>
      </c>
      <c r="CJ196" s="7" t="n">
        <v>0</v>
      </c>
      <c r="CK196" s="7" t="n">
        <v>0</v>
      </c>
      <c r="CL196" s="7" t="n">
        <v>0</v>
      </c>
      <c r="CM196" s="7" t="n">
        <v>0</v>
      </c>
      <c r="CN196" s="7" t="n">
        <v>0</v>
      </c>
      <c r="CO196" s="7" t="n">
        <v>0</v>
      </c>
      <c r="CP196" s="7" t="n">
        <v>0</v>
      </c>
      <c r="CQ196" s="7" t="n">
        <v>286.37741</v>
      </c>
      <c r="CR196" s="7" t="n">
        <v>1224.94665</v>
      </c>
      <c r="CS196" s="7" t="n">
        <v>0</v>
      </c>
      <c r="CT196" s="7" t="n">
        <v>0</v>
      </c>
      <c r="CU196" s="7" t="n">
        <v>0</v>
      </c>
      <c r="CV196" s="7" t="n">
        <v>0</v>
      </c>
      <c r="CW196" s="7" t="n">
        <v>0</v>
      </c>
      <c r="CX196" s="7" t="n">
        <v>0</v>
      </c>
      <c r="CY196" s="7" t="n">
        <v>0</v>
      </c>
      <c r="CZ196" s="7" t="n">
        <v>0</v>
      </c>
      <c r="DA196" s="7" t="n">
        <v>0</v>
      </c>
      <c r="DB196" s="7" t="n">
        <v>0</v>
      </c>
      <c r="DC196" s="7" t="n">
        <v>200.8803</v>
      </c>
      <c r="DD196" s="7" t="n">
        <v>0</v>
      </c>
      <c r="DE196" s="7" t="n">
        <v>59.1737</v>
      </c>
      <c r="DF196" s="7" t="n">
        <v>0</v>
      </c>
      <c r="DG196" s="7" t="n">
        <v>0</v>
      </c>
      <c r="DH196" s="7" t="n">
        <v>0</v>
      </c>
      <c r="DI196" s="7" t="n">
        <v>0</v>
      </c>
      <c r="DJ196" s="7" t="n">
        <v>0</v>
      </c>
      <c r="DK196" s="7" t="n">
        <v>0</v>
      </c>
      <c r="DL196" s="7" t="n">
        <v>0</v>
      </c>
      <c r="DM196" s="7" t="n">
        <v>0</v>
      </c>
      <c r="DN196" s="7" t="n">
        <v>0</v>
      </c>
      <c r="DO196" s="7" t="n">
        <v>0</v>
      </c>
      <c r="DP196" s="7" t="n">
        <v>0</v>
      </c>
      <c r="DQ196" s="7" t="n">
        <v>0</v>
      </c>
      <c r="DR196" s="7" t="n">
        <v>0</v>
      </c>
      <c r="DS196" s="7" t="n">
        <v>0</v>
      </c>
      <c r="DT196" s="7" t="n">
        <v>0</v>
      </c>
      <c r="DU196" s="7" t="n">
        <v>0</v>
      </c>
      <c r="DV196" s="7" t="n">
        <v>0</v>
      </c>
      <c r="DW196" s="7" t="n">
        <v>0</v>
      </c>
      <c r="DX196" s="7" t="n">
        <v>0</v>
      </c>
      <c r="DY196" s="7" t="n">
        <f aca="false">SUM($B196:$DX196)</f>
        <v>3582.42924</v>
      </c>
    </row>
    <row r="197" customFormat="false" ht="11.25" hidden="false" customHeight="false" outlineLevel="0" collapsed="false">
      <c r="A197" s="8" t="s">
        <v>19</v>
      </c>
      <c r="B197" s="9" t="n">
        <f aca="false">IF(AND($DY196&lt;&gt;0,ISNUMBER($DY196)),B196/$DY196,"")</f>
        <v>0.0252014747400845</v>
      </c>
      <c r="C197" s="9" t="n">
        <f aca="false">IF(AND($DY196&lt;&gt;0,ISNUMBER($DY196)),C196/$DY196,"")</f>
        <v>0.030175697203722</v>
      </c>
      <c r="D197" s="9" t="n">
        <f aca="false">IF(AND($DY196&lt;&gt;0,ISNUMBER($DY196)),D196/$DY196,"")</f>
        <v>0</v>
      </c>
      <c r="E197" s="9" t="n">
        <f aca="false">IF(AND($DY196&lt;&gt;0,ISNUMBER($DY196)),E196/$DY196,"")</f>
        <v>0.0395120155953171</v>
      </c>
      <c r="F197" s="9" t="n">
        <f aca="false">IF(AND($DY196&lt;&gt;0,ISNUMBER($DY196)),F196/$DY196,"")</f>
        <v>0.0364625485247547</v>
      </c>
      <c r="G197" s="9" t="n">
        <f aca="false">IF(AND($DY196&lt;&gt;0,ISNUMBER($DY196)),G196/$DY196,"")</f>
        <v>0</v>
      </c>
      <c r="H197" s="9" t="n">
        <f aca="false">IF(AND($DY196&lt;&gt;0,ISNUMBER($DY196)),H196/$DY196,"")</f>
        <v>0</v>
      </c>
      <c r="I197" s="9" t="n">
        <f aca="false">IF(AND($DY196&lt;&gt;0,ISNUMBER($DY196)),I196/$DY196,"")</f>
        <v>0.0252014747400845</v>
      </c>
      <c r="J197" s="9" t="n">
        <f aca="false">IF(AND($DY196&lt;&gt;0,ISNUMBER($DY196)),J196/$DY196,"")</f>
        <v>0</v>
      </c>
      <c r="K197" s="9" t="n">
        <f aca="false">IF(AND($DY196&lt;&gt;0,ISNUMBER($DY196)),K196/$DY196,"")</f>
        <v>0</v>
      </c>
      <c r="L197" s="9" t="n">
        <f aca="false">IF(AND($DY196&lt;&gt;0,ISNUMBER($DY196)),L196/$DY196,"")</f>
        <v>0</v>
      </c>
      <c r="M197" s="9" t="n">
        <f aca="false">IF(AND($DY196&lt;&gt;0,ISNUMBER($DY196)),M196/$DY196,"")</f>
        <v>0</v>
      </c>
      <c r="N197" s="9" t="n">
        <f aca="false">IF(AND($DY196&lt;&gt;0,ISNUMBER($DY196)),N196/$DY196,"")</f>
        <v>0</v>
      </c>
      <c r="O197" s="9" t="n">
        <f aca="false">IF(AND($DY196&lt;&gt;0,ISNUMBER($DY196)),O196/$DY196,"")</f>
        <v>0</v>
      </c>
      <c r="P197" s="9" t="n">
        <f aca="false">IF(AND($DY196&lt;&gt;0,ISNUMBER($DY196)),P196/$DY196,"")</f>
        <v>0</v>
      </c>
      <c r="Q197" s="9" t="n">
        <f aca="false">IF(AND($DY196&lt;&gt;0,ISNUMBER($DY196)),Q196/$DY196,"")</f>
        <v>0</v>
      </c>
      <c r="R197" s="9" t="n">
        <f aca="false">IF(AND($DY196&lt;&gt;0,ISNUMBER($DY196)),R196/$DY196,"")</f>
        <v>0</v>
      </c>
      <c r="S197" s="9" t="n">
        <f aca="false">IF(AND($DY196&lt;&gt;0,ISNUMBER($DY196)),S196/$DY196,"")</f>
        <v>0.0417192329526654</v>
      </c>
      <c r="T197" s="9" t="n">
        <f aca="false">IF(AND($DY196&lt;&gt;0,ISNUMBER($DY196)),T196/$DY196,"")</f>
        <v>0</v>
      </c>
      <c r="U197" s="9" t="n">
        <f aca="false">IF(AND($DY196&lt;&gt;0,ISNUMBER($DY196)),U196/$DY196,"")</f>
        <v>0</v>
      </c>
      <c r="V197" s="9" t="n">
        <f aca="false">IF(AND($DY196&lt;&gt;0,ISNUMBER($DY196)),V196/$DY196,"")</f>
        <v>0.0641122502673633</v>
      </c>
      <c r="W197" s="9" t="n">
        <f aca="false">IF(AND($DY196&lt;&gt;0,ISNUMBER($DY196)),W196/$DY196,"")</f>
        <v>0</v>
      </c>
      <c r="X197" s="9" t="n">
        <f aca="false">IF(AND($DY196&lt;&gt;0,ISNUMBER($DY196)),X196/$DY196,"")</f>
        <v>0</v>
      </c>
      <c r="Y197" s="9" t="n">
        <f aca="false">IF(AND($DY196&lt;&gt;0,ISNUMBER($DY196)),Y196/$DY196,"")</f>
        <v>0</v>
      </c>
      <c r="Z197" s="9" t="n">
        <f aca="false">IF(AND($DY196&lt;&gt;0,ISNUMBER($DY196)),Z196/$DY196,"")</f>
        <v>0</v>
      </c>
      <c r="AA197" s="9" t="n">
        <f aca="false">IF(AND($DY196&lt;&gt;0,ISNUMBER($DY196)),AA196/$DY196,"")</f>
        <v>0</v>
      </c>
      <c r="AB197" s="9" t="n">
        <f aca="false">IF(AND($DY196&lt;&gt;0,ISNUMBER($DY196)),AB196/$DY196,"")</f>
        <v>0</v>
      </c>
      <c r="AC197" s="9" t="n">
        <f aca="false">IF(AND($DY196&lt;&gt;0,ISNUMBER($DY196)),AC196/$DY196,"")</f>
        <v>0</v>
      </c>
      <c r="AD197" s="9" t="n">
        <f aca="false">IF(AND($DY196&lt;&gt;0,ISNUMBER($DY196)),AD196/$DY196,"")</f>
        <v>0</v>
      </c>
      <c r="AE197" s="9" t="n">
        <f aca="false">IF(AND($DY196&lt;&gt;0,ISNUMBER($DY196)),AE196/$DY196,"")</f>
        <v>0</v>
      </c>
      <c r="AF197" s="9" t="n">
        <f aca="false">IF(AND($DY196&lt;&gt;0,ISNUMBER($DY196)),AF196/$DY196,"")</f>
        <v>0.0258972902979097</v>
      </c>
      <c r="AG197" s="9" t="n">
        <f aca="false">IF(AND($DY196&lt;&gt;0,ISNUMBER($DY196)),AG196/$DY196,"")</f>
        <v>0.030175697203722</v>
      </c>
      <c r="AH197" s="9" t="n">
        <f aca="false">IF(AND($DY196&lt;&gt;0,ISNUMBER($DY196)),AH196/$DY196,"")</f>
        <v>0</v>
      </c>
      <c r="AI197" s="9" t="n">
        <f aca="false">IF(AND($DY196&lt;&gt;0,ISNUMBER($DY196)),AI196/$DY196,"")</f>
        <v>0</v>
      </c>
      <c r="AJ197" s="9" t="n">
        <f aca="false">IF(AND($DY196&lt;&gt;0,ISNUMBER($DY196)),AJ196/$DY196,"")</f>
        <v>0</v>
      </c>
      <c r="AK197" s="9" t="n">
        <f aca="false">IF(AND($DY196&lt;&gt;0,ISNUMBER($DY196)),AK196/$DY196,"")</f>
        <v>0</v>
      </c>
      <c r="AL197" s="9" t="n">
        <f aca="false">IF(AND($DY196&lt;&gt;0,ISNUMBER($DY196)),AL196/$DY196,"")</f>
        <v>0</v>
      </c>
      <c r="AM197" s="9" t="n">
        <f aca="false">IF(AND($DY196&lt;&gt;0,ISNUMBER($DY196)),AM196/$DY196,"")</f>
        <v>0.15404398329442</v>
      </c>
      <c r="AN197" s="9" t="n">
        <f aca="false">IF(AND($DY196&lt;&gt;0,ISNUMBER($DY196)),AN196/$DY196,"")</f>
        <v>0.0330355164251618</v>
      </c>
      <c r="AO197" s="9" t="n">
        <f aca="false">IF(AND($DY196&lt;&gt;0,ISNUMBER($DY196)),AO196/$DY196,"")</f>
        <v>0</v>
      </c>
      <c r="AP197" s="9" t="n">
        <f aca="false">IF(AND($DY196&lt;&gt;0,ISNUMBER($DY196)),AP196/$DY196,"")</f>
        <v>0</v>
      </c>
      <c r="AQ197" s="9" t="n">
        <f aca="false">IF(AND($DY196&lt;&gt;0,ISNUMBER($DY196)),AQ196/$DY196,"")</f>
        <v>0</v>
      </c>
      <c r="AR197" s="9" t="n">
        <f aca="false">IF(AND($DY196&lt;&gt;0,ISNUMBER($DY196)),AR196/$DY196,"")</f>
        <v>0</v>
      </c>
      <c r="AS197" s="9" t="n">
        <f aca="false">IF(AND($DY196&lt;&gt;0,ISNUMBER($DY196)),AS196/$DY196,"")</f>
        <v>0</v>
      </c>
      <c r="AT197" s="9" t="n">
        <f aca="false">IF(AND($DY196&lt;&gt;0,ISNUMBER($DY196)),AT196/$DY196,"")</f>
        <v>0</v>
      </c>
      <c r="AU197" s="9" t="n">
        <f aca="false">IF(AND($DY196&lt;&gt;0,ISNUMBER($DY196)),AU196/$DY196,"")</f>
        <v>0</v>
      </c>
      <c r="AV197" s="9" t="n">
        <f aca="false">IF(AND($DY196&lt;&gt;0,ISNUMBER($DY196)),AV196/$DY196,"")</f>
        <v>0</v>
      </c>
      <c r="AW197" s="9" t="n">
        <f aca="false">IF(AND($DY196&lt;&gt;0,ISNUMBER($DY196)),AW196/$DY196,"")</f>
        <v>0</v>
      </c>
      <c r="AX197" s="9" t="n">
        <f aca="false">IF(AND($DY196&lt;&gt;0,ISNUMBER($DY196)),AX196/$DY196,"")</f>
        <v>0</v>
      </c>
      <c r="AY197" s="9" t="n">
        <f aca="false">IF(AND($DY196&lt;&gt;0,ISNUMBER($DY196)),AY196/$DY196,"")</f>
        <v>0</v>
      </c>
      <c r="AZ197" s="9" t="n">
        <f aca="false">IF(AND($DY196&lt;&gt;0,ISNUMBER($DY196)),AZ196/$DY196,"")</f>
        <v>0</v>
      </c>
      <c r="BA197" s="9" t="n">
        <f aca="false">IF(AND($DY196&lt;&gt;0,ISNUMBER($DY196)),BA196/$DY196,"")</f>
        <v>0</v>
      </c>
      <c r="BB197" s="9" t="n">
        <f aca="false">IF(AND($DY196&lt;&gt;0,ISNUMBER($DY196)),BB196/$DY196,"")</f>
        <v>0</v>
      </c>
      <c r="BC197" s="9" t="n">
        <f aca="false">IF(AND($DY196&lt;&gt;0,ISNUMBER($DY196)),BC196/$DY196,"")</f>
        <v>0</v>
      </c>
      <c r="BD197" s="9" t="n">
        <f aca="false">IF(AND($DY196&lt;&gt;0,ISNUMBER($DY196)),BD196/$DY196,"")</f>
        <v>0</v>
      </c>
      <c r="BE197" s="9" t="n">
        <f aca="false">IF(AND($DY196&lt;&gt;0,ISNUMBER($DY196)),BE196/$DY196,"")</f>
        <v>0</v>
      </c>
      <c r="BF197" s="9" t="n">
        <f aca="false">IF(AND($DY196&lt;&gt;0,ISNUMBER($DY196)),BF196/$DY196,"")</f>
        <v>0</v>
      </c>
      <c r="BG197" s="9" t="n">
        <f aca="false">IF(AND($DY196&lt;&gt;0,ISNUMBER($DY196)),BG196/$DY196,"")</f>
        <v>0</v>
      </c>
      <c r="BH197" s="9" t="n">
        <f aca="false">IF(AND($DY196&lt;&gt;0,ISNUMBER($DY196)),BH196/$DY196,"")</f>
        <v>0</v>
      </c>
      <c r="BI197" s="9" t="n">
        <f aca="false">IF(AND($DY196&lt;&gt;0,ISNUMBER($DY196)),BI196/$DY196,"")</f>
        <v>0</v>
      </c>
      <c r="BJ197" s="9" t="n">
        <f aca="false">IF(AND($DY196&lt;&gt;0,ISNUMBER($DY196)),BJ196/$DY196,"")</f>
        <v>0</v>
      </c>
      <c r="BK197" s="9" t="n">
        <f aca="false">IF(AND($DY196&lt;&gt;0,ISNUMBER($DY196)),BK196/$DY196,"")</f>
        <v>0</v>
      </c>
      <c r="BL197" s="9" t="n">
        <f aca="false">IF(AND($DY196&lt;&gt;0,ISNUMBER($DY196)),BL196/$DY196,"")</f>
        <v>0</v>
      </c>
      <c r="BM197" s="9" t="n">
        <f aca="false">IF(AND($DY196&lt;&gt;0,ISNUMBER($DY196)),BM196/$DY196,"")</f>
        <v>0</v>
      </c>
      <c r="BN197" s="9" t="n">
        <f aca="false">IF(AND($DY196&lt;&gt;0,ISNUMBER($DY196)),BN196/$DY196,"")</f>
        <v>0</v>
      </c>
      <c r="BO197" s="9" t="n">
        <f aca="false">IF(AND($DY196&lt;&gt;0,ISNUMBER($DY196)),BO196/$DY196,"")</f>
        <v>0</v>
      </c>
      <c r="BP197" s="9" t="n">
        <f aca="false">IF(AND($DY196&lt;&gt;0,ISNUMBER($DY196)),BP196/$DY196,"")</f>
        <v>0</v>
      </c>
      <c r="BQ197" s="9" t="n">
        <f aca="false">IF(AND($DY196&lt;&gt;0,ISNUMBER($DY196)),BQ196/$DY196,"")</f>
        <v>0</v>
      </c>
      <c r="BR197" s="9" t="n">
        <f aca="false">IF(AND($DY196&lt;&gt;0,ISNUMBER($DY196)),BR196/$DY196,"")</f>
        <v>0</v>
      </c>
      <c r="BS197" s="9" t="n">
        <f aca="false">IF(AND($DY196&lt;&gt;0,ISNUMBER($DY196)),BS196/$DY196,"")</f>
        <v>0</v>
      </c>
      <c r="BT197" s="9" t="n">
        <f aca="false">IF(AND($DY196&lt;&gt;0,ISNUMBER($DY196)),BT196/$DY196,"")</f>
        <v>0</v>
      </c>
      <c r="BU197" s="9" t="n">
        <f aca="false">IF(AND($DY196&lt;&gt;0,ISNUMBER($DY196)),BU196/$DY196,"")</f>
        <v>0</v>
      </c>
      <c r="BV197" s="9" t="n">
        <f aca="false">IF(AND($DY196&lt;&gt;0,ISNUMBER($DY196)),BV196/$DY196,"")</f>
        <v>0</v>
      </c>
      <c r="BW197" s="9" t="n">
        <f aca="false">IF(AND($DY196&lt;&gt;0,ISNUMBER($DY196)),BW196/$DY196,"")</f>
        <v>0</v>
      </c>
      <c r="BX197" s="9" t="n">
        <f aca="false">IF(AND($DY196&lt;&gt;0,ISNUMBER($DY196)),BX196/$DY196,"")</f>
        <v>0</v>
      </c>
      <c r="BY197" s="9" t="n">
        <f aca="false">IF(AND($DY196&lt;&gt;0,ISNUMBER($DY196)),BY196/$DY196,"")</f>
        <v>0</v>
      </c>
      <c r="BZ197" s="9" t="n">
        <f aca="false">IF(AND($DY196&lt;&gt;0,ISNUMBER($DY196)),BZ196/$DY196,"")</f>
        <v>0</v>
      </c>
      <c r="CA197" s="9" t="n">
        <f aca="false">IF(AND($DY196&lt;&gt;0,ISNUMBER($DY196)),CA196/$DY196,"")</f>
        <v>0</v>
      </c>
      <c r="CB197" s="9" t="n">
        <f aca="false">IF(AND($DY196&lt;&gt;0,ISNUMBER($DY196)),CB196/$DY196,"")</f>
        <v>0</v>
      </c>
      <c r="CC197" s="9" t="n">
        <f aca="false">IF(AND($DY196&lt;&gt;0,ISNUMBER($DY196)),CC196/$DY196,"")</f>
        <v>0</v>
      </c>
      <c r="CD197" s="9" t="n">
        <f aca="false">IF(AND($DY196&lt;&gt;0,ISNUMBER($DY196)),CD196/$DY196,"")</f>
        <v>0</v>
      </c>
      <c r="CE197" s="9" t="n">
        <f aca="false">IF(AND($DY196&lt;&gt;0,ISNUMBER($DY196)),CE196/$DY196,"")</f>
        <v>0</v>
      </c>
      <c r="CF197" s="9" t="n">
        <f aca="false">IF(AND($DY196&lt;&gt;0,ISNUMBER($DY196)),CF196/$DY196,"")</f>
        <v>0</v>
      </c>
      <c r="CG197" s="9" t="n">
        <f aca="false">IF(AND($DY196&lt;&gt;0,ISNUMBER($DY196)),CG196/$DY196,"")</f>
        <v>0</v>
      </c>
      <c r="CH197" s="9" t="n">
        <f aca="false">IF(AND($DY196&lt;&gt;0,ISNUMBER($DY196)),CH196/$DY196,"")</f>
        <v>0</v>
      </c>
      <c r="CI197" s="9" t="n">
        <f aca="false">IF(AND($DY196&lt;&gt;0,ISNUMBER($DY196)),CI196/$DY196,"")</f>
        <v>0</v>
      </c>
      <c r="CJ197" s="9" t="n">
        <f aca="false">IF(AND($DY196&lt;&gt;0,ISNUMBER($DY196)),CJ196/$DY196,"")</f>
        <v>0</v>
      </c>
      <c r="CK197" s="9" t="n">
        <f aca="false">IF(AND($DY196&lt;&gt;0,ISNUMBER($DY196)),CK196/$DY196,"")</f>
        <v>0</v>
      </c>
      <c r="CL197" s="9" t="n">
        <f aca="false">IF(AND($DY196&lt;&gt;0,ISNUMBER($DY196)),CL196/$DY196,"")</f>
        <v>0</v>
      </c>
      <c r="CM197" s="9" t="n">
        <f aca="false">IF(AND($DY196&lt;&gt;0,ISNUMBER($DY196)),CM196/$DY196,"")</f>
        <v>0</v>
      </c>
      <c r="CN197" s="9" t="n">
        <f aca="false">IF(AND($DY196&lt;&gt;0,ISNUMBER($DY196)),CN196/$DY196,"")</f>
        <v>0</v>
      </c>
      <c r="CO197" s="9" t="n">
        <f aca="false">IF(AND($DY196&lt;&gt;0,ISNUMBER($DY196)),CO196/$DY196,"")</f>
        <v>0</v>
      </c>
      <c r="CP197" s="9" t="n">
        <f aca="false">IF(AND($DY196&lt;&gt;0,ISNUMBER($DY196)),CP196/$DY196,"")</f>
        <v>0</v>
      </c>
      <c r="CQ197" s="9" t="n">
        <f aca="false">IF(AND($DY196&lt;&gt;0,ISNUMBER($DY196)),CQ196/$DY196,"")</f>
        <v>0.0799394463406066</v>
      </c>
      <c r="CR197" s="9" t="n">
        <f aca="false">IF(AND($DY196&lt;&gt;0,ISNUMBER($DY196)),CR196/$DY196,"")</f>
        <v>0.34193184789883</v>
      </c>
      <c r="CS197" s="9" t="n">
        <f aca="false">IF(AND($DY196&lt;&gt;0,ISNUMBER($DY196)),CS196/$DY196,"")</f>
        <v>0</v>
      </c>
      <c r="CT197" s="9" t="n">
        <f aca="false">IF(AND($DY196&lt;&gt;0,ISNUMBER($DY196)),CT196/$DY196,"")</f>
        <v>0</v>
      </c>
      <c r="CU197" s="9" t="n">
        <f aca="false">IF(AND($DY196&lt;&gt;0,ISNUMBER($DY196)),CU196/$DY196,"")</f>
        <v>0</v>
      </c>
      <c r="CV197" s="9" t="n">
        <f aca="false">IF(AND($DY196&lt;&gt;0,ISNUMBER($DY196)),CV196/$DY196,"")</f>
        <v>0</v>
      </c>
      <c r="CW197" s="9" t="n">
        <f aca="false">IF(AND($DY196&lt;&gt;0,ISNUMBER($DY196)),CW196/$DY196,"")</f>
        <v>0</v>
      </c>
      <c r="CX197" s="9" t="n">
        <f aca="false">IF(AND($DY196&lt;&gt;0,ISNUMBER($DY196)),CX196/$DY196,"")</f>
        <v>0</v>
      </c>
      <c r="CY197" s="9" t="n">
        <f aca="false">IF(AND($DY196&lt;&gt;0,ISNUMBER($DY196)),CY196/$DY196,"")</f>
        <v>0</v>
      </c>
      <c r="CZ197" s="9" t="n">
        <f aca="false">IF(AND($DY196&lt;&gt;0,ISNUMBER($DY196)),CZ196/$DY196,"")</f>
        <v>0</v>
      </c>
      <c r="DA197" s="9" t="n">
        <f aca="false">IF(AND($DY196&lt;&gt;0,ISNUMBER($DY196)),DA196/$DY196,"")</f>
        <v>0</v>
      </c>
      <c r="DB197" s="9" t="n">
        <f aca="false">IF(AND($DY196&lt;&gt;0,ISNUMBER($DY196)),DB196/$DY196,"")</f>
        <v>0</v>
      </c>
      <c r="DC197" s="9" t="n">
        <f aca="false">IF(AND($DY196&lt;&gt;0,ISNUMBER($DY196)),DC196/$DY196,"")</f>
        <v>0.0560737663027784</v>
      </c>
      <c r="DD197" s="9" t="n">
        <f aca="false">IF(AND($DY196&lt;&gt;0,ISNUMBER($DY196)),DD196/$DY196,"")</f>
        <v>0</v>
      </c>
      <c r="DE197" s="9" t="n">
        <f aca="false">IF(AND($DY196&lt;&gt;0,ISNUMBER($DY196)),DE196/$DY196,"")</f>
        <v>0.0165177582125809</v>
      </c>
      <c r="DF197" s="9" t="n">
        <f aca="false">IF(AND($DY196&lt;&gt;0,ISNUMBER($DY196)),DF196/$DY196,"")</f>
        <v>0</v>
      </c>
      <c r="DG197" s="9" t="n">
        <f aca="false">IF(AND($DY196&lt;&gt;0,ISNUMBER($DY196)),DG196/$DY196,"")</f>
        <v>0</v>
      </c>
      <c r="DH197" s="9" t="n">
        <f aca="false">IF(AND($DY196&lt;&gt;0,ISNUMBER($DY196)),DH196/$DY196,"")</f>
        <v>0</v>
      </c>
      <c r="DI197" s="9" t="n">
        <f aca="false">IF(AND($DY196&lt;&gt;0,ISNUMBER($DY196)),DI196/$DY196,"")</f>
        <v>0</v>
      </c>
      <c r="DJ197" s="9" t="n">
        <f aca="false">IF(AND($DY196&lt;&gt;0,ISNUMBER($DY196)),DJ196/$DY196,"")</f>
        <v>0</v>
      </c>
      <c r="DK197" s="9" t="n">
        <f aca="false">IF(AND($DY196&lt;&gt;0,ISNUMBER($DY196)),DK196/$DY196,"")</f>
        <v>0</v>
      </c>
      <c r="DL197" s="9" t="n">
        <f aca="false">IF(AND($DY196&lt;&gt;0,ISNUMBER($DY196)),DL196/$DY196,"")</f>
        <v>0</v>
      </c>
      <c r="DM197" s="9" t="n">
        <f aca="false">IF(AND($DY196&lt;&gt;0,ISNUMBER($DY196)),DM196/$DY196,"")</f>
        <v>0</v>
      </c>
      <c r="DN197" s="9" t="n">
        <f aca="false">IF(AND($DY196&lt;&gt;0,ISNUMBER($DY196)),DN196/$DY196,"")</f>
        <v>0</v>
      </c>
      <c r="DO197" s="9" t="n">
        <f aca="false">IF(AND($DY196&lt;&gt;0,ISNUMBER($DY196)),DO196/$DY196,"")</f>
        <v>0</v>
      </c>
      <c r="DP197" s="9" t="n">
        <f aca="false">IF(AND($DY196&lt;&gt;0,ISNUMBER($DY196)),DP196/$DY196,"")</f>
        <v>0</v>
      </c>
      <c r="DQ197" s="9" t="n">
        <f aca="false">IF(AND($DY196&lt;&gt;0,ISNUMBER($DY196)),DQ196/$DY196,"")</f>
        <v>0</v>
      </c>
      <c r="DR197" s="9" t="n">
        <f aca="false">IF(AND($DY196&lt;&gt;0,ISNUMBER($DY196)),DR196/$DY196,"")</f>
        <v>0</v>
      </c>
      <c r="DS197" s="9" t="n">
        <f aca="false">IF(AND($DY196&lt;&gt;0,ISNUMBER($DY196)),DS196/$DY196,"")</f>
        <v>0</v>
      </c>
      <c r="DT197" s="9" t="n">
        <f aca="false">IF(AND($DY196&lt;&gt;0,ISNUMBER($DY196)),DT196/$DY196,"")</f>
        <v>0</v>
      </c>
      <c r="DU197" s="9" t="n">
        <f aca="false">IF(AND($DY196&lt;&gt;0,ISNUMBER($DY196)),DU196/$DY196,"")</f>
        <v>0</v>
      </c>
      <c r="DV197" s="9" t="n">
        <f aca="false">IF(AND($DY196&lt;&gt;0,ISNUMBER($DY196)),DV196/$DY196,"")</f>
        <v>0</v>
      </c>
      <c r="DW197" s="9" t="n">
        <f aca="false">IF(AND($DY196&lt;&gt;0,ISNUMBER($DY196)),DW196/$DY196,"")</f>
        <v>0</v>
      </c>
      <c r="DX197" s="9" t="n">
        <f aca="false">IF(AND($DY196&lt;&gt;0,ISNUMBER($DY196)),DX196/$DY196,"")</f>
        <v>0</v>
      </c>
      <c r="DY197" s="9" t="n">
        <f aca="false">IF(AND($DY196&lt;&gt;0,ISNUMBER($DY196)),DY196/$DY196,"")</f>
        <v>1</v>
      </c>
    </row>
    <row r="198" customFormat="false" ht="11.25" hidden="false" customHeight="false" outlineLevel="0" collapsed="false">
      <c r="A198" s="3" t="s">
        <v>295</v>
      </c>
      <c r="B198" s="7" t="n">
        <v>0</v>
      </c>
      <c r="C198" s="7" t="n">
        <v>0</v>
      </c>
      <c r="D198" s="7" t="n">
        <v>0</v>
      </c>
      <c r="E198" s="7" t="n">
        <v>153.3108</v>
      </c>
      <c r="F198" s="7" t="n">
        <v>0</v>
      </c>
      <c r="G198" s="7" t="n">
        <v>0</v>
      </c>
      <c r="H198" s="7" t="n">
        <v>0</v>
      </c>
      <c r="I198" s="7" t="n">
        <v>0</v>
      </c>
      <c r="J198" s="7" t="n">
        <v>0</v>
      </c>
      <c r="K198" s="7" t="n">
        <v>0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v>0</v>
      </c>
      <c r="S198" s="7" t="n">
        <v>82.45807</v>
      </c>
      <c r="T198" s="7" t="n">
        <v>0</v>
      </c>
      <c r="U198" s="7" t="n">
        <v>0</v>
      </c>
      <c r="V198" s="7" t="n">
        <v>0</v>
      </c>
      <c r="W198" s="7" t="n">
        <v>0</v>
      </c>
      <c r="X198" s="7" t="n">
        <v>0</v>
      </c>
      <c r="Y198" s="7" t="n">
        <v>0</v>
      </c>
      <c r="Z198" s="7" t="n">
        <v>0</v>
      </c>
      <c r="AA198" s="7" t="n">
        <v>0</v>
      </c>
      <c r="AB198" s="7" t="n">
        <v>0</v>
      </c>
      <c r="AC198" s="7" t="n">
        <v>0</v>
      </c>
      <c r="AD198" s="7" t="n">
        <v>0</v>
      </c>
      <c r="AE198" s="7" t="n">
        <v>0</v>
      </c>
      <c r="AF198" s="7" t="n">
        <v>0</v>
      </c>
      <c r="AG198" s="7" t="n">
        <v>0</v>
      </c>
      <c r="AH198" s="7" t="n">
        <v>0</v>
      </c>
      <c r="AI198" s="7" t="n">
        <v>0</v>
      </c>
      <c r="AJ198" s="7" t="n">
        <v>0</v>
      </c>
      <c r="AK198" s="7" t="n">
        <v>0</v>
      </c>
      <c r="AL198" s="7" t="n">
        <v>0</v>
      </c>
      <c r="AM198" s="7" t="n">
        <v>0</v>
      </c>
      <c r="AN198" s="7" t="n">
        <v>0</v>
      </c>
      <c r="AO198" s="7" t="n">
        <v>0</v>
      </c>
      <c r="AP198" s="7" t="n">
        <v>0</v>
      </c>
      <c r="AQ198" s="7" t="n">
        <v>0</v>
      </c>
      <c r="AR198" s="7" t="n">
        <v>0</v>
      </c>
      <c r="AS198" s="7" t="n">
        <v>0</v>
      </c>
      <c r="AT198" s="7" t="n">
        <v>0</v>
      </c>
      <c r="AU198" s="7" t="n">
        <v>0</v>
      </c>
      <c r="AV198" s="7" t="n">
        <v>0</v>
      </c>
      <c r="AW198" s="7" t="n">
        <v>0</v>
      </c>
      <c r="AX198" s="7" t="n">
        <v>0</v>
      </c>
      <c r="AY198" s="7" t="n">
        <v>0</v>
      </c>
      <c r="AZ198" s="7" t="n">
        <v>0</v>
      </c>
      <c r="BA198" s="7" t="n">
        <v>0</v>
      </c>
      <c r="BB198" s="7" t="n">
        <v>0</v>
      </c>
      <c r="BC198" s="7" t="n">
        <v>0</v>
      </c>
      <c r="BD198" s="7" t="n">
        <v>0</v>
      </c>
      <c r="BE198" s="7" t="n">
        <v>0</v>
      </c>
      <c r="BF198" s="7" t="n">
        <v>0</v>
      </c>
      <c r="BG198" s="7" t="n">
        <v>0</v>
      </c>
      <c r="BH198" s="7" t="n">
        <v>0</v>
      </c>
      <c r="BI198" s="7" t="n">
        <v>0</v>
      </c>
      <c r="BJ198" s="7" t="n">
        <v>0</v>
      </c>
      <c r="BK198" s="7" t="n">
        <v>0</v>
      </c>
      <c r="BL198" s="7" t="n">
        <v>0</v>
      </c>
      <c r="BM198" s="7" t="n">
        <v>0</v>
      </c>
      <c r="BN198" s="7" t="n">
        <v>0</v>
      </c>
      <c r="BO198" s="7" t="n">
        <v>0</v>
      </c>
      <c r="BP198" s="7" t="n">
        <v>0</v>
      </c>
      <c r="BQ198" s="7" t="n">
        <v>0</v>
      </c>
      <c r="BR198" s="7" t="n">
        <v>0</v>
      </c>
      <c r="BS198" s="7" t="n">
        <v>79.63174</v>
      </c>
      <c r="BT198" s="7" t="n">
        <v>0</v>
      </c>
      <c r="BU198" s="7" t="n">
        <v>0</v>
      </c>
      <c r="BV198" s="7" t="n">
        <v>0</v>
      </c>
      <c r="BW198" s="7" t="n">
        <v>0</v>
      </c>
      <c r="BX198" s="7" t="n">
        <v>0</v>
      </c>
      <c r="BY198" s="7" t="n">
        <v>0</v>
      </c>
      <c r="BZ198" s="7" t="n">
        <v>0</v>
      </c>
      <c r="CA198" s="7" t="n">
        <v>0</v>
      </c>
      <c r="CB198" s="7" t="n">
        <v>0</v>
      </c>
      <c r="CC198" s="7" t="n">
        <v>0</v>
      </c>
      <c r="CD198" s="7" t="n">
        <v>177.91743</v>
      </c>
      <c r="CE198" s="7" t="n">
        <v>0</v>
      </c>
      <c r="CF198" s="7" t="n">
        <v>0</v>
      </c>
      <c r="CG198" s="7" t="n">
        <v>0</v>
      </c>
      <c r="CH198" s="7" t="n">
        <v>0</v>
      </c>
      <c r="CI198" s="7" t="n">
        <v>0</v>
      </c>
      <c r="CJ198" s="7" t="n">
        <v>0</v>
      </c>
      <c r="CK198" s="7" t="n">
        <v>0</v>
      </c>
      <c r="CL198" s="7" t="n">
        <v>0</v>
      </c>
      <c r="CM198" s="7" t="n">
        <v>0</v>
      </c>
      <c r="CN198" s="7" t="n">
        <v>0</v>
      </c>
      <c r="CO198" s="7" t="n">
        <v>0</v>
      </c>
      <c r="CP198" s="7" t="n">
        <v>99.95802</v>
      </c>
      <c r="CQ198" s="7" t="n">
        <v>0</v>
      </c>
      <c r="CR198" s="7" t="n">
        <v>0</v>
      </c>
      <c r="CS198" s="7" t="n">
        <v>2588.05218</v>
      </c>
      <c r="CT198" s="7" t="n">
        <v>0</v>
      </c>
      <c r="CU198" s="7" t="n">
        <v>0</v>
      </c>
      <c r="CV198" s="7" t="n">
        <v>0</v>
      </c>
      <c r="CW198" s="7" t="n">
        <v>0</v>
      </c>
      <c r="CX198" s="7" t="n">
        <v>0</v>
      </c>
      <c r="CY198" s="7" t="n">
        <v>0</v>
      </c>
      <c r="CZ198" s="7" t="n">
        <v>0</v>
      </c>
      <c r="DA198" s="7" t="n">
        <v>0</v>
      </c>
      <c r="DB198" s="7" t="n">
        <v>0</v>
      </c>
      <c r="DC198" s="7" t="n">
        <v>0</v>
      </c>
      <c r="DD198" s="7" t="n">
        <v>0</v>
      </c>
      <c r="DE198" s="7" t="n">
        <v>0</v>
      </c>
      <c r="DF198" s="7" t="n">
        <v>0</v>
      </c>
      <c r="DG198" s="7" t="n">
        <v>0</v>
      </c>
      <c r="DH198" s="7" t="n">
        <v>0</v>
      </c>
      <c r="DI198" s="7" t="n">
        <v>0</v>
      </c>
      <c r="DJ198" s="7" t="n">
        <v>0</v>
      </c>
      <c r="DK198" s="7" t="n">
        <v>0</v>
      </c>
      <c r="DL198" s="7" t="n">
        <v>0</v>
      </c>
      <c r="DM198" s="7" t="n">
        <v>0</v>
      </c>
      <c r="DN198" s="7" t="n">
        <v>0</v>
      </c>
      <c r="DO198" s="7" t="n">
        <v>0</v>
      </c>
      <c r="DP198" s="7" t="n">
        <v>0</v>
      </c>
      <c r="DQ198" s="7" t="n">
        <v>0</v>
      </c>
      <c r="DR198" s="7" t="n">
        <v>0</v>
      </c>
      <c r="DS198" s="7" t="n">
        <v>0</v>
      </c>
      <c r="DT198" s="7" t="n">
        <v>0</v>
      </c>
      <c r="DU198" s="7" t="n">
        <v>0</v>
      </c>
      <c r="DV198" s="7" t="n">
        <v>0</v>
      </c>
      <c r="DW198" s="7" t="n">
        <v>158.7522</v>
      </c>
      <c r="DX198" s="7" t="n">
        <v>0</v>
      </c>
      <c r="DY198" s="7" t="n">
        <f aca="false">SUM($B198:$DX198)</f>
        <v>3340.08044</v>
      </c>
    </row>
    <row r="199" customFormat="false" ht="11.25" hidden="false" customHeight="false" outlineLevel="0" collapsed="false">
      <c r="A199" s="8" t="s">
        <v>19</v>
      </c>
      <c r="B199" s="9" t="n">
        <f aca="false">IF(AND($DY198&lt;&gt;0,ISNUMBER($DY198)),B198/$DY198,"")</f>
        <v>0</v>
      </c>
      <c r="C199" s="9" t="n">
        <f aca="false">IF(AND($DY198&lt;&gt;0,ISNUMBER($DY198)),C198/$DY198,"")</f>
        <v>0</v>
      </c>
      <c r="D199" s="9" t="n">
        <f aca="false">IF(AND($DY198&lt;&gt;0,ISNUMBER($DY198)),D198/$DY198,"")</f>
        <v>0</v>
      </c>
      <c r="E199" s="9" t="n">
        <f aca="false">IF(AND($DY198&lt;&gt;0,ISNUMBER($DY198)),E198/$DY198,"")</f>
        <v>0.0459003316698564</v>
      </c>
      <c r="F199" s="9" t="n">
        <f aca="false">IF(AND($DY198&lt;&gt;0,ISNUMBER($DY198)),F198/$DY198,"")</f>
        <v>0</v>
      </c>
      <c r="G199" s="9" t="n">
        <f aca="false">IF(AND($DY198&lt;&gt;0,ISNUMBER($DY198)),G198/$DY198,"")</f>
        <v>0</v>
      </c>
      <c r="H199" s="9" t="n">
        <f aca="false">IF(AND($DY198&lt;&gt;0,ISNUMBER($DY198)),H198/$DY198,"")</f>
        <v>0</v>
      </c>
      <c r="I199" s="9" t="n">
        <f aca="false">IF(AND($DY198&lt;&gt;0,ISNUMBER($DY198)),I198/$DY198,"")</f>
        <v>0</v>
      </c>
      <c r="J199" s="9" t="n">
        <f aca="false">IF(AND($DY198&lt;&gt;0,ISNUMBER($DY198)),J198/$DY198,"")</f>
        <v>0</v>
      </c>
      <c r="K199" s="9" t="n">
        <f aca="false">IF(AND($DY198&lt;&gt;0,ISNUMBER($DY198)),K198/$DY198,"")</f>
        <v>0</v>
      </c>
      <c r="L199" s="9" t="n">
        <f aca="false">IF(AND($DY198&lt;&gt;0,ISNUMBER($DY198)),L198/$DY198,"")</f>
        <v>0</v>
      </c>
      <c r="M199" s="9" t="n">
        <f aca="false">IF(AND($DY198&lt;&gt;0,ISNUMBER($DY198)),M198/$DY198,"")</f>
        <v>0</v>
      </c>
      <c r="N199" s="9" t="n">
        <f aca="false">IF(AND($DY198&lt;&gt;0,ISNUMBER($DY198)),N198/$DY198,"")</f>
        <v>0</v>
      </c>
      <c r="O199" s="9" t="n">
        <f aca="false">IF(AND($DY198&lt;&gt;0,ISNUMBER($DY198)),O198/$DY198,"")</f>
        <v>0</v>
      </c>
      <c r="P199" s="9" t="n">
        <f aca="false">IF(AND($DY198&lt;&gt;0,ISNUMBER($DY198)),P198/$DY198,"")</f>
        <v>0</v>
      </c>
      <c r="Q199" s="9" t="n">
        <f aca="false">IF(AND($DY198&lt;&gt;0,ISNUMBER($DY198)),Q198/$DY198,"")</f>
        <v>0</v>
      </c>
      <c r="R199" s="9" t="n">
        <f aca="false">IF(AND($DY198&lt;&gt;0,ISNUMBER($DY198)),R198/$DY198,"")</f>
        <v>0</v>
      </c>
      <c r="S199" s="9" t="n">
        <f aca="false">IF(AND($DY198&lt;&gt;0,ISNUMBER($DY198)),S198/$DY198,"")</f>
        <v>0.0246874503417648</v>
      </c>
      <c r="T199" s="9" t="n">
        <f aca="false">IF(AND($DY198&lt;&gt;0,ISNUMBER($DY198)),T198/$DY198,"")</f>
        <v>0</v>
      </c>
      <c r="U199" s="9" t="n">
        <f aca="false">IF(AND($DY198&lt;&gt;0,ISNUMBER($DY198)),U198/$DY198,"")</f>
        <v>0</v>
      </c>
      <c r="V199" s="9" t="n">
        <f aca="false">IF(AND($DY198&lt;&gt;0,ISNUMBER($DY198)),V198/$DY198,"")</f>
        <v>0</v>
      </c>
      <c r="W199" s="9" t="n">
        <f aca="false">IF(AND($DY198&lt;&gt;0,ISNUMBER($DY198)),W198/$DY198,"")</f>
        <v>0</v>
      </c>
      <c r="X199" s="9" t="n">
        <f aca="false">IF(AND($DY198&lt;&gt;0,ISNUMBER($DY198)),X198/$DY198,"")</f>
        <v>0</v>
      </c>
      <c r="Y199" s="9" t="n">
        <f aca="false">IF(AND($DY198&lt;&gt;0,ISNUMBER($DY198)),Y198/$DY198,"")</f>
        <v>0</v>
      </c>
      <c r="Z199" s="9" t="n">
        <f aca="false">IF(AND($DY198&lt;&gt;0,ISNUMBER($DY198)),Z198/$DY198,"")</f>
        <v>0</v>
      </c>
      <c r="AA199" s="9" t="n">
        <f aca="false">IF(AND($DY198&lt;&gt;0,ISNUMBER($DY198)),AA198/$DY198,"")</f>
        <v>0</v>
      </c>
      <c r="AB199" s="9" t="n">
        <f aca="false">IF(AND($DY198&lt;&gt;0,ISNUMBER($DY198)),AB198/$DY198,"")</f>
        <v>0</v>
      </c>
      <c r="AC199" s="9" t="n">
        <f aca="false">IF(AND($DY198&lt;&gt;0,ISNUMBER($DY198)),AC198/$DY198,"")</f>
        <v>0</v>
      </c>
      <c r="AD199" s="9" t="n">
        <f aca="false">IF(AND($DY198&lt;&gt;0,ISNUMBER($DY198)),AD198/$DY198,"")</f>
        <v>0</v>
      </c>
      <c r="AE199" s="9" t="n">
        <f aca="false">IF(AND($DY198&lt;&gt;0,ISNUMBER($DY198)),AE198/$DY198,"")</f>
        <v>0</v>
      </c>
      <c r="AF199" s="9" t="n">
        <f aca="false">IF(AND($DY198&lt;&gt;0,ISNUMBER($DY198)),AF198/$DY198,"")</f>
        <v>0</v>
      </c>
      <c r="AG199" s="9" t="n">
        <f aca="false">IF(AND($DY198&lt;&gt;0,ISNUMBER($DY198)),AG198/$DY198,"")</f>
        <v>0</v>
      </c>
      <c r="AH199" s="9" t="n">
        <f aca="false">IF(AND($DY198&lt;&gt;0,ISNUMBER($DY198)),AH198/$DY198,"")</f>
        <v>0</v>
      </c>
      <c r="AI199" s="9" t="n">
        <f aca="false">IF(AND($DY198&lt;&gt;0,ISNUMBER($DY198)),AI198/$DY198,"")</f>
        <v>0</v>
      </c>
      <c r="AJ199" s="9" t="n">
        <f aca="false">IF(AND($DY198&lt;&gt;0,ISNUMBER($DY198)),AJ198/$DY198,"")</f>
        <v>0</v>
      </c>
      <c r="AK199" s="9" t="n">
        <f aca="false">IF(AND($DY198&lt;&gt;0,ISNUMBER($DY198)),AK198/$DY198,"")</f>
        <v>0</v>
      </c>
      <c r="AL199" s="9" t="n">
        <f aca="false">IF(AND($DY198&lt;&gt;0,ISNUMBER($DY198)),AL198/$DY198,"")</f>
        <v>0</v>
      </c>
      <c r="AM199" s="9" t="n">
        <f aca="false">IF(AND($DY198&lt;&gt;0,ISNUMBER($DY198)),AM198/$DY198,"")</f>
        <v>0</v>
      </c>
      <c r="AN199" s="9" t="n">
        <f aca="false">IF(AND($DY198&lt;&gt;0,ISNUMBER($DY198)),AN198/$DY198,"")</f>
        <v>0</v>
      </c>
      <c r="AO199" s="9" t="n">
        <f aca="false">IF(AND($DY198&lt;&gt;0,ISNUMBER($DY198)),AO198/$DY198,"")</f>
        <v>0</v>
      </c>
      <c r="AP199" s="9" t="n">
        <f aca="false">IF(AND($DY198&lt;&gt;0,ISNUMBER($DY198)),AP198/$DY198,"")</f>
        <v>0</v>
      </c>
      <c r="AQ199" s="9" t="n">
        <f aca="false">IF(AND($DY198&lt;&gt;0,ISNUMBER($DY198)),AQ198/$DY198,"")</f>
        <v>0</v>
      </c>
      <c r="AR199" s="9" t="n">
        <f aca="false">IF(AND($DY198&lt;&gt;0,ISNUMBER($DY198)),AR198/$DY198,"")</f>
        <v>0</v>
      </c>
      <c r="AS199" s="9" t="n">
        <f aca="false">IF(AND($DY198&lt;&gt;0,ISNUMBER($DY198)),AS198/$DY198,"")</f>
        <v>0</v>
      </c>
      <c r="AT199" s="9" t="n">
        <f aca="false">IF(AND($DY198&lt;&gt;0,ISNUMBER($DY198)),AT198/$DY198,"")</f>
        <v>0</v>
      </c>
      <c r="AU199" s="9" t="n">
        <f aca="false">IF(AND($DY198&lt;&gt;0,ISNUMBER($DY198)),AU198/$DY198,"")</f>
        <v>0</v>
      </c>
      <c r="AV199" s="9" t="n">
        <f aca="false">IF(AND($DY198&lt;&gt;0,ISNUMBER($DY198)),AV198/$DY198,"")</f>
        <v>0</v>
      </c>
      <c r="AW199" s="9" t="n">
        <f aca="false">IF(AND($DY198&lt;&gt;0,ISNUMBER($DY198)),AW198/$DY198,"")</f>
        <v>0</v>
      </c>
      <c r="AX199" s="9" t="n">
        <f aca="false">IF(AND($DY198&lt;&gt;0,ISNUMBER($DY198)),AX198/$DY198,"")</f>
        <v>0</v>
      </c>
      <c r="AY199" s="9" t="n">
        <f aca="false">IF(AND($DY198&lt;&gt;0,ISNUMBER($DY198)),AY198/$DY198,"")</f>
        <v>0</v>
      </c>
      <c r="AZ199" s="9" t="n">
        <f aca="false">IF(AND($DY198&lt;&gt;0,ISNUMBER($DY198)),AZ198/$DY198,"")</f>
        <v>0</v>
      </c>
      <c r="BA199" s="9" t="n">
        <f aca="false">IF(AND($DY198&lt;&gt;0,ISNUMBER($DY198)),BA198/$DY198,"")</f>
        <v>0</v>
      </c>
      <c r="BB199" s="9" t="n">
        <f aca="false">IF(AND($DY198&lt;&gt;0,ISNUMBER($DY198)),BB198/$DY198,"")</f>
        <v>0</v>
      </c>
      <c r="BC199" s="9" t="n">
        <f aca="false">IF(AND($DY198&lt;&gt;0,ISNUMBER($DY198)),BC198/$DY198,"")</f>
        <v>0</v>
      </c>
      <c r="BD199" s="9" t="n">
        <f aca="false">IF(AND($DY198&lt;&gt;0,ISNUMBER($DY198)),BD198/$DY198,"")</f>
        <v>0</v>
      </c>
      <c r="BE199" s="9" t="n">
        <f aca="false">IF(AND($DY198&lt;&gt;0,ISNUMBER($DY198)),BE198/$DY198,"")</f>
        <v>0</v>
      </c>
      <c r="BF199" s="9" t="n">
        <f aca="false">IF(AND($DY198&lt;&gt;0,ISNUMBER($DY198)),BF198/$DY198,"")</f>
        <v>0</v>
      </c>
      <c r="BG199" s="9" t="n">
        <f aca="false">IF(AND($DY198&lt;&gt;0,ISNUMBER($DY198)),BG198/$DY198,"")</f>
        <v>0</v>
      </c>
      <c r="BH199" s="9" t="n">
        <f aca="false">IF(AND($DY198&lt;&gt;0,ISNUMBER($DY198)),BH198/$DY198,"")</f>
        <v>0</v>
      </c>
      <c r="BI199" s="9" t="n">
        <f aca="false">IF(AND($DY198&lt;&gt;0,ISNUMBER($DY198)),BI198/$DY198,"")</f>
        <v>0</v>
      </c>
      <c r="BJ199" s="9" t="n">
        <f aca="false">IF(AND($DY198&lt;&gt;0,ISNUMBER($DY198)),BJ198/$DY198,"")</f>
        <v>0</v>
      </c>
      <c r="BK199" s="9" t="n">
        <f aca="false">IF(AND($DY198&lt;&gt;0,ISNUMBER($DY198)),BK198/$DY198,"")</f>
        <v>0</v>
      </c>
      <c r="BL199" s="9" t="n">
        <f aca="false">IF(AND($DY198&lt;&gt;0,ISNUMBER($DY198)),BL198/$DY198,"")</f>
        <v>0</v>
      </c>
      <c r="BM199" s="9" t="n">
        <f aca="false">IF(AND($DY198&lt;&gt;0,ISNUMBER($DY198)),BM198/$DY198,"")</f>
        <v>0</v>
      </c>
      <c r="BN199" s="9" t="n">
        <f aca="false">IF(AND($DY198&lt;&gt;0,ISNUMBER($DY198)),BN198/$DY198,"")</f>
        <v>0</v>
      </c>
      <c r="BO199" s="9" t="n">
        <f aca="false">IF(AND($DY198&lt;&gt;0,ISNUMBER($DY198)),BO198/$DY198,"")</f>
        <v>0</v>
      </c>
      <c r="BP199" s="9" t="n">
        <f aca="false">IF(AND($DY198&lt;&gt;0,ISNUMBER($DY198)),BP198/$DY198,"")</f>
        <v>0</v>
      </c>
      <c r="BQ199" s="9" t="n">
        <f aca="false">IF(AND($DY198&lt;&gt;0,ISNUMBER($DY198)),BQ198/$DY198,"")</f>
        <v>0</v>
      </c>
      <c r="BR199" s="9" t="n">
        <f aca="false">IF(AND($DY198&lt;&gt;0,ISNUMBER($DY198)),BR198/$DY198,"")</f>
        <v>0</v>
      </c>
      <c r="BS199" s="9" t="n">
        <f aca="false">IF(AND($DY198&lt;&gt;0,ISNUMBER($DY198)),BS198/$DY198,"")</f>
        <v>0.0238412641343452</v>
      </c>
      <c r="BT199" s="9" t="n">
        <f aca="false">IF(AND($DY198&lt;&gt;0,ISNUMBER($DY198)),BT198/$DY198,"")</f>
        <v>0</v>
      </c>
      <c r="BU199" s="9" t="n">
        <f aca="false">IF(AND($DY198&lt;&gt;0,ISNUMBER($DY198)),BU198/$DY198,"")</f>
        <v>0</v>
      </c>
      <c r="BV199" s="9" t="n">
        <f aca="false">IF(AND($DY198&lt;&gt;0,ISNUMBER($DY198)),BV198/$DY198,"")</f>
        <v>0</v>
      </c>
      <c r="BW199" s="9" t="n">
        <f aca="false">IF(AND($DY198&lt;&gt;0,ISNUMBER($DY198)),BW198/$DY198,"")</f>
        <v>0</v>
      </c>
      <c r="BX199" s="9" t="n">
        <f aca="false">IF(AND($DY198&lt;&gt;0,ISNUMBER($DY198)),BX198/$DY198,"")</f>
        <v>0</v>
      </c>
      <c r="BY199" s="9" t="n">
        <f aca="false">IF(AND($DY198&lt;&gt;0,ISNUMBER($DY198)),BY198/$DY198,"")</f>
        <v>0</v>
      </c>
      <c r="BZ199" s="9" t="n">
        <f aca="false">IF(AND($DY198&lt;&gt;0,ISNUMBER($DY198)),BZ198/$DY198,"")</f>
        <v>0</v>
      </c>
      <c r="CA199" s="9" t="n">
        <f aca="false">IF(AND($DY198&lt;&gt;0,ISNUMBER($DY198)),CA198/$DY198,"")</f>
        <v>0</v>
      </c>
      <c r="CB199" s="9" t="n">
        <f aca="false">IF(AND($DY198&lt;&gt;0,ISNUMBER($DY198)),CB198/$DY198,"")</f>
        <v>0</v>
      </c>
      <c r="CC199" s="9" t="n">
        <f aca="false">IF(AND($DY198&lt;&gt;0,ISNUMBER($DY198)),CC198/$DY198,"")</f>
        <v>0</v>
      </c>
      <c r="CD199" s="9" t="n">
        <f aca="false">IF(AND($DY198&lt;&gt;0,ISNUMBER($DY198)),CD198/$DY198,"")</f>
        <v>0.0532674087334256</v>
      </c>
      <c r="CE199" s="9" t="n">
        <f aca="false">IF(AND($DY198&lt;&gt;0,ISNUMBER($DY198)),CE198/$DY198,"")</f>
        <v>0</v>
      </c>
      <c r="CF199" s="9" t="n">
        <f aca="false">IF(AND($DY198&lt;&gt;0,ISNUMBER($DY198)),CF198/$DY198,"")</f>
        <v>0</v>
      </c>
      <c r="CG199" s="9" t="n">
        <f aca="false">IF(AND($DY198&lt;&gt;0,ISNUMBER($DY198)),CG198/$DY198,"")</f>
        <v>0</v>
      </c>
      <c r="CH199" s="9" t="n">
        <f aca="false">IF(AND($DY198&lt;&gt;0,ISNUMBER($DY198)),CH198/$DY198,"")</f>
        <v>0</v>
      </c>
      <c r="CI199" s="9" t="n">
        <f aca="false">IF(AND($DY198&lt;&gt;0,ISNUMBER($DY198)),CI198/$DY198,"")</f>
        <v>0</v>
      </c>
      <c r="CJ199" s="9" t="n">
        <f aca="false">IF(AND($DY198&lt;&gt;0,ISNUMBER($DY198)),CJ198/$DY198,"")</f>
        <v>0</v>
      </c>
      <c r="CK199" s="9" t="n">
        <f aca="false">IF(AND($DY198&lt;&gt;0,ISNUMBER($DY198)),CK198/$DY198,"")</f>
        <v>0</v>
      </c>
      <c r="CL199" s="9" t="n">
        <f aca="false">IF(AND($DY198&lt;&gt;0,ISNUMBER($DY198)),CL198/$DY198,"")</f>
        <v>0</v>
      </c>
      <c r="CM199" s="9" t="n">
        <f aca="false">IF(AND($DY198&lt;&gt;0,ISNUMBER($DY198)),CM198/$DY198,"")</f>
        <v>0</v>
      </c>
      <c r="CN199" s="9" t="n">
        <f aca="false">IF(AND($DY198&lt;&gt;0,ISNUMBER($DY198)),CN198/$DY198,"")</f>
        <v>0</v>
      </c>
      <c r="CO199" s="9" t="n">
        <f aca="false">IF(AND($DY198&lt;&gt;0,ISNUMBER($DY198)),CO198/$DY198,"")</f>
        <v>0</v>
      </c>
      <c r="CP199" s="9" t="n">
        <f aca="false">IF(AND($DY198&lt;&gt;0,ISNUMBER($DY198)),CP198/$DY198,"")</f>
        <v>0.029926830145444</v>
      </c>
      <c r="CQ199" s="9" t="n">
        <f aca="false">IF(AND($DY198&lt;&gt;0,ISNUMBER($DY198)),CQ198/$DY198,"")</f>
        <v>0</v>
      </c>
      <c r="CR199" s="9" t="n">
        <f aca="false">IF(AND($DY198&lt;&gt;0,ISNUMBER($DY198)),CR198/$DY198,"")</f>
        <v>0</v>
      </c>
      <c r="CS199" s="9" t="n">
        <f aca="false">IF(AND($DY198&lt;&gt;0,ISNUMBER($DY198)),CS198/$DY198,"")</f>
        <v>0.774847260864172</v>
      </c>
      <c r="CT199" s="9" t="n">
        <f aca="false">IF(AND($DY198&lt;&gt;0,ISNUMBER($DY198)),CT198/$DY198,"")</f>
        <v>0</v>
      </c>
      <c r="CU199" s="9" t="n">
        <f aca="false">IF(AND($DY198&lt;&gt;0,ISNUMBER($DY198)),CU198/$DY198,"")</f>
        <v>0</v>
      </c>
      <c r="CV199" s="9" t="n">
        <f aca="false">IF(AND($DY198&lt;&gt;0,ISNUMBER($DY198)),CV198/$DY198,"")</f>
        <v>0</v>
      </c>
      <c r="CW199" s="9" t="n">
        <f aca="false">IF(AND($DY198&lt;&gt;0,ISNUMBER($DY198)),CW198/$DY198,"")</f>
        <v>0</v>
      </c>
      <c r="CX199" s="9" t="n">
        <f aca="false">IF(AND($DY198&lt;&gt;0,ISNUMBER($DY198)),CX198/$DY198,"")</f>
        <v>0</v>
      </c>
      <c r="CY199" s="9" t="n">
        <f aca="false">IF(AND($DY198&lt;&gt;0,ISNUMBER($DY198)),CY198/$DY198,"")</f>
        <v>0</v>
      </c>
      <c r="CZ199" s="9" t="n">
        <f aca="false">IF(AND($DY198&lt;&gt;0,ISNUMBER($DY198)),CZ198/$DY198,"")</f>
        <v>0</v>
      </c>
      <c r="DA199" s="9" t="n">
        <f aca="false">IF(AND($DY198&lt;&gt;0,ISNUMBER($DY198)),DA198/$DY198,"")</f>
        <v>0</v>
      </c>
      <c r="DB199" s="9" t="n">
        <f aca="false">IF(AND($DY198&lt;&gt;0,ISNUMBER($DY198)),DB198/$DY198,"")</f>
        <v>0</v>
      </c>
      <c r="DC199" s="9" t="n">
        <f aca="false">IF(AND($DY198&lt;&gt;0,ISNUMBER($DY198)),DC198/$DY198,"")</f>
        <v>0</v>
      </c>
      <c r="DD199" s="9" t="n">
        <f aca="false">IF(AND($DY198&lt;&gt;0,ISNUMBER($DY198)),DD198/$DY198,"")</f>
        <v>0</v>
      </c>
      <c r="DE199" s="9" t="n">
        <f aca="false">IF(AND($DY198&lt;&gt;0,ISNUMBER($DY198)),DE198/$DY198,"")</f>
        <v>0</v>
      </c>
      <c r="DF199" s="9" t="n">
        <f aca="false">IF(AND($DY198&lt;&gt;0,ISNUMBER($DY198)),DF198/$DY198,"")</f>
        <v>0</v>
      </c>
      <c r="DG199" s="9" t="n">
        <f aca="false">IF(AND($DY198&lt;&gt;0,ISNUMBER($DY198)),DG198/$DY198,"")</f>
        <v>0</v>
      </c>
      <c r="DH199" s="9" t="n">
        <f aca="false">IF(AND($DY198&lt;&gt;0,ISNUMBER($DY198)),DH198/$DY198,"")</f>
        <v>0</v>
      </c>
      <c r="DI199" s="9" t="n">
        <f aca="false">IF(AND($DY198&lt;&gt;0,ISNUMBER($DY198)),DI198/$DY198,"")</f>
        <v>0</v>
      </c>
      <c r="DJ199" s="9" t="n">
        <f aca="false">IF(AND($DY198&lt;&gt;0,ISNUMBER($DY198)),DJ198/$DY198,"")</f>
        <v>0</v>
      </c>
      <c r="DK199" s="9" t="n">
        <f aca="false">IF(AND($DY198&lt;&gt;0,ISNUMBER($DY198)),DK198/$DY198,"")</f>
        <v>0</v>
      </c>
      <c r="DL199" s="9" t="n">
        <f aca="false">IF(AND($DY198&lt;&gt;0,ISNUMBER($DY198)),DL198/$DY198,"")</f>
        <v>0</v>
      </c>
      <c r="DM199" s="9" t="n">
        <f aca="false">IF(AND($DY198&lt;&gt;0,ISNUMBER($DY198)),DM198/$DY198,"")</f>
        <v>0</v>
      </c>
      <c r="DN199" s="9" t="n">
        <f aca="false">IF(AND($DY198&lt;&gt;0,ISNUMBER($DY198)),DN198/$DY198,"")</f>
        <v>0</v>
      </c>
      <c r="DO199" s="9" t="n">
        <f aca="false">IF(AND($DY198&lt;&gt;0,ISNUMBER($DY198)),DO198/$DY198,"")</f>
        <v>0</v>
      </c>
      <c r="DP199" s="9" t="n">
        <f aca="false">IF(AND($DY198&lt;&gt;0,ISNUMBER($DY198)),DP198/$DY198,"")</f>
        <v>0</v>
      </c>
      <c r="DQ199" s="9" t="n">
        <f aca="false">IF(AND($DY198&lt;&gt;0,ISNUMBER($DY198)),DQ198/$DY198,"")</f>
        <v>0</v>
      </c>
      <c r="DR199" s="9" t="n">
        <f aca="false">IF(AND($DY198&lt;&gt;0,ISNUMBER($DY198)),DR198/$DY198,"")</f>
        <v>0</v>
      </c>
      <c r="DS199" s="9" t="n">
        <f aca="false">IF(AND($DY198&lt;&gt;0,ISNUMBER($DY198)),DS198/$DY198,"")</f>
        <v>0</v>
      </c>
      <c r="DT199" s="9" t="n">
        <f aca="false">IF(AND($DY198&lt;&gt;0,ISNUMBER($DY198)),DT198/$DY198,"")</f>
        <v>0</v>
      </c>
      <c r="DU199" s="9" t="n">
        <f aca="false">IF(AND($DY198&lt;&gt;0,ISNUMBER($DY198)),DU198/$DY198,"")</f>
        <v>0</v>
      </c>
      <c r="DV199" s="9" t="n">
        <f aca="false">IF(AND($DY198&lt;&gt;0,ISNUMBER($DY198)),DV198/$DY198,"")</f>
        <v>0</v>
      </c>
      <c r="DW199" s="9" t="n">
        <f aca="false">IF(AND($DY198&lt;&gt;0,ISNUMBER($DY198)),DW198/$DY198,"")</f>
        <v>0.0475294541109914</v>
      </c>
      <c r="DX199" s="9" t="n">
        <f aca="false">IF(AND($DY198&lt;&gt;0,ISNUMBER($DY198)),DX198/$DY198,"")</f>
        <v>0</v>
      </c>
      <c r="DY199" s="9" t="n">
        <f aca="false">IF(AND($DY198&lt;&gt;0,ISNUMBER($DY198)),DY198/$DY198,"")</f>
        <v>1</v>
      </c>
    </row>
    <row r="200" customFormat="false" ht="11.25" hidden="false" customHeight="false" outlineLevel="0" collapsed="false">
      <c r="A200" s="3" t="s">
        <v>296</v>
      </c>
      <c r="B200" s="7" t="n">
        <v>0</v>
      </c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0</v>
      </c>
      <c r="I200" s="7" t="n">
        <v>0</v>
      </c>
      <c r="J200" s="7" t="n">
        <v>0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v>0</v>
      </c>
      <c r="S200" s="7" t="n">
        <v>0</v>
      </c>
      <c r="T200" s="7" t="n">
        <v>0</v>
      </c>
      <c r="U200" s="7" t="n">
        <v>0</v>
      </c>
      <c r="V200" s="7" t="n">
        <v>0</v>
      </c>
      <c r="W200" s="7" t="n">
        <v>0</v>
      </c>
      <c r="X200" s="7" t="n">
        <v>0</v>
      </c>
      <c r="Y200" s="7" t="n">
        <v>0</v>
      </c>
      <c r="Z200" s="7" t="n">
        <v>43.91893</v>
      </c>
      <c r="AA200" s="7" t="n">
        <v>0</v>
      </c>
      <c r="AB200" s="7" t="n">
        <v>0</v>
      </c>
      <c r="AC200" s="7" t="n">
        <v>0</v>
      </c>
      <c r="AD200" s="7" t="n">
        <v>0</v>
      </c>
      <c r="AE200" s="7" t="n">
        <v>0</v>
      </c>
      <c r="AF200" s="7" t="n">
        <v>117.4648</v>
      </c>
      <c r="AG200" s="7" t="n">
        <v>0</v>
      </c>
      <c r="AH200" s="7" t="n">
        <v>0</v>
      </c>
      <c r="AI200" s="7" t="n">
        <v>0</v>
      </c>
      <c r="AJ200" s="7" t="n">
        <v>0</v>
      </c>
      <c r="AK200" s="7" t="n">
        <v>0</v>
      </c>
      <c r="AL200" s="7" t="n">
        <v>0</v>
      </c>
      <c r="AM200" s="7" t="n">
        <v>0</v>
      </c>
      <c r="AN200" s="7" t="n">
        <v>0</v>
      </c>
      <c r="AO200" s="7" t="n">
        <v>0</v>
      </c>
      <c r="AP200" s="7" t="n">
        <v>0</v>
      </c>
      <c r="AQ200" s="7" t="n">
        <v>0</v>
      </c>
      <c r="AR200" s="7" t="n">
        <v>0</v>
      </c>
      <c r="AS200" s="7" t="n">
        <v>0</v>
      </c>
      <c r="AT200" s="7" t="n">
        <v>0</v>
      </c>
      <c r="AU200" s="7" t="n">
        <v>0</v>
      </c>
      <c r="AV200" s="7" t="n">
        <v>0</v>
      </c>
      <c r="AW200" s="7" t="n">
        <v>0</v>
      </c>
      <c r="AX200" s="7" t="n">
        <v>0</v>
      </c>
      <c r="AY200" s="7" t="n">
        <v>0</v>
      </c>
      <c r="AZ200" s="7" t="n">
        <v>0</v>
      </c>
      <c r="BA200" s="7" t="n">
        <v>0</v>
      </c>
      <c r="BB200" s="7" t="n">
        <v>0</v>
      </c>
      <c r="BC200" s="7" t="n">
        <v>0</v>
      </c>
      <c r="BD200" s="7" t="n">
        <v>0</v>
      </c>
      <c r="BE200" s="7" t="n">
        <v>0</v>
      </c>
      <c r="BF200" s="7" t="n">
        <v>0</v>
      </c>
      <c r="BG200" s="7" t="n">
        <v>0</v>
      </c>
      <c r="BH200" s="7" t="n">
        <v>0</v>
      </c>
      <c r="BI200" s="7" t="n">
        <v>0</v>
      </c>
      <c r="BJ200" s="7" t="n">
        <v>0</v>
      </c>
      <c r="BK200" s="7" t="n">
        <v>0</v>
      </c>
      <c r="BL200" s="7" t="n">
        <v>0</v>
      </c>
      <c r="BM200" s="7" t="n">
        <v>0</v>
      </c>
      <c r="BN200" s="7" t="n">
        <v>0</v>
      </c>
      <c r="BO200" s="7" t="n">
        <v>0</v>
      </c>
      <c r="BP200" s="7" t="n">
        <v>0</v>
      </c>
      <c r="BQ200" s="7" t="n">
        <v>0</v>
      </c>
      <c r="BR200" s="7" t="n">
        <v>0</v>
      </c>
      <c r="BS200" s="7" t="n">
        <v>0</v>
      </c>
      <c r="BT200" s="7" t="n">
        <v>0</v>
      </c>
      <c r="BU200" s="7" t="n">
        <v>0</v>
      </c>
      <c r="BV200" s="7" t="n">
        <v>0</v>
      </c>
      <c r="BW200" s="7" t="n">
        <v>0</v>
      </c>
      <c r="BX200" s="7" t="n">
        <v>0</v>
      </c>
      <c r="BY200" s="7" t="n">
        <v>0</v>
      </c>
      <c r="BZ200" s="7" t="n">
        <v>0</v>
      </c>
      <c r="CA200" s="7" t="n">
        <v>0</v>
      </c>
      <c r="CB200" s="7" t="n">
        <v>41.15878</v>
      </c>
      <c r="CC200" s="7" t="n">
        <v>0</v>
      </c>
      <c r="CD200" s="7" t="n">
        <v>0</v>
      </c>
      <c r="CE200" s="7" t="n">
        <v>0</v>
      </c>
      <c r="CF200" s="7" t="n">
        <v>0</v>
      </c>
      <c r="CG200" s="7" t="n">
        <v>0</v>
      </c>
      <c r="CH200" s="7" t="n">
        <v>0</v>
      </c>
      <c r="CI200" s="7" t="n">
        <v>0</v>
      </c>
      <c r="CJ200" s="7" t="n">
        <v>0</v>
      </c>
      <c r="CK200" s="7" t="n">
        <v>0</v>
      </c>
      <c r="CL200" s="7" t="n">
        <v>0</v>
      </c>
      <c r="CM200" s="7" t="n">
        <v>0</v>
      </c>
      <c r="CN200" s="7" t="n">
        <v>0</v>
      </c>
      <c r="CO200" s="7" t="n">
        <v>0</v>
      </c>
      <c r="CP200" s="7" t="n">
        <v>48.37346</v>
      </c>
      <c r="CQ200" s="7" t="n">
        <v>217.2941</v>
      </c>
      <c r="CR200" s="7" t="n">
        <v>0</v>
      </c>
      <c r="CS200" s="7" t="n">
        <v>203.25122</v>
      </c>
      <c r="CT200" s="7" t="n">
        <v>1409.78128</v>
      </c>
      <c r="CU200" s="7" t="n">
        <v>0</v>
      </c>
      <c r="CV200" s="7" t="n">
        <v>0</v>
      </c>
      <c r="CW200" s="7" t="n">
        <v>41.15878</v>
      </c>
      <c r="CX200" s="7" t="n">
        <v>0</v>
      </c>
      <c r="CY200" s="7" t="n">
        <v>0</v>
      </c>
      <c r="CZ200" s="7" t="n">
        <v>0</v>
      </c>
      <c r="DA200" s="7" t="n">
        <v>0</v>
      </c>
      <c r="DB200" s="7" t="n">
        <v>0</v>
      </c>
      <c r="DC200" s="7" t="n">
        <v>0</v>
      </c>
      <c r="DD200" s="7" t="n">
        <v>0</v>
      </c>
      <c r="DE200" s="7" t="n">
        <v>0</v>
      </c>
      <c r="DF200" s="7" t="n">
        <v>0</v>
      </c>
      <c r="DG200" s="7" t="n">
        <v>0</v>
      </c>
      <c r="DH200" s="7" t="n">
        <v>0</v>
      </c>
      <c r="DI200" s="7" t="n">
        <v>0</v>
      </c>
      <c r="DJ200" s="7" t="n">
        <v>0</v>
      </c>
      <c r="DK200" s="7" t="n">
        <v>0</v>
      </c>
      <c r="DL200" s="7" t="n">
        <v>0</v>
      </c>
      <c r="DM200" s="7" t="n">
        <v>0</v>
      </c>
      <c r="DN200" s="7" t="n">
        <v>0</v>
      </c>
      <c r="DO200" s="7" t="n">
        <v>0</v>
      </c>
      <c r="DP200" s="7" t="n">
        <v>0</v>
      </c>
      <c r="DQ200" s="7" t="n">
        <v>0</v>
      </c>
      <c r="DR200" s="7" t="n">
        <v>0</v>
      </c>
      <c r="DS200" s="7" t="n">
        <v>0</v>
      </c>
      <c r="DT200" s="7" t="n">
        <v>0</v>
      </c>
      <c r="DU200" s="7" t="n">
        <v>0</v>
      </c>
      <c r="DV200" s="7" t="n">
        <v>82.31756</v>
      </c>
      <c r="DW200" s="7" t="n">
        <v>0</v>
      </c>
      <c r="DX200" s="7" t="n">
        <v>0</v>
      </c>
      <c r="DY200" s="7" t="n">
        <f aca="false">SUM($B200:$DX200)</f>
        <v>2204.71891</v>
      </c>
    </row>
    <row r="201" customFormat="false" ht="11.25" hidden="false" customHeight="false" outlineLevel="0" collapsed="false">
      <c r="A201" s="8" t="s">
        <v>19</v>
      </c>
      <c r="B201" s="9" t="n">
        <f aca="false">IF(AND($DY200&lt;&gt;0,ISNUMBER($DY200)),B200/$DY200,"")</f>
        <v>0</v>
      </c>
      <c r="C201" s="9" t="n">
        <f aca="false">IF(AND($DY200&lt;&gt;0,ISNUMBER($DY200)),C200/$DY200,"")</f>
        <v>0</v>
      </c>
      <c r="D201" s="9" t="n">
        <f aca="false">IF(AND($DY200&lt;&gt;0,ISNUMBER($DY200)),D200/$DY200,"")</f>
        <v>0</v>
      </c>
      <c r="E201" s="9" t="n">
        <f aca="false">IF(AND($DY200&lt;&gt;0,ISNUMBER($DY200)),E200/$DY200,"")</f>
        <v>0</v>
      </c>
      <c r="F201" s="9" t="n">
        <f aca="false">IF(AND($DY200&lt;&gt;0,ISNUMBER($DY200)),F200/$DY200,"")</f>
        <v>0</v>
      </c>
      <c r="G201" s="9" t="n">
        <f aca="false">IF(AND($DY200&lt;&gt;0,ISNUMBER($DY200)),G200/$DY200,"")</f>
        <v>0</v>
      </c>
      <c r="H201" s="9" t="n">
        <f aca="false">IF(AND($DY200&lt;&gt;0,ISNUMBER($DY200)),H200/$DY200,"")</f>
        <v>0</v>
      </c>
      <c r="I201" s="9" t="n">
        <f aca="false">IF(AND($DY200&lt;&gt;0,ISNUMBER($DY200)),I200/$DY200,"")</f>
        <v>0</v>
      </c>
      <c r="J201" s="9" t="n">
        <f aca="false">IF(AND($DY200&lt;&gt;0,ISNUMBER($DY200)),J200/$DY200,"")</f>
        <v>0</v>
      </c>
      <c r="K201" s="9" t="n">
        <f aca="false">IF(AND($DY200&lt;&gt;0,ISNUMBER($DY200)),K200/$DY200,"")</f>
        <v>0</v>
      </c>
      <c r="L201" s="9" t="n">
        <f aca="false">IF(AND($DY200&lt;&gt;0,ISNUMBER($DY200)),L200/$DY200,"")</f>
        <v>0</v>
      </c>
      <c r="M201" s="9" t="n">
        <f aca="false">IF(AND($DY200&lt;&gt;0,ISNUMBER($DY200)),M200/$DY200,"")</f>
        <v>0</v>
      </c>
      <c r="N201" s="9" t="n">
        <f aca="false">IF(AND($DY200&lt;&gt;0,ISNUMBER($DY200)),N200/$DY200,"")</f>
        <v>0</v>
      </c>
      <c r="O201" s="9" t="n">
        <f aca="false">IF(AND($DY200&lt;&gt;0,ISNUMBER($DY200)),O200/$DY200,"")</f>
        <v>0</v>
      </c>
      <c r="P201" s="9" t="n">
        <f aca="false">IF(AND($DY200&lt;&gt;0,ISNUMBER($DY200)),P200/$DY200,"")</f>
        <v>0</v>
      </c>
      <c r="Q201" s="9" t="n">
        <f aca="false">IF(AND($DY200&lt;&gt;0,ISNUMBER($DY200)),Q200/$DY200,"")</f>
        <v>0</v>
      </c>
      <c r="R201" s="9" t="n">
        <f aca="false">IF(AND($DY200&lt;&gt;0,ISNUMBER($DY200)),R200/$DY200,"")</f>
        <v>0</v>
      </c>
      <c r="S201" s="9" t="n">
        <f aca="false">IF(AND($DY200&lt;&gt;0,ISNUMBER($DY200)),S200/$DY200,"")</f>
        <v>0</v>
      </c>
      <c r="T201" s="9" t="n">
        <f aca="false">IF(AND($DY200&lt;&gt;0,ISNUMBER($DY200)),T200/$DY200,"")</f>
        <v>0</v>
      </c>
      <c r="U201" s="9" t="n">
        <f aca="false">IF(AND($DY200&lt;&gt;0,ISNUMBER($DY200)),U200/$DY200,"")</f>
        <v>0</v>
      </c>
      <c r="V201" s="9" t="n">
        <f aca="false">IF(AND($DY200&lt;&gt;0,ISNUMBER($DY200)),V200/$DY200,"")</f>
        <v>0</v>
      </c>
      <c r="W201" s="9" t="n">
        <f aca="false">IF(AND($DY200&lt;&gt;0,ISNUMBER($DY200)),W200/$DY200,"")</f>
        <v>0</v>
      </c>
      <c r="X201" s="9" t="n">
        <f aca="false">IF(AND($DY200&lt;&gt;0,ISNUMBER($DY200)),X200/$DY200,"")</f>
        <v>0</v>
      </c>
      <c r="Y201" s="9" t="n">
        <f aca="false">IF(AND($DY200&lt;&gt;0,ISNUMBER($DY200)),Y200/$DY200,"")</f>
        <v>0</v>
      </c>
      <c r="Z201" s="9" t="n">
        <f aca="false">IF(AND($DY200&lt;&gt;0,ISNUMBER($DY200)),Z200/$DY200,"")</f>
        <v>0.0199204215107857</v>
      </c>
      <c r="AA201" s="9" t="n">
        <f aca="false">IF(AND($DY200&lt;&gt;0,ISNUMBER($DY200)),AA200/$DY200,"")</f>
        <v>0</v>
      </c>
      <c r="AB201" s="9" t="n">
        <f aca="false">IF(AND($DY200&lt;&gt;0,ISNUMBER($DY200)),AB200/$DY200,"")</f>
        <v>0</v>
      </c>
      <c r="AC201" s="9" t="n">
        <f aca="false">IF(AND($DY200&lt;&gt;0,ISNUMBER($DY200)),AC200/$DY200,"")</f>
        <v>0</v>
      </c>
      <c r="AD201" s="9" t="n">
        <f aca="false">IF(AND($DY200&lt;&gt;0,ISNUMBER($DY200)),AD200/$DY200,"")</f>
        <v>0</v>
      </c>
      <c r="AE201" s="9" t="n">
        <f aca="false">IF(AND($DY200&lt;&gt;0,ISNUMBER($DY200)),AE200/$DY200,"")</f>
        <v>0</v>
      </c>
      <c r="AF201" s="9" t="n">
        <f aca="false">IF(AND($DY200&lt;&gt;0,ISNUMBER($DY200)),AF200/$DY200,"")</f>
        <v>0.0532788100411403</v>
      </c>
      <c r="AG201" s="9" t="n">
        <f aca="false">IF(AND($DY200&lt;&gt;0,ISNUMBER($DY200)),AG200/$DY200,"")</f>
        <v>0</v>
      </c>
      <c r="AH201" s="9" t="n">
        <f aca="false">IF(AND($DY200&lt;&gt;0,ISNUMBER($DY200)),AH200/$DY200,"")</f>
        <v>0</v>
      </c>
      <c r="AI201" s="9" t="n">
        <f aca="false">IF(AND($DY200&lt;&gt;0,ISNUMBER($DY200)),AI200/$DY200,"")</f>
        <v>0</v>
      </c>
      <c r="AJ201" s="9" t="n">
        <f aca="false">IF(AND($DY200&lt;&gt;0,ISNUMBER($DY200)),AJ200/$DY200,"")</f>
        <v>0</v>
      </c>
      <c r="AK201" s="9" t="n">
        <f aca="false">IF(AND($DY200&lt;&gt;0,ISNUMBER($DY200)),AK200/$DY200,"")</f>
        <v>0</v>
      </c>
      <c r="AL201" s="9" t="n">
        <f aca="false">IF(AND($DY200&lt;&gt;0,ISNUMBER($DY200)),AL200/$DY200,"")</f>
        <v>0</v>
      </c>
      <c r="AM201" s="9" t="n">
        <f aca="false">IF(AND($DY200&lt;&gt;0,ISNUMBER($DY200)),AM200/$DY200,"")</f>
        <v>0</v>
      </c>
      <c r="AN201" s="9" t="n">
        <f aca="false">IF(AND($DY200&lt;&gt;0,ISNUMBER($DY200)),AN200/$DY200,"")</f>
        <v>0</v>
      </c>
      <c r="AO201" s="9" t="n">
        <f aca="false">IF(AND($DY200&lt;&gt;0,ISNUMBER($DY200)),AO200/$DY200,"")</f>
        <v>0</v>
      </c>
      <c r="AP201" s="9" t="n">
        <f aca="false">IF(AND($DY200&lt;&gt;0,ISNUMBER($DY200)),AP200/$DY200,"")</f>
        <v>0</v>
      </c>
      <c r="AQ201" s="9" t="n">
        <f aca="false">IF(AND($DY200&lt;&gt;0,ISNUMBER($DY200)),AQ200/$DY200,"")</f>
        <v>0</v>
      </c>
      <c r="AR201" s="9" t="n">
        <f aca="false">IF(AND($DY200&lt;&gt;0,ISNUMBER($DY200)),AR200/$DY200,"")</f>
        <v>0</v>
      </c>
      <c r="AS201" s="9" t="n">
        <f aca="false">IF(AND($DY200&lt;&gt;0,ISNUMBER($DY200)),AS200/$DY200,"")</f>
        <v>0</v>
      </c>
      <c r="AT201" s="9" t="n">
        <f aca="false">IF(AND($DY200&lt;&gt;0,ISNUMBER($DY200)),AT200/$DY200,"")</f>
        <v>0</v>
      </c>
      <c r="AU201" s="9" t="n">
        <f aca="false">IF(AND($DY200&lt;&gt;0,ISNUMBER($DY200)),AU200/$DY200,"")</f>
        <v>0</v>
      </c>
      <c r="AV201" s="9" t="n">
        <f aca="false">IF(AND($DY200&lt;&gt;0,ISNUMBER($DY200)),AV200/$DY200,"")</f>
        <v>0</v>
      </c>
      <c r="AW201" s="9" t="n">
        <f aca="false">IF(AND($DY200&lt;&gt;0,ISNUMBER($DY200)),AW200/$DY200,"")</f>
        <v>0</v>
      </c>
      <c r="AX201" s="9" t="n">
        <f aca="false">IF(AND($DY200&lt;&gt;0,ISNUMBER($DY200)),AX200/$DY200,"")</f>
        <v>0</v>
      </c>
      <c r="AY201" s="9" t="n">
        <f aca="false">IF(AND($DY200&lt;&gt;0,ISNUMBER($DY200)),AY200/$DY200,"")</f>
        <v>0</v>
      </c>
      <c r="AZ201" s="9" t="n">
        <f aca="false">IF(AND($DY200&lt;&gt;0,ISNUMBER($DY200)),AZ200/$DY200,"")</f>
        <v>0</v>
      </c>
      <c r="BA201" s="9" t="n">
        <f aca="false">IF(AND($DY200&lt;&gt;0,ISNUMBER($DY200)),BA200/$DY200,"")</f>
        <v>0</v>
      </c>
      <c r="BB201" s="9" t="n">
        <f aca="false">IF(AND($DY200&lt;&gt;0,ISNUMBER($DY200)),BB200/$DY200,"")</f>
        <v>0</v>
      </c>
      <c r="BC201" s="9" t="n">
        <f aca="false">IF(AND($DY200&lt;&gt;0,ISNUMBER($DY200)),BC200/$DY200,"")</f>
        <v>0</v>
      </c>
      <c r="BD201" s="9" t="n">
        <f aca="false">IF(AND($DY200&lt;&gt;0,ISNUMBER($DY200)),BD200/$DY200,"")</f>
        <v>0</v>
      </c>
      <c r="BE201" s="9" t="n">
        <f aca="false">IF(AND($DY200&lt;&gt;0,ISNUMBER($DY200)),BE200/$DY200,"")</f>
        <v>0</v>
      </c>
      <c r="BF201" s="9" t="n">
        <f aca="false">IF(AND($DY200&lt;&gt;0,ISNUMBER($DY200)),BF200/$DY200,"")</f>
        <v>0</v>
      </c>
      <c r="BG201" s="9" t="n">
        <f aca="false">IF(AND($DY200&lt;&gt;0,ISNUMBER($DY200)),BG200/$DY200,"")</f>
        <v>0</v>
      </c>
      <c r="BH201" s="9" t="n">
        <f aca="false">IF(AND($DY200&lt;&gt;0,ISNUMBER($DY200)),BH200/$DY200,"")</f>
        <v>0</v>
      </c>
      <c r="BI201" s="9" t="n">
        <f aca="false">IF(AND($DY200&lt;&gt;0,ISNUMBER($DY200)),BI200/$DY200,"")</f>
        <v>0</v>
      </c>
      <c r="BJ201" s="9" t="n">
        <f aca="false">IF(AND($DY200&lt;&gt;0,ISNUMBER($DY200)),BJ200/$DY200,"")</f>
        <v>0</v>
      </c>
      <c r="BK201" s="9" t="n">
        <f aca="false">IF(AND($DY200&lt;&gt;0,ISNUMBER($DY200)),BK200/$DY200,"")</f>
        <v>0</v>
      </c>
      <c r="BL201" s="9" t="n">
        <f aca="false">IF(AND($DY200&lt;&gt;0,ISNUMBER($DY200)),BL200/$DY200,"")</f>
        <v>0</v>
      </c>
      <c r="BM201" s="9" t="n">
        <f aca="false">IF(AND($DY200&lt;&gt;0,ISNUMBER($DY200)),BM200/$DY200,"")</f>
        <v>0</v>
      </c>
      <c r="BN201" s="9" t="n">
        <f aca="false">IF(AND($DY200&lt;&gt;0,ISNUMBER($DY200)),BN200/$DY200,"")</f>
        <v>0</v>
      </c>
      <c r="BO201" s="9" t="n">
        <f aca="false">IF(AND($DY200&lt;&gt;0,ISNUMBER($DY200)),BO200/$DY200,"")</f>
        <v>0</v>
      </c>
      <c r="BP201" s="9" t="n">
        <f aca="false">IF(AND($DY200&lt;&gt;0,ISNUMBER($DY200)),BP200/$DY200,"")</f>
        <v>0</v>
      </c>
      <c r="BQ201" s="9" t="n">
        <f aca="false">IF(AND($DY200&lt;&gt;0,ISNUMBER($DY200)),BQ200/$DY200,"")</f>
        <v>0</v>
      </c>
      <c r="BR201" s="9" t="n">
        <f aca="false">IF(AND($DY200&lt;&gt;0,ISNUMBER($DY200)),BR200/$DY200,"")</f>
        <v>0</v>
      </c>
      <c r="BS201" s="9" t="n">
        <f aca="false">IF(AND($DY200&lt;&gt;0,ISNUMBER($DY200)),BS200/$DY200,"")</f>
        <v>0</v>
      </c>
      <c r="BT201" s="9" t="n">
        <f aca="false">IF(AND($DY200&lt;&gt;0,ISNUMBER($DY200)),BT200/$DY200,"")</f>
        <v>0</v>
      </c>
      <c r="BU201" s="9" t="n">
        <f aca="false">IF(AND($DY200&lt;&gt;0,ISNUMBER($DY200)),BU200/$DY200,"")</f>
        <v>0</v>
      </c>
      <c r="BV201" s="9" t="n">
        <f aca="false">IF(AND($DY200&lt;&gt;0,ISNUMBER($DY200)),BV200/$DY200,"")</f>
        <v>0</v>
      </c>
      <c r="BW201" s="9" t="n">
        <f aca="false">IF(AND($DY200&lt;&gt;0,ISNUMBER($DY200)),BW200/$DY200,"")</f>
        <v>0</v>
      </c>
      <c r="BX201" s="9" t="n">
        <f aca="false">IF(AND($DY200&lt;&gt;0,ISNUMBER($DY200)),BX200/$DY200,"")</f>
        <v>0</v>
      </c>
      <c r="BY201" s="9" t="n">
        <f aca="false">IF(AND($DY200&lt;&gt;0,ISNUMBER($DY200)),BY200/$DY200,"")</f>
        <v>0</v>
      </c>
      <c r="BZ201" s="9" t="n">
        <f aca="false">IF(AND($DY200&lt;&gt;0,ISNUMBER($DY200)),BZ200/$DY200,"")</f>
        <v>0</v>
      </c>
      <c r="CA201" s="9" t="n">
        <f aca="false">IF(AND($DY200&lt;&gt;0,ISNUMBER($DY200)),CA200/$DY200,"")</f>
        <v>0</v>
      </c>
      <c r="CB201" s="9" t="n">
        <f aca="false">IF(AND($DY200&lt;&gt;0,ISNUMBER($DY200)),CB200/$DY200,"")</f>
        <v>0.0186684932094133</v>
      </c>
      <c r="CC201" s="9" t="n">
        <f aca="false">IF(AND($DY200&lt;&gt;0,ISNUMBER($DY200)),CC200/$DY200,"")</f>
        <v>0</v>
      </c>
      <c r="CD201" s="9" t="n">
        <f aca="false">IF(AND($DY200&lt;&gt;0,ISNUMBER($DY200)),CD200/$DY200,"")</f>
        <v>0</v>
      </c>
      <c r="CE201" s="9" t="n">
        <f aca="false">IF(AND($DY200&lt;&gt;0,ISNUMBER($DY200)),CE200/$DY200,"")</f>
        <v>0</v>
      </c>
      <c r="CF201" s="9" t="n">
        <f aca="false">IF(AND($DY200&lt;&gt;0,ISNUMBER($DY200)),CF200/$DY200,"")</f>
        <v>0</v>
      </c>
      <c r="CG201" s="9" t="n">
        <f aca="false">IF(AND($DY200&lt;&gt;0,ISNUMBER($DY200)),CG200/$DY200,"")</f>
        <v>0</v>
      </c>
      <c r="CH201" s="9" t="n">
        <f aca="false">IF(AND($DY200&lt;&gt;0,ISNUMBER($DY200)),CH200/$DY200,"")</f>
        <v>0</v>
      </c>
      <c r="CI201" s="9" t="n">
        <f aca="false">IF(AND($DY200&lt;&gt;0,ISNUMBER($DY200)),CI200/$DY200,"")</f>
        <v>0</v>
      </c>
      <c r="CJ201" s="9" t="n">
        <f aca="false">IF(AND($DY200&lt;&gt;0,ISNUMBER($DY200)),CJ200/$DY200,"")</f>
        <v>0</v>
      </c>
      <c r="CK201" s="9" t="n">
        <f aca="false">IF(AND($DY200&lt;&gt;0,ISNUMBER($DY200)),CK200/$DY200,"")</f>
        <v>0</v>
      </c>
      <c r="CL201" s="9" t="n">
        <f aca="false">IF(AND($DY200&lt;&gt;0,ISNUMBER($DY200)),CL200/$DY200,"")</f>
        <v>0</v>
      </c>
      <c r="CM201" s="9" t="n">
        <f aca="false">IF(AND($DY200&lt;&gt;0,ISNUMBER($DY200)),CM200/$DY200,"")</f>
        <v>0</v>
      </c>
      <c r="CN201" s="9" t="n">
        <f aca="false">IF(AND($DY200&lt;&gt;0,ISNUMBER($DY200)),CN200/$DY200,"")</f>
        <v>0</v>
      </c>
      <c r="CO201" s="9" t="n">
        <f aca="false">IF(AND($DY200&lt;&gt;0,ISNUMBER($DY200)),CO200/$DY200,"")</f>
        <v>0</v>
      </c>
      <c r="CP201" s="9" t="n">
        <f aca="false">IF(AND($DY200&lt;&gt;0,ISNUMBER($DY200)),CP200/$DY200,"")</f>
        <v>0.0219408740863025</v>
      </c>
      <c r="CQ201" s="9" t="n">
        <f aca="false">IF(AND($DY200&lt;&gt;0,ISNUMBER($DY200)),CQ200/$DY200,"")</f>
        <v>0.0985586412011135</v>
      </c>
      <c r="CR201" s="9" t="n">
        <f aca="false">IF(AND($DY200&lt;&gt;0,ISNUMBER($DY200)),CR200/$DY200,"")</f>
        <v>0</v>
      </c>
      <c r="CS201" s="9" t="n">
        <f aca="false">IF(AND($DY200&lt;&gt;0,ISNUMBER($DY200)),CS200/$DY200,"")</f>
        <v>0.0921891761703083</v>
      </c>
      <c r="CT201" s="9" t="n">
        <f aca="false">IF(AND($DY200&lt;&gt;0,ISNUMBER($DY200)),CT200/$DY200,"")</f>
        <v>0.639438104152697</v>
      </c>
      <c r="CU201" s="9" t="n">
        <f aca="false">IF(AND($DY200&lt;&gt;0,ISNUMBER($DY200)),CU200/$DY200,"")</f>
        <v>0</v>
      </c>
      <c r="CV201" s="9" t="n">
        <f aca="false">IF(AND($DY200&lt;&gt;0,ISNUMBER($DY200)),CV200/$DY200,"")</f>
        <v>0</v>
      </c>
      <c r="CW201" s="9" t="n">
        <f aca="false">IF(AND($DY200&lt;&gt;0,ISNUMBER($DY200)),CW200/$DY200,"")</f>
        <v>0.0186684932094133</v>
      </c>
      <c r="CX201" s="9" t="n">
        <f aca="false">IF(AND($DY200&lt;&gt;0,ISNUMBER($DY200)),CX200/$DY200,"")</f>
        <v>0</v>
      </c>
      <c r="CY201" s="9" t="n">
        <f aca="false">IF(AND($DY200&lt;&gt;0,ISNUMBER($DY200)),CY200/$DY200,"")</f>
        <v>0</v>
      </c>
      <c r="CZ201" s="9" t="n">
        <f aca="false">IF(AND($DY200&lt;&gt;0,ISNUMBER($DY200)),CZ200/$DY200,"")</f>
        <v>0</v>
      </c>
      <c r="DA201" s="9" t="n">
        <f aca="false">IF(AND($DY200&lt;&gt;0,ISNUMBER($DY200)),DA200/$DY200,"")</f>
        <v>0</v>
      </c>
      <c r="DB201" s="9" t="n">
        <f aca="false">IF(AND($DY200&lt;&gt;0,ISNUMBER($DY200)),DB200/$DY200,"")</f>
        <v>0</v>
      </c>
      <c r="DC201" s="9" t="n">
        <f aca="false">IF(AND($DY200&lt;&gt;0,ISNUMBER($DY200)),DC200/$DY200,"")</f>
        <v>0</v>
      </c>
      <c r="DD201" s="9" t="n">
        <f aca="false">IF(AND($DY200&lt;&gt;0,ISNUMBER($DY200)),DD200/$DY200,"")</f>
        <v>0</v>
      </c>
      <c r="DE201" s="9" t="n">
        <f aca="false">IF(AND($DY200&lt;&gt;0,ISNUMBER($DY200)),DE200/$DY200,"")</f>
        <v>0</v>
      </c>
      <c r="DF201" s="9" t="n">
        <f aca="false">IF(AND($DY200&lt;&gt;0,ISNUMBER($DY200)),DF200/$DY200,"")</f>
        <v>0</v>
      </c>
      <c r="DG201" s="9" t="n">
        <f aca="false">IF(AND($DY200&lt;&gt;0,ISNUMBER($DY200)),DG200/$DY200,"")</f>
        <v>0</v>
      </c>
      <c r="DH201" s="9" t="n">
        <f aca="false">IF(AND($DY200&lt;&gt;0,ISNUMBER($DY200)),DH200/$DY200,"")</f>
        <v>0</v>
      </c>
      <c r="DI201" s="9" t="n">
        <f aca="false">IF(AND($DY200&lt;&gt;0,ISNUMBER($DY200)),DI200/$DY200,"")</f>
        <v>0</v>
      </c>
      <c r="DJ201" s="9" t="n">
        <f aca="false">IF(AND($DY200&lt;&gt;0,ISNUMBER($DY200)),DJ200/$DY200,"")</f>
        <v>0</v>
      </c>
      <c r="DK201" s="9" t="n">
        <f aca="false">IF(AND($DY200&lt;&gt;0,ISNUMBER($DY200)),DK200/$DY200,"")</f>
        <v>0</v>
      </c>
      <c r="DL201" s="9" t="n">
        <f aca="false">IF(AND($DY200&lt;&gt;0,ISNUMBER($DY200)),DL200/$DY200,"")</f>
        <v>0</v>
      </c>
      <c r="DM201" s="9" t="n">
        <f aca="false">IF(AND($DY200&lt;&gt;0,ISNUMBER($DY200)),DM200/$DY200,"")</f>
        <v>0</v>
      </c>
      <c r="DN201" s="9" t="n">
        <f aca="false">IF(AND($DY200&lt;&gt;0,ISNUMBER($DY200)),DN200/$DY200,"")</f>
        <v>0</v>
      </c>
      <c r="DO201" s="9" t="n">
        <f aca="false">IF(AND($DY200&lt;&gt;0,ISNUMBER($DY200)),DO200/$DY200,"")</f>
        <v>0</v>
      </c>
      <c r="DP201" s="9" t="n">
        <f aca="false">IF(AND($DY200&lt;&gt;0,ISNUMBER($DY200)),DP200/$DY200,"")</f>
        <v>0</v>
      </c>
      <c r="DQ201" s="9" t="n">
        <f aca="false">IF(AND($DY200&lt;&gt;0,ISNUMBER($DY200)),DQ200/$DY200,"")</f>
        <v>0</v>
      </c>
      <c r="DR201" s="9" t="n">
        <f aca="false">IF(AND($DY200&lt;&gt;0,ISNUMBER($DY200)),DR200/$DY200,"")</f>
        <v>0</v>
      </c>
      <c r="DS201" s="9" t="n">
        <f aca="false">IF(AND($DY200&lt;&gt;0,ISNUMBER($DY200)),DS200/$DY200,"")</f>
        <v>0</v>
      </c>
      <c r="DT201" s="9" t="n">
        <f aca="false">IF(AND($DY200&lt;&gt;0,ISNUMBER($DY200)),DT200/$DY200,"")</f>
        <v>0</v>
      </c>
      <c r="DU201" s="9" t="n">
        <f aca="false">IF(AND($DY200&lt;&gt;0,ISNUMBER($DY200)),DU200/$DY200,"")</f>
        <v>0</v>
      </c>
      <c r="DV201" s="9" t="n">
        <f aca="false">IF(AND($DY200&lt;&gt;0,ISNUMBER($DY200)),DV200/$DY200,"")</f>
        <v>0.0373369864188265</v>
      </c>
      <c r="DW201" s="9" t="n">
        <f aca="false">IF(AND($DY200&lt;&gt;0,ISNUMBER($DY200)),DW200/$DY200,"")</f>
        <v>0</v>
      </c>
      <c r="DX201" s="9" t="n">
        <f aca="false">IF(AND($DY200&lt;&gt;0,ISNUMBER($DY200)),DX200/$DY200,"")</f>
        <v>0</v>
      </c>
      <c r="DY201" s="9" t="n">
        <f aca="false">IF(AND($DY200&lt;&gt;0,ISNUMBER($DY200)),DY200/$DY200,"")</f>
        <v>1</v>
      </c>
    </row>
    <row r="202" customFormat="false" ht="11.25" hidden="false" customHeight="false" outlineLevel="0" collapsed="false">
      <c r="A202" s="3" t="s">
        <v>297</v>
      </c>
      <c r="B202" s="7" t="n">
        <v>0</v>
      </c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0</v>
      </c>
      <c r="I202" s="7" t="n">
        <v>0</v>
      </c>
      <c r="J202" s="7" t="n">
        <v>0</v>
      </c>
      <c r="K202" s="7" t="n">
        <v>0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  <c r="S202" s="7" t="n">
        <v>0</v>
      </c>
      <c r="T202" s="7" t="n">
        <v>0</v>
      </c>
      <c r="U202" s="7" t="n">
        <v>0</v>
      </c>
      <c r="V202" s="7" t="n">
        <v>0</v>
      </c>
      <c r="W202" s="7" t="n">
        <v>0</v>
      </c>
      <c r="X202" s="7" t="n">
        <v>0</v>
      </c>
      <c r="Y202" s="7" t="n">
        <v>0</v>
      </c>
      <c r="Z202" s="7" t="n">
        <v>0</v>
      </c>
      <c r="AA202" s="7" t="n">
        <v>0</v>
      </c>
      <c r="AB202" s="7" t="n">
        <v>0</v>
      </c>
      <c r="AC202" s="7" t="n">
        <v>0</v>
      </c>
      <c r="AD202" s="7" t="n">
        <v>0</v>
      </c>
      <c r="AE202" s="7" t="n">
        <v>0</v>
      </c>
      <c r="AF202" s="7" t="n">
        <v>0</v>
      </c>
      <c r="AG202" s="7" t="n">
        <v>0</v>
      </c>
      <c r="AH202" s="7" t="n">
        <v>0</v>
      </c>
      <c r="AI202" s="7" t="n">
        <v>0</v>
      </c>
      <c r="AJ202" s="7" t="n">
        <v>0</v>
      </c>
      <c r="AK202" s="7" t="n">
        <v>0</v>
      </c>
      <c r="AL202" s="7" t="n">
        <v>0</v>
      </c>
      <c r="AM202" s="7" t="n">
        <v>0</v>
      </c>
      <c r="AN202" s="7" t="n">
        <v>0</v>
      </c>
      <c r="AO202" s="7" t="n">
        <v>0</v>
      </c>
      <c r="AP202" s="7" t="n">
        <v>0</v>
      </c>
      <c r="AQ202" s="7" t="n">
        <v>0</v>
      </c>
      <c r="AR202" s="7" t="n">
        <v>0</v>
      </c>
      <c r="AS202" s="7" t="n">
        <v>0</v>
      </c>
      <c r="AT202" s="7" t="n">
        <v>0</v>
      </c>
      <c r="AU202" s="7" t="n">
        <v>0</v>
      </c>
      <c r="AV202" s="7" t="n">
        <v>0</v>
      </c>
      <c r="AW202" s="7" t="n">
        <v>0</v>
      </c>
      <c r="AX202" s="7" t="n">
        <v>0</v>
      </c>
      <c r="AY202" s="7" t="n">
        <v>0</v>
      </c>
      <c r="AZ202" s="7" t="n">
        <v>70.95612</v>
      </c>
      <c r="BA202" s="7" t="n">
        <v>0</v>
      </c>
      <c r="BB202" s="7" t="n">
        <v>0</v>
      </c>
      <c r="BC202" s="7" t="n">
        <v>0</v>
      </c>
      <c r="BD202" s="7" t="n">
        <v>0</v>
      </c>
      <c r="BE202" s="7" t="n">
        <v>0</v>
      </c>
      <c r="BF202" s="7" t="n">
        <v>0</v>
      </c>
      <c r="BG202" s="7" t="n">
        <v>0</v>
      </c>
      <c r="BH202" s="7" t="n">
        <v>0</v>
      </c>
      <c r="BI202" s="7" t="n">
        <v>0</v>
      </c>
      <c r="BJ202" s="7" t="n">
        <v>0</v>
      </c>
      <c r="BK202" s="7" t="n">
        <v>0</v>
      </c>
      <c r="BL202" s="7" t="n">
        <v>0</v>
      </c>
      <c r="BM202" s="7" t="n">
        <v>0</v>
      </c>
      <c r="BN202" s="7" t="n">
        <v>0</v>
      </c>
      <c r="BO202" s="7" t="n">
        <v>0</v>
      </c>
      <c r="BP202" s="7" t="n">
        <v>0</v>
      </c>
      <c r="BQ202" s="7" t="n">
        <v>0</v>
      </c>
      <c r="BR202" s="7" t="n">
        <v>0</v>
      </c>
      <c r="BS202" s="7" t="n">
        <v>0</v>
      </c>
      <c r="BT202" s="7" t="n">
        <v>0</v>
      </c>
      <c r="BU202" s="7" t="n">
        <v>0</v>
      </c>
      <c r="BV202" s="7" t="n">
        <v>0</v>
      </c>
      <c r="BW202" s="7" t="n">
        <v>0</v>
      </c>
      <c r="BX202" s="7" t="n">
        <v>0</v>
      </c>
      <c r="BY202" s="7" t="n">
        <v>0</v>
      </c>
      <c r="BZ202" s="7" t="n">
        <v>0</v>
      </c>
      <c r="CA202" s="7" t="n">
        <v>0</v>
      </c>
      <c r="CB202" s="7" t="n">
        <v>457.12173</v>
      </c>
      <c r="CC202" s="7" t="n">
        <v>0</v>
      </c>
      <c r="CD202" s="7" t="n">
        <v>0</v>
      </c>
      <c r="CE202" s="7" t="n">
        <v>0</v>
      </c>
      <c r="CF202" s="7" t="n">
        <v>0</v>
      </c>
      <c r="CG202" s="7" t="n">
        <v>0</v>
      </c>
      <c r="CH202" s="7" t="n">
        <v>0</v>
      </c>
      <c r="CI202" s="7" t="n">
        <v>0</v>
      </c>
      <c r="CJ202" s="7" t="n">
        <v>0</v>
      </c>
      <c r="CK202" s="7" t="n">
        <v>0</v>
      </c>
      <c r="CL202" s="7" t="n">
        <v>0</v>
      </c>
      <c r="CM202" s="7" t="n">
        <v>0</v>
      </c>
      <c r="CN202" s="7" t="n">
        <v>0</v>
      </c>
      <c r="CO202" s="7" t="n">
        <v>0</v>
      </c>
      <c r="CP202" s="7" t="n">
        <v>0</v>
      </c>
      <c r="CQ202" s="7" t="n">
        <v>0</v>
      </c>
      <c r="CR202" s="7" t="n">
        <v>0</v>
      </c>
      <c r="CS202" s="7" t="n">
        <v>0</v>
      </c>
      <c r="CT202" s="7" t="n">
        <v>205.27359</v>
      </c>
      <c r="CU202" s="7" t="n">
        <v>925.01937</v>
      </c>
      <c r="CV202" s="7" t="n">
        <v>0</v>
      </c>
      <c r="CW202" s="7" t="n">
        <v>0</v>
      </c>
      <c r="CX202" s="7" t="n">
        <v>0</v>
      </c>
      <c r="CY202" s="7" t="n">
        <v>0</v>
      </c>
      <c r="CZ202" s="7" t="n">
        <v>0</v>
      </c>
      <c r="DA202" s="7" t="n">
        <v>0</v>
      </c>
      <c r="DB202" s="7" t="n">
        <v>0</v>
      </c>
      <c r="DC202" s="7" t="n">
        <v>0</v>
      </c>
      <c r="DD202" s="7" t="n">
        <v>0</v>
      </c>
      <c r="DE202" s="7" t="n">
        <v>41.15878</v>
      </c>
      <c r="DF202" s="7" t="n">
        <v>0</v>
      </c>
      <c r="DG202" s="7" t="n">
        <v>0</v>
      </c>
      <c r="DH202" s="7" t="n">
        <v>0</v>
      </c>
      <c r="DI202" s="7" t="n">
        <v>0</v>
      </c>
      <c r="DJ202" s="7" t="n">
        <v>0</v>
      </c>
      <c r="DK202" s="7" t="n">
        <v>0</v>
      </c>
      <c r="DL202" s="7" t="n">
        <v>0</v>
      </c>
      <c r="DM202" s="7" t="n">
        <v>0</v>
      </c>
      <c r="DN202" s="7" t="n">
        <v>0</v>
      </c>
      <c r="DO202" s="7" t="n">
        <v>0</v>
      </c>
      <c r="DP202" s="7" t="n">
        <v>0</v>
      </c>
      <c r="DQ202" s="7" t="n">
        <v>0</v>
      </c>
      <c r="DR202" s="7" t="n">
        <v>0</v>
      </c>
      <c r="DS202" s="7" t="n">
        <v>0</v>
      </c>
      <c r="DT202" s="7" t="n">
        <v>0</v>
      </c>
      <c r="DU202" s="7" t="n">
        <v>0</v>
      </c>
      <c r="DV202" s="7" t="n">
        <v>589.74242</v>
      </c>
      <c r="DW202" s="7" t="n">
        <v>183.3572</v>
      </c>
      <c r="DX202" s="7" t="n">
        <v>0</v>
      </c>
      <c r="DY202" s="7" t="n">
        <f aca="false">SUM($B202:$DX202)</f>
        <v>2472.62921</v>
      </c>
    </row>
    <row r="203" customFormat="false" ht="11.25" hidden="false" customHeight="false" outlineLevel="0" collapsed="false">
      <c r="A203" s="8" t="s">
        <v>19</v>
      </c>
      <c r="B203" s="9" t="n">
        <f aca="false">IF(AND($DY202&lt;&gt;0,ISNUMBER($DY202)),B202/$DY202,"")</f>
        <v>0</v>
      </c>
      <c r="C203" s="9" t="n">
        <f aca="false">IF(AND($DY202&lt;&gt;0,ISNUMBER($DY202)),C202/$DY202,"")</f>
        <v>0</v>
      </c>
      <c r="D203" s="9" t="n">
        <f aca="false">IF(AND($DY202&lt;&gt;0,ISNUMBER($DY202)),D202/$DY202,"")</f>
        <v>0</v>
      </c>
      <c r="E203" s="9" t="n">
        <f aca="false">IF(AND($DY202&lt;&gt;0,ISNUMBER($DY202)),E202/$DY202,"")</f>
        <v>0</v>
      </c>
      <c r="F203" s="9" t="n">
        <f aca="false">IF(AND($DY202&lt;&gt;0,ISNUMBER($DY202)),F202/$DY202,"")</f>
        <v>0</v>
      </c>
      <c r="G203" s="9" t="n">
        <f aca="false">IF(AND($DY202&lt;&gt;0,ISNUMBER($DY202)),G202/$DY202,"")</f>
        <v>0</v>
      </c>
      <c r="H203" s="9" t="n">
        <f aca="false">IF(AND($DY202&lt;&gt;0,ISNUMBER($DY202)),H202/$DY202,"")</f>
        <v>0</v>
      </c>
      <c r="I203" s="9" t="n">
        <f aca="false">IF(AND($DY202&lt;&gt;0,ISNUMBER($DY202)),I202/$DY202,"")</f>
        <v>0</v>
      </c>
      <c r="J203" s="9" t="n">
        <f aca="false">IF(AND($DY202&lt;&gt;0,ISNUMBER($DY202)),J202/$DY202,"")</f>
        <v>0</v>
      </c>
      <c r="K203" s="9" t="n">
        <f aca="false">IF(AND($DY202&lt;&gt;0,ISNUMBER($DY202)),K202/$DY202,"")</f>
        <v>0</v>
      </c>
      <c r="L203" s="9" t="n">
        <f aca="false">IF(AND($DY202&lt;&gt;0,ISNUMBER($DY202)),L202/$DY202,"")</f>
        <v>0</v>
      </c>
      <c r="M203" s="9" t="n">
        <f aca="false">IF(AND($DY202&lt;&gt;0,ISNUMBER($DY202)),M202/$DY202,"")</f>
        <v>0</v>
      </c>
      <c r="N203" s="9" t="n">
        <f aca="false">IF(AND($DY202&lt;&gt;0,ISNUMBER($DY202)),N202/$DY202,"")</f>
        <v>0</v>
      </c>
      <c r="O203" s="9" t="n">
        <f aca="false">IF(AND($DY202&lt;&gt;0,ISNUMBER($DY202)),O202/$DY202,"")</f>
        <v>0</v>
      </c>
      <c r="P203" s="9" t="n">
        <f aca="false">IF(AND($DY202&lt;&gt;0,ISNUMBER($DY202)),P202/$DY202,"")</f>
        <v>0</v>
      </c>
      <c r="Q203" s="9" t="n">
        <f aca="false">IF(AND($DY202&lt;&gt;0,ISNUMBER($DY202)),Q202/$DY202,"")</f>
        <v>0</v>
      </c>
      <c r="R203" s="9" t="n">
        <f aca="false">IF(AND($DY202&lt;&gt;0,ISNUMBER($DY202)),R202/$DY202,"")</f>
        <v>0</v>
      </c>
      <c r="S203" s="9" t="n">
        <f aca="false">IF(AND($DY202&lt;&gt;0,ISNUMBER($DY202)),S202/$DY202,"")</f>
        <v>0</v>
      </c>
      <c r="T203" s="9" t="n">
        <f aca="false">IF(AND($DY202&lt;&gt;0,ISNUMBER($DY202)),T202/$DY202,"")</f>
        <v>0</v>
      </c>
      <c r="U203" s="9" t="n">
        <f aca="false">IF(AND($DY202&lt;&gt;0,ISNUMBER($DY202)),U202/$DY202,"")</f>
        <v>0</v>
      </c>
      <c r="V203" s="9" t="n">
        <f aca="false">IF(AND($DY202&lt;&gt;0,ISNUMBER($DY202)),V202/$DY202,"")</f>
        <v>0</v>
      </c>
      <c r="W203" s="9" t="n">
        <f aca="false">IF(AND($DY202&lt;&gt;0,ISNUMBER($DY202)),W202/$DY202,"")</f>
        <v>0</v>
      </c>
      <c r="X203" s="9" t="n">
        <f aca="false">IF(AND($DY202&lt;&gt;0,ISNUMBER($DY202)),X202/$DY202,"")</f>
        <v>0</v>
      </c>
      <c r="Y203" s="9" t="n">
        <f aca="false">IF(AND($DY202&lt;&gt;0,ISNUMBER($DY202)),Y202/$DY202,"")</f>
        <v>0</v>
      </c>
      <c r="Z203" s="9" t="n">
        <f aca="false">IF(AND($DY202&lt;&gt;0,ISNUMBER($DY202)),Z202/$DY202,"")</f>
        <v>0</v>
      </c>
      <c r="AA203" s="9" t="n">
        <f aca="false">IF(AND($DY202&lt;&gt;0,ISNUMBER($DY202)),AA202/$DY202,"")</f>
        <v>0</v>
      </c>
      <c r="AB203" s="9" t="n">
        <f aca="false">IF(AND($DY202&lt;&gt;0,ISNUMBER($DY202)),AB202/$DY202,"")</f>
        <v>0</v>
      </c>
      <c r="AC203" s="9" t="n">
        <f aca="false">IF(AND($DY202&lt;&gt;0,ISNUMBER($DY202)),AC202/$DY202,"")</f>
        <v>0</v>
      </c>
      <c r="AD203" s="9" t="n">
        <f aca="false">IF(AND($DY202&lt;&gt;0,ISNUMBER($DY202)),AD202/$DY202,"")</f>
        <v>0</v>
      </c>
      <c r="AE203" s="9" t="n">
        <f aca="false">IF(AND($DY202&lt;&gt;0,ISNUMBER($DY202)),AE202/$DY202,"")</f>
        <v>0</v>
      </c>
      <c r="AF203" s="9" t="n">
        <f aca="false">IF(AND($DY202&lt;&gt;0,ISNUMBER($DY202)),AF202/$DY202,"")</f>
        <v>0</v>
      </c>
      <c r="AG203" s="9" t="n">
        <f aca="false">IF(AND($DY202&lt;&gt;0,ISNUMBER($DY202)),AG202/$DY202,"")</f>
        <v>0</v>
      </c>
      <c r="AH203" s="9" t="n">
        <f aca="false">IF(AND($DY202&lt;&gt;0,ISNUMBER($DY202)),AH202/$DY202,"")</f>
        <v>0</v>
      </c>
      <c r="AI203" s="9" t="n">
        <f aca="false">IF(AND($DY202&lt;&gt;0,ISNUMBER($DY202)),AI202/$DY202,"")</f>
        <v>0</v>
      </c>
      <c r="AJ203" s="9" t="n">
        <f aca="false">IF(AND($DY202&lt;&gt;0,ISNUMBER($DY202)),AJ202/$DY202,"")</f>
        <v>0</v>
      </c>
      <c r="AK203" s="9" t="n">
        <f aca="false">IF(AND($DY202&lt;&gt;0,ISNUMBER($DY202)),AK202/$DY202,"")</f>
        <v>0</v>
      </c>
      <c r="AL203" s="9" t="n">
        <f aca="false">IF(AND($DY202&lt;&gt;0,ISNUMBER($DY202)),AL202/$DY202,"")</f>
        <v>0</v>
      </c>
      <c r="AM203" s="9" t="n">
        <f aca="false">IF(AND($DY202&lt;&gt;0,ISNUMBER($DY202)),AM202/$DY202,"")</f>
        <v>0</v>
      </c>
      <c r="AN203" s="9" t="n">
        <f aca="false">IF(AND($DY202&lt;&gt;0,ISNUMBER($DY202)),AN202/$DY202,"")</f>
        <v>0</v>
      </c>
      <c r="AO203" s="9" t="n">
        <f aca="false">IF(AND($DY202&lt;&gt;0,ISNUMBER($DY202)),AO202/$DY202,"")</f>
        <v>0</v>
      </c>
      <c r="AP203" s="9" t="n">
        <f aca="false">IF(AND($DY202&lt;&gt;0,ISNUMBER($DY202)),AP202/$DY202,"")</f>
        <v>0</v>
      </c>
      <c r="AQ203" s="9" t="n">
        <f aca="false">IF(AND($DY202&lt;&gt;0,ISNUMBER($DY202)),AQ202/$DY202,"")</f>
        <v>0</v>
      </c>
      <c r="AR203" s="9" t="n">
        <f aca="false">IF(AND($DY202&lt;&gt;0,ISNUMBER($DY202)),AR202/$DY202,"")</f>
        <v>0</v>
      </c>
      <c r="AS203" s="9" t="n">
        <f aca="false">IF(AND($DY202&lt;&gt;0,ISNUMBER($DY202)),AS202/$DY202,"")</f>
        <v>0</v>
      </c>
      <c r="AT203" s="9" t="n">
        <f aca="false">IF(AND($DY202&lt;&gt;0,ISNUMBER($DY202)),AT202/$DY202,"")</f>
        <v>0</v>
      </c>
      <c r="AU203" s="9" t="n">
        <f aca="false">IF(AND($DY202&lt;&gt;0,ISNUMBER($DY202)),AU202/$DY202,"")</f>
        <v>0</v>
      </c>
      <c r="AV203" s="9" t="n">
        <f aca="false">IF(AND($DY202&lt;&gt;0,ISNUMBER($DY202)),AV202/$DY202,"")</f>
        <v>0</v>
      </c>
      <c r="AW203" s="9" t="n">
        <f aca="false">IF(AND($DY202&lt;&gt;0,ISNUMBER($DY202)),AW202/$DY202,"")</f>
        <v>0</v>
      </c>
      <c r="AX203" s="9" t="n">
        <f aca="false">IF(AND($DY202&lt;&gt;0,ISNUMBER($DY202)),AX202/$DY202,"")</f>
        <v>0</v>
      </c>
      <c r="AY203" s="9" t="n">
        <f aca="false">IF(AND($DY202&lt;&gt;0,ISNUMBER($DY202)),AY202/$DY202,"")</f>
        <v>0</v>
      </c>
      <c r="AZ203" s="9" t="n">
        <f aca="false">IF(AND($DY202&lt;&gt;0,ISNUMBER($DY202)),AZ202/$DY202,"")</f>
        <v>0.0286966277487274</v>
      </c>
      <c r="BA203" s="9" t="n">
        <f aca="false">IF(AND($DY202&lt;&gt;0,ISNUMBER($DY202)),BA202/$DY202,"")</f>
        <v>0</v>
      </c>
      <c r="BB203" s="9" t="n">
        <f aca="false">IF(AND($DY202&lt;&gt;0,ISNUMBER($DY202)),BB202/$DY202,"")</f>
        <v>0</v>
      </c>
      <c r="BC203" s="9" t="n">
        <f aca="false">IF(AND($DY202&lt;&gt;0,ISNUMBER($DY202)),BC202/$DY202,"")</f>
        <v>0</v>
      </c>
      <c r="BD203" s="9" t="n">
        <f aca="false">IF(AND($DY202&lt;&gt;0,ISNUMBER($DY202)),BD202/$DY202,"")</f>
        <v>0</v>
      </c>
      <c r="BE203" s="9" t="n">
        <f aca="false">IF(AND($DY202&lt;&gt;0,ISNUMBER($DY202)),BE202/$DY202,"")</f>
        <v>0</v>
      </c>
      <c r="BF203" s="9" t="n">
        <f aca="false">IF(AND($DY202&lt;&gt;0,ISNUMBER($DY202)),BF202/$DY202,"")</f>
        <v>0</v>
      </c>
      <c r="BG203" s="9" t="n">
        <f aca="false">IF(AND($DY202&lt;&gt;0,ISNUMBER($DY202)),BG202/$DY202,"")</f>
        <v>0</v>
      </c>
      <c r="BH203" s="9" t="n">
        <f aca="false">IF(AND($DY202&lt;&gt;0,ISNUMBER($DY202)),BH202/$DY202,"")</f>
        <v>0</v>
      </c>
      <c r="BI203" s="9" t="n">
        <f aca="false">IF(AND($DY202&lt;&gt;0,ISNUMBER($DY202)),BI202/$DY202,"")</f>
        <v>0</v>
      </c>
      <c r="BJ203" s="9" t="n">
        <f aca="false">IF(AND($DY202&lt;&gt;0,ISNUMBER($DY202)),BJ202/$DY202,"")</f>
        <v>0</v>
      </c>
      <c r="BK203" s="9" t="n">
        <f aca="false">IF(AND($DY202&lt;&gt;0,ISNUMBER($DY202)),BK202/$DY202,"")</f>
        <v>0</v>
      </c>
      <c r="BL203" s="9" t="n">
        <f aca="false">IF(AND($DY202&lt;&gt;0,ISNUMBER($DY202)),BL202/$DY202,"")</f>
        <v>0</v>
      </c>
      <c r="BM203" s="9" t="n">
        <f aca="false">IF(AND($DY202&lt;&gt;0,ISNUMBER($DY202)),BM202/$DY202,"")</f>
        <v>0</v>
      </c>
      <c r="BN203" s="9" t="n">
        <f aca="false">IF(AND($DY202&lt;&gt;0,ISNUMBER($DY202)),BN202/$DY202,"")</f>
        <v>0</v>
      </c>
      <c r="BO203" s="9" t="n">
        <f aca="false">IF(AND($DY202&lt;&gt;0,ISNUMBER($DY202)),BO202/$DY202,"")</f>
        <v>0</v>
      </c>
      <c r="BP203" s="9" t="n">
        <f aca="false">IF(AND($DY202&lt;&gt;0,ISNUMBER($DY202)),BP202/$DY202,"")</f>
        <v>0</v>
      </c>
      <c r="BQ203" s="9" t="n">
        <f aca="false">IF(AND($DY202&lt;&gt;0,ISNUMBER($DY202)),BQ202/$DY202,"")</f>
        <v>0</v>
      </c>
      <c r="BR203" s="9" t="n">
        <f aca="false">IF(AND($DY202&lt;&gt;0,ISNUMBER($DY202)),BR202/$DY202,"")</f>
        <v>0</v>
      </c>
      <c r="BS203" s="9" t="n">
        <f aca="false">IF(AND($DY202&lt;&gt;0,ISNUMBER($DY202)),BS202/$DY202,"")</f>
        <v>0</v>
      </c>
      <c r="BT203" s="9" t="n">
        <f aca="false">IF(AND($DY202&lt;&gt;0,ISNUMBER($DY202)),BT202/$DY202,"")</f>
        <v>0</v>
      </c>
      <c r="BU203" s="9" t="n">
        <f aca="false">IF(AND($DY202&lt;&gt;0,ISNUMBER($DY202)),BU202/$DY202,"")</f>
        <v>0</v>
      </c>
      <c r="BV203" s="9" t="n">
        <f aca="false">IF(AND($DY202&lt;&gt;0,ISNUMBER($DY202)),BV202/$DY202,"")</f>
        <v>0</v>
      </c>
      <c r="BW203" s="9" t="n">
        <f aca="false">IF(AND($DY202&lt;&gt;0,ISNUMBER($DY202)),BW202/$DY202,"")</f>
        <v>0</v>
      </c>
      <c r="BX203" s="9" t="n">
        <f aca="false">IF(AND($DY202&lt;&gt;0,ISNUMBER($DY202)),BX202/$DY202,"")</f>
        <v>0</v>
      </c>
      <c r="BY203" s="9" t="n">
        <f aca="false">IF(AND($DY202&lt;&gt;0,ISNUMBER($DY202)),BY202/$DY202,"")</f>
        <v>0</v>
      </c>
      <c r="BZ203" s="9" t="n">
        <f aca="false">IF(AND($DY202&lt;&gt;0,ISNUMBER($DY202)),BZ202/$DY202,"")</f>
        <v>0</v>
      </c>
      <c r="CA203" s="9" t="n">
        <f aca="false">IF(AND($DY202&lt;&gt;0,ISNUMBER($DY202)),CA202/$DY202,"")</f>
        <v>0</v>
      </c>
      <c r="CB203" s="9" t="n">
        <f aca="false">IF(AND($DY202&lt;&gt;0,ISNUMBER($DY202)),CB202/$DY202,"")</f>
        <v>0.18487273714606</v>
      </c>
      <c r="CC203" s="9" t="n">
        <f aca="false">IF(AND($DY202&lt;&gt;0,ISNUMBER($DY202)),CC202/$DY202,"")</f>
        <v>0</v>
      </c>
      <c r="CD203" s="9" t="n">
        <f aca="false">IF(AND($DY202&lt;&gt;0,ISNUMBER($DY202)),CD202/$DY202,"")</f>
        <v>0</v>
      </c>
      <c r="CE203" s="9" t="n">
        <f aca="false">IF(AND($DY202&lt;&gt;0,ISNUMBER($DY202)),CE202/$DY202,"")</f>
        <v>0</v>
      </c>
      <c r="CF203" s="9" t="n">
        <f aca="false">IF(AND($DY202&lt;&gt;0,ISNUMBER($DY202)),CF202/$DY202,"")</f>
        <v>0</v>
      </c>
      <c r="CG203" s="9" t="n">
        <f aca="false">IF(AND($DY202&lt;&gt;0,ISNUMBER($DY202)),CG202/$DY202,"")</f>
        <v>0</v>
      </c>
      <c r="CH203" s="9" t="n">
        <f aca="false">IF(AND($DY202&lt;&gt;0,ISNUMBER($DY202)),CH202/$DY202,"")</f>
        <v>0</v>
      </c>
      <c r="CI203" s="9" t="n">
        <f aca="false">IF(AND($DY202&lt;&gt;0,ISNUMBER($DY202)),CI202/$DY202,"")</f>
        <v>0</v>
      </c>
      <c r="CJ203" s="9" t="n">
        <f aca="false">IF(AND($DY202&lt;&gt;0,ISNUMBER($DY202)),CJ202/$DY202,"")</f>
        <v>0</v>
      </c>
      <c r="CK203" s="9" t="n">
        <f aca="false">IF(AND($DY202&lt;&gt;0,ISNUMBER($DY202)),CK202/$DY202,"")</f>
        <v>0</v>
      </c>
      <c r="CL203" s="9" t="n">
        <f aca="false">IF(AND($DY202&lt;&gt;0,ISNUMBER($DY202)),CL202/$DY202,"")</f>
        <v>0</v>
      </c>
      <c r="CM203" s="9" t="n">
        <f aca="false">IF(AND($DY202&lt;&gt;0,ISNUMBER($DY202)),CM202/$DY202,"")</f>
        <v>0</v>
      </c>
      <c r="CN203" s="9" t="n">
        <f aca="false">IF(AND($DY202&lt;&gt;0,ISNUMBER($DY202)),CN202/$DY202,"")</f>
        <v>0</v>
      </c>
      <c r="CO203" s="9" t="n">
        <f aca="false">IF(AND($DY202&lt;&gt;0,ISNUMBER($DY202)),CO202/$DY202,"")</f>
        <v>0</v>
      </c>
      <c r="CP203" s="9" t="n">
        <f aca="false">IF(AND($DY202&lt;&gt;0,ISNUMBER($DY202)),CP202/$DY202,"")</f>
        <v>0</v>
      </c>
      <c r="CQ203" s="9" t="n">
        <f aca="false">IF(AND($DY202&lt;&gt;0,ISNUMBER($DY202)),CQ202/$DY202,"")</f>
        <v>0</v>
      </c>
      <c r="CR203" s="9" t="n">
        <f aca="false">IF(AND($DY202&lt;&gt;0,ISNUMBER($DY202)),CR202/$DY202,"")</f>
        <v>0</v>
      </c>
      <c r="CS203" s="9" t="n">
        <f aca="false">IF(AND($DY202&lt;&gt;0,ISNUMBER($DY202)),CS202/$DY202,"")</f>
        <v>0</v>
      </c>
      <c r="CT203" s="9" t="n">
        <f aca="false">IF(AND($DY202&lt;&gt;0,ISNUMBER($DY202)),CT202/$DY202,"")</f>
        <v>0.0830183470978247</v>
      </c>
      <c r="CU203" s="9" t="n">
        <f aca="false">IF(AND($DY202&lt;&gt;0,ISNUMBER($DY202)),CU202/$DY202,"")</f>
        <v>0.374103551902956</v>
      </c>
      <c r="CV203" s="9" t="n">
        <f aca="false">IF(AND($DY202&lt;&gt;0,ISNUMBER($DY202)),CV202/$DY202,"")</f>
        <v>0</v>
      </c>
      <c r="CW203" s="9" t="n">
        <f aca="false">IF(AND($DY202&lt;&gt;0,ISNUMBER($DY202)),CW202/$DY202,"")</f>
        <v>0</v>
      </c>
      <c r="CX203" s="9" t="n">
        <f aca="false">IF(AND($DY202&lt;&gt;0,ISNUMBER($DY202)),CX202/$DY202,"")</f>
        <v>0</v>
      </c>
      <c r="CY203" s="9" t="n">
        <f aca="false">IF(AND($DY202&lt;&gt;0,ISNUMBER($DY202)),CY202/$DY202,"")</f>
        <v>0</v>
      </c>
      <c r="CZ203" s="9" t="n">
        <f aca="false">IF(AND($DY202&lt;&gt;0,ISNUMBER($DY202)),CZ202/$DY202,"")</f>
        <v>0</v>
      </c>
      <c r="DA203" s="9" t="n">
        <f aca="false">IF(AND($DY202&lt;&gt;0,ISNUMBER($DY202)),DA202/$DY202,"")</f>
        <v>0</v>
      </c>
      <c r="DB203" s="9" t="n">
        <f aca="false">IF(AND($DY202&lt;&gt;0,ISNUMBER($DY202)),DB202/$DY202,"")</f>
        <v>0</v>
      </c>
      <c r="DC203" s="9" t="n">
        <f aca="false">IF(AND($DY202&lt;&gt;0,ISNUMBER($DY202)),DC202/$DY202,"")</f>
        <v>0</v>
      </c>
      <c r="DD203" s="9" t="n">
        <f aca="false">IF(AND($DY202&lt;&gt;0,ISNUMBER($DY202)),DD202/$DY202,"")</f>
        <v>0</v>
      </c>
      <c r="DE203" s="9" t="n">
        <f aca="false">IF(AND($DY202&lt;&gt;0,ISNUMBER($DY202)),DE202/$DY202,"")</f>
        <v>0.0166457549856414</v>
      </c>
      <c r="DF203" s="9" t="n">
        <f aca="false">IF(AND($DY202&lt;&gt;0,ISNUMBER($DY202)),DF202/$DY202,"")</f>
        <v>0</v>
      </c>
      <c r="DG203" s="9" t="n">
        <f aca="false">IF(AND($DY202&lt;&gt;0,ISNUMBER($DY202)),DG202/$DY202,"")</f>
        <v>0</v>
      </c>
      <c r="DH203" s="9" t="n">
        <f aca="false">IF(AND($DY202&lt;&gt;0,ISNUMBER($DY202)),DH202/$DY202,"")</f>
        <v>0</v>
      </c>
      <c r="DI203" s="9" t="n">
        <f aca="false">IF(AND($DY202&lt;&gt;0,ISNUMBER($DY202)),DI202/$DY202,"")</f>
        <v>0</v>
      </c>
      <c r="DJ203" s="9" t="n">
        <f aca="false">IF(AND($DY202&lt;&gt;0,ISNUMBER($DY202)),DJ202/$DY202,"")</f>
        <v>0</v>
      </c>
      <c r="DK203" s="9" t="n">
        <f aca="false">IF(AND($DY202&lt;&gt;0,ISNUMBER($DY202)),DK202/$DY202,"")</f>
        <v>0</v>
      </c>
      <c r="DL203" s="9" t="n">
        <f aca="false">IF(AND($DY202&lt;&gt;0,ISNUMBER($DY202)),DL202/$DY202,"")</f>
        <v>0</v>
      </c>
      <c r="DM203" s="9" t="n">
        <f aca="false">IF(AND($DY202&lt;&gt;0,ISNUMBER($DY202)),DM202/$DY202,"")</f>
        <v>0</v>
      </c>
      <c r="DN203" s="9" t="n">
        <f aca="false">IF(AND($DY202&lt;&gt;0,ISNUMBER($DY202)),DN202/$DY202,"")</f>
        <v>0</v>
      </c>
      <c r="DO203" s="9" t="n">
        <f aca="false">IF(AND($DY202&lt;&gt;0,ISNUMBER($DY202)),DO202/$DY202,"")</f>
        <v>0</v>
      </c>
      <c r="DP203" s="9" t="n">
        <f aca="false">IF(AND($DY202&lt;&gt;0,ISNUMBER($DY202)),DP202/$DY202,"")</f>
        <v>0</v>
      </c>
      <c r="DQ203" s="9" t="n">
        <f aca="false">IF(AND($DY202&lt;&gt;0,ISNUMBER($DY202)),DQ202/$DY202,"")</f>
        <v>0</v>
      </c>
      <c r="DR203" s="9" t="n">
        <f aca="false">IF(AND($DY202&lt;&gt;0,ISNUMBER($DY202)),DR202/$DY202,"")</f>
        <v>0</v>
      </c>
      <c r="DS203" s="9" t="n">
        <f aca="false">IF(AND($DY202&lt;&gt;0,ISNUMBER($DY202)),DS202/$DY202,"")</f>
        <v>0</v>
      </c>
      <c r="DT203" s="9" t="n">
        <f aca="false">IF(AND($DY202&lt;&gt;0,ISNUMBER($DY202)),DT202/$DY202,"")</f>
        <v>0</v>
      </c>
      <c r="DU203" s="9" t="n">
        <f aca="false">IF(AND($DY202&lt;&gt;0,ISNUMBER($DY202)),DU202/$DY202,"")</f>
        <v>0</v>
      </c>
      <c r="DV203" s="9" t="n">
        <f aca="false">IF(AND($DY202&lt;&gt;0,ISNUMBER($DY202)),DV202/$DY202,"")</f>
        <v>0.23850823148692</v>
      </c>
      <c r="DW203" s="9" t="n">
        <f aca="false">IF(AND($DY202&lt;&gt;0,ISNUMBER($DY202)),DW202/$DY202,"")</f>
        <v>0.0741547496318706</v>
      </c>
      <c r="DX203" s="9" t="n">
        <f aca="false">IF(AND($DY202&lt;&gt;0,ISNUMBER($DY202)),DX202/$DY202,"")</f>
        <v>0</v>
      </c>
      <c r="DY203" s="9" t="n">
        <f aca="false">IF(AND($DY202&lt;&gt;0,ISNUMBER($DY202)),DY202/$DY202,"")</f>
        <v>1</v>
      </c>
    </row>
    <row r="204" customFormat="false" ht="11.25" hidden="false" customHeight="false" outlineLevel="0" collapsed="false">
      <c r="A204" s="3" t="s">
        <v>298</v>
      </c>
      <c r="B204" s="7" t="n">
        <v>0</v>
      </c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0</v>
      </c>
      <c r="I204" s="7" t="n">
        <v>0</v>
      </c>
      <c r="J204" s="7" t="n">
        <v>0</v>
      </c>
      <c r="K204" s="7" t="n">
        <v>0</v>
      </c>
      <c r="L204" s="7" t="n">
        <v>0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v>0</v>
      </c>
      <c r="S204" s="7" t="n">
        <v>0</v>
      </c>
      <c r="T204" s="7" t="n">
        <v>0</v>
      </c>
      <c r="U204" s="7" t="n">
        <v>0</v>
      </c>
      <c r="V204" s="7" t="n">
        <v>0</v>
      </c>
      <c r="W204" s="7" t="n">
        <v>0</v>
      </c>
      <c r="X204" s="7" t="n">
        <v>0</v>
      </c>
      <c r="Y204" s="7" t="n">
        <v>0</v>
      </c>
      <c r="Z204" s="7" t="n">
        <v>0</v>
      </c>
      <c r="AA204" s="7" t="n">
        <v>0</v>
      </c>
      <c r="AB204" s="7" t="n">
        <v>0</v>
      </c>
      <c r="AC204" s="7" t="n">
        <v>0</v>
      </c>
      <c r="AD204" s="7" t="n">
        <v>0</v>
      </c>
      <c r="AE204" s="7" t="n">
        <v>0</v>
      </c>
      <c r="AF204" s="7" t="n">
        <v>268.279</v>
      </c>
      <c r="AG204" s="7" t="n">
        <v>0</v>
      </c>
      <c r="AH204" s="7" t="n">
        <v>0</v>
      </c>
      <c r="AI204" s="7" t="n">
        <v>0</v>
      </c>
      <c r="AJ204" s="7" t="n">
        <v>57.91788</v>
      </c>
      <c r="AK204" s="7" t="n">
        <v>0</v>
      </c>
      <c r="AL204" s="7" t="n">
        <v>70.38784</v>
      </c>
      <c r="AM204" s="7" t="n">
        <v>0</v>
      </c>
      <c r="AN204" s="7" t="n">
        <v>0</v>
      </c>
      <c r="AO204" s="7" t="n">
        <v>0</v>
      </c>
      <c r="AP204" s="7" t="n">
        <v>0</v>
      </c>
      <c r="AQ204" s="7" t="n">
        <v>0</v>
      </c>
      <c r="AR204" s="7" t="n">
        <v>0</v>
      </c>
      <c r="AS204" s="7" t="n">
        <v>0</v>
      </c>
      <c r="AT204" s="7" t="n">
        <v>0</v>
      </c>
      <c r="AU204" s="7" t="n">
        <v>0</v>
      </c>
      <c r="AV204" s="7" t="n">
        <v>0</v>
      </c>
      <c r="AW204" s="7" t="n">
        <v>0</v>
      </c>
      <c r="AX204" s="7" t="n">
        <v>0</v>
      </c>
      <c r="AY204" s="7" t="n">
        <v>0</v>
      </c>
      <c r="AZ204" s="7" t="n">
        <v>0</v>
      </c>
      <c r="BA204" s="7" t="n">
        <v>0</v>
      </c>
      <c r="BB204" s="7" t="n">
        <v>0</v>
      </c>
      <c r="BC204" s="7" t="n">
        <v>0</v>
      </c>
      <c r="BD204" s="7" t="n">
        <v>0</v>
      </c>
      <c r="BE204" s="7" t="n">
        <v>0</v>
      </c>
      <c r="BF204" s="7" t="n">
        <v>0</v>
      </c>
      <c r="BG204" s="7" t="n">
        <v>0</v>
      </c>
      <c r="BH204" s="7" t="n">
        <v>0</v>
      </c>
      <c r="BI204" s="7" t="n">
        <v>0</v>
      </c>
      <c r="BJ204" s="7" t="n">
        <v>0</v>
      </c>
      <c r="BK204" s="7" t="n">
        <v>0</v>
      </c>
      <c r="BL204" s="7" t="n">
        <v>0</v>
      </c>
      <c r="BM204" s="7" t="n">
        <v>0</v>
      </c>
      <c r="BN204" s="7" t="n">
        <v>0</v>
      </c>
      <c r="BO204" s="7" t="n">
        <v>0</v>
      </c>
      <c r="BP204" s="7" t="n">
        <v>0</v>
      </c>
      <c r="BQ204" s="7" t="n">
        <v>0</v>
      </c>
      <c r="BR204" s="7" t="n">
        <v>0</v>
      </c>
      <c r="BS204" s="7" t="n">
        <v>0</v>
      </c>
      <c r="BT204" s="7" t="n">
        <v>0</v>
      </c>
      <c r="BU204" s="7" t="n">
        <v>0</v>
      </c>
      <c r="BV204" s="7" t="n">
        <v>0</v>
      </c>
      <c r="BW204" s="7" t="n">
        <v>0</v>
      </c>
      <c r="BX204" s="7" t="n">
        <v>0</v>
      </c>
      <c r="BY204" s="7" t="n">
        <v>0</v>
      </c>
      <c r="BZ204" s="7" t="n">
        <v>0</v>
      </c>
      <c r="CA204" s="7" t="n">
        <v>0</v>
      </c>
      <c r="CB204" s="7" t="n">
        <v>0</v>
      </c>
      <c r="CC204" s="7" t="n">
        <v>0</v>
      </c>
      <c r="CD204" s="7" t="n">
        <v>0</v>
      </c>
      <c r="CE204" s="7" t="n">
        <v>49.08424</v>
      </c>
      <c r="CF204" s="7" t="n">
        <v>0</v>
      </c>
      <c r="CG204" s="7" t="n">
        <v>0</v>
      </c>
      <c r="CH204" s="7" t="n">
        <v>0</v>
      </c>
      <c r="CI204" s="7" t="n">
        <v>0</v>
      </c>
      <c r="CJ204" s="7" t="n">
        <v>0</v>
      </c>
      <c r="CK204" s="7" t="n">
        <v>0</v>
      </c>
      <c r="CL204" s="7" t="n">
        <v>0</v>
      </c>
      <c r="CM204" s="7" t="n">
        <v>0</v>
      </c>
      <c r="CN204" s="7" t="n">
        <v>0</v>
      </c>
      <c r="CO204" s="7" t="n">
        <v>0</v>
      </c>
      <c r="CP204" s="7" t="n">
        <v>87.9848</v>
      </c>
      <c r="CQ204" s="7" t="n">
        <v>0</v>
      </c>
      <c r="CR204" s="7" t="n">
        <v>0</v>
      </c>
      <c r="CS204" s="7" t="n">
        <v>274.27593</v>
      </c>
      <c r="CT204" s="7" t="n">
        <v>40.38845</v>
      </c>
      <c r="CU204" s="7" t="n">
        <v>0</v>
      </c>
      <c r="CV204" s="7" t="n">
        <v>2300.82362</v>
      </c>
      <c r="CW204" s="7" t="n">
        <v>0</v>
      </c>
      <c r="CX204" s="7" t="n">
        <v>78.88784</v>
      </c>
      <c r="CY204" s="7" t="n">
        <v>0</v>
      </c>
      <c r="CZ204" s="7" t="n">
        <v>0</v>
      </c>
      <c r="DA204" s="7" t="n">
        <v>0</v>
      </c>
      <c r="DB204" s="7" t="n">
        <v>0</v>
      </c>
      <c r="DC204" s="7" t="n">
        <v>0</v>
      </c>
      <c r="DD204" s="7" t="n">
        <v>0</v>
      </c>
      <c r="DE204" s="7" t="n">
        <v>0</v>
      </c>
      <c r="DF204" s="7" t="n">
        <v>0</v>
      </c>
      <c r="DG204" s="7" t="n">
        <v>0</v>
      </c>
      <c r="DH204" s="7" t="n">
        <v>0</v>
      </c>
      <c r="DI204" s="7" t="n">
        <v>0</v>
      </c>
      <c r="DJ204" s="7" t="n">
        <v>0</v>
      </c>
      <c r="DK204" s="7" t="n">
        <v>0</v>
      </c>
      <c r="DL204" s="7" t="n">
        <v>0</v>
      </c>
      <c r="DM204" s="7" t="n">
        <v>0</v>
      </c>
      <c r="DN204" s="7" t="n">
        <v>0</v>
      </c>
      <c r="DO204" s="7" t="n">
        <v>0</v>
      </c>
      <c r="DP204" s="7" t="n">
        <v>0</v>
      </c>
      <c r="DQ204" s="7" t="n">
        <v>0</v>
      </c>
      <c r="DR204" s="7" t="n">
        <v>0</v>
      </c>
      <c r="DS204" s="7" t="n">
        <v>0</v>
      </c>
      <c r="DT204" s="7" t="n">
        <v>0</v>
      </c>
      <c r="DU204" s="7" t="n">
        <v>0</v>
      </c>
      <c r="DV204" s="7" t="n">
        <v>0</v>
      </c>
      <c r="DW204" s="7" t="n">
        <v>0</v>
      </c>
      <c r="DX204" s="7" t="n">
        <v>0</v>
      </c>
      <c r="DY204" s="7" t="n">
        <f aca="false">SUM($B204:$DX204)</f>
        <v>3228.0296</v>
      </c>
    </row>
    <row r="205" customFormat="false" ht="11.25" hidden="false" customHeight="false" outlineLevel="0" collapsed="false">
      <c r="A205" s="8" t="s">
        <v>19</v>
      </c>
      <c r="B205" s="9" t="n">
        <f aca="false">IF(AND($DY204&lt;&gt;0,ISNUMBER($DY204)),B204/$DY204,"")</f>
        <v>0</v>
      </c>
      <c r="C205" s="9" t="n">
        <f aca="false">IF(AND($DY204&lt;&gt;0,ISNUMBER($DY204)),C204/$DY204,"")</f>
        <v>0</v>
      </c>
      <c r="D205" s="9" t="n">
        <f aca="false">IF(AND($DY204&lt;&gt;0,ISNUMBER($DY204)),D204/$DY204,"")</f>
        <v>0</v>
      </c>
      <c r="E205" s="9" t="n">
        <f aca="false">IF(AND($DY204&lt;&gt;0,ISNUMBER($DY204)),E204/$DY204,"")</f>
        <v>0</v>
      </c>
      <c r="F205" s="9" t="n">
        <f aca="false">IF(AND($DY204&lt;&gt;0,ISNUMBER($DY204)),F204/$DY204,"")</f>
        <v>0</v>
      </c>
      <c r="G205" s="9" t="n">
        <f aca="false">IF(AND($DY204&lt;&gt;0,ISNUMBER($DY204)),G204/$DY204,"")</f>
        <v>0</v>
      </c>
      <c r="H205" s="9" t="n">
        <f aca="false">IF(AND($DY204&lt;&gt;0,ISNUMBER($DY204)),H204/$DY204,"")</f>
        <v>0</v>
      </c>
      <c r="I205" s="9" t="n">
        <f aca="false">IF(AND($DY204&lt;&gt;0,ISNUMBER($DY204)),I204/$DY204,"")</f>
        <v>0</v>
      </c>
      <c r="J205" s="9" t="n">
        <f aca="false">IF(AND($DY204&lt;&gt;0,ISNUMBER($DY204)),J204/$DY204,"")</f>
        <v>0</v>
      </c>
      <c r="K205" s="9" t="n">
        <f aca="false">IF(AND($DY204&lt;&gt;0,ISNUMBER($DY204)),K204/$DY204,"")</f>
        <v>0</v>
      </c>
      <c r="L205" s="9" t="n">
        <f aca="false">IF(AND($DY204&lt;&gt;0,ISNUMBER($DY204)),L204/$DY204,"")</f>
        <v>0</v>
      </c>
      <c r="M205" s="9" t="n">
        <f aca="false">IF(AND($DY204&lt;&gt;0,ISNUMBER($DY204)),M204/$DY204,"")</f>
        <v>0</v>
      </c>
      <c r="N205" s="9" t="n">
        <f aca="false">IF(AND($DY204&lt;&gt;0,ISNUMBER($DY204)),N204/$DY204,"")</f>
        <v>0</v>
      </c>
      <c r="O205" s="9" t="n">
        <f aca="false">IF(AND($DY204&lt;&gt;0,ISNUMBER($DY204)),O204/$DY204,"")</f>
        <v>0</v>
      </c>
      <c r="P205" s="9" t="n">
        <f aca="false">IF(AND($DY204&lt;&gt;0,ISNUMBER($DY204)),P204/$DY204,"")</f>
        <v>0</v>
      </c>
      <c r="Q205" s="9" t="n">
        <f aca="false">IF(AND($DY204&lt;&gt;0,ISNUMBER($DY204)),Q204/$DY204,"")</f>
        <v>0</v>
      </c>
      <c r="R205" s="9" t="n">
        <f aca="false">IF(AND($DY204&lt;&gt;0,ISNUMBER($DY204)),R204/$DY204,"")</f>
        <v>0</v>
      </c>
      <c r="S205" s="9" t="n">
        <f aca="false">IF(AND($DY204&lt;&gt;0,ISNUMBER($DY204)),S204/$DY204,"")</f>
        <v>0</v>
      </c>
      <c r="T205" s="9" t="n">
        <f aca="false">IF(AND($DY204&lt;&gt;0,ISNUMBER($DY204)),T204/$DY204,"")</f>
        <v>0</v>
      </c>
      <c r="U205" s="9" t="n">
        <f aca="false">IF(AND($DY204&lt;&gt;0,ISNUMBER($DY204)),U204/$DY204,"")</f>
        <v>0</v>
      </c>
      <c r="V205" s="9" t="n">
        <f aca="false">IF(AND($DY204&lt;&gt;0,ISNUMBER($DY204)),V204/$DY204,"")</f>
        <v>0</v>
      </c>
      <c r="W205" s="9" t="n">
        <f aca="false">IF(AND($DY204&lt;&gt;0,ISNUMBER($DY204)),W204/$DY204,"")</f>
        <v>0</v>
      </c>
      <c r="X205" s="9" t="n">
        <f aca="false">IF(AND($DY204&lt;&gt;0,ISNUMBER($DY204)),X204/$DY204,"")</f>
        <v>0</v>
      </c>
      <c r="Y205" s="9" t="n">
        <f aca="false">IF(AND($DY204&lt;&gt;0,ISNUMBER($DY204)),Y204/$DY204,"")</f>
        <v>0</v>
      </c>
      <c r="Z205" s="9" t="n">
        <f aca="false">IF(AND($DY204&lt;&gt;0,ISNUMBER($DY204)),Z204/$DY204,"")</f>
        <v>0</v>
      </c>
      <c r="AA205" s="9" t="n">
        <f aca="false">IF(AND($DY204&lt;&gt;0,ISNUMBER($DY204)),AA204/$DY204,"")</f>
        <v>0</v>
      </c>
      <c r="AB205" s="9" t="n">
        <f aca="false">IF(AND($DY204&lt;&gt;0,ISNUMBER($DY204)),AB204/$DY204,"")</f>
        <v>0</v>
      </c>
      <c r="AC205" s="9" t="n">
        <f aca="false">IF(AND($DY204&lt;&gt;0,ISNUMBER($DY204)),AC204/$DY204,"")</f>
        <v>0</v>
      </c>
      <c r="AD205" s="9" t="n">
        <f aca="false">IF(AND($DY204&lt;&gt;0,ISNUMBER($DY204)),AD204/$DY204,"")</f>
        <v>0</v>
      </c>
      <c r="AE205" s="9" t="n">
        <f aca="false">IF(AND($DY204&lt;&gt;0,ISNUMBER($DY204)),AE204/$DY204,"")</f>
        <v>0</v>
      </c>
      <c r="AF205" s="9" t="n">
        <f aca="false">IF(AND($DY204&lt;&gt;0,ISNUMBER($DY204)),AF204/$DY204,"")</f>
        <v>0.0831092131249354</v>
      </c>
      <c r="AG205" s="9" t="n">
        <f aca="false">IF(AND($DY204&lt;&gt;0,ISNUMBER($DY204)),AG204/$DY204,"")</f>
        <v>0</v>
      </c>
      <c r="AH205" s="9" t="n">
        <f aca="false">IF(AND($DY204&lt;&gt;0,ISNUMBER($DY204)),AH204/$DY204,"")</f>
        <v>0</v>
      </c>
      <c r="AI205" s="9" t="n">
        <f aca="false">IF(AND($DY204&lt;&gt;0,ISNUMBER($DY204)),AI204/$DY204,"")</f>
        <v>0</v>
      </c>
      <c r="AJ205" s="9" t="n">
        <f aca="false">IF(AND($DY204&lt;&gt;0,ISNUMBER($DY204)),AJ204/$DY204,"")</f>
        <v>0.0179421774818917</v>
      </c>
      <c r="AK205" s="9" t="n">
        <f aca="false">IF(AND($DY204&lt;&gt;0,ISNUMBER($DY204)),AK204/$DY204,"")</f>
        <v>0</v>
      </c>
      <c r="AL205" s="9" t="n">
        <f aca="false">IF(AND($DY204&lt;&gt;0,ISNUMBER($DY204)),AL204/$DY204,"")</f>
        <v>0.0218052027775706</v>
      </c>
      <c r="AM205" s="9" t="n">
        <f aca="false">IF(AND($DY204&lt;&gt;0,ISNUMBER($DY204)),AM204/$DY204,"")</f>
        <v>0</v>
      </c>
      <c r="AN205" s="9" t="n">
        <f aca="false">IF(AND($DY204&lt;&gt;0,ISNUMBER($DY204)),AN204/$DY204,"")</f>
        <v>0</v>
      </c>
      <c r="AO205" s="9" t="n">
        <f aca="false">IF(AND($DY204&lt;&gt;0,ISNUMBER($DY204)),AO204/$DY204,"")</f>
        <v>0</v>
      </c>
      <c r="AP205" s="9" t="n">
        <f aca="false">IF(AND($DY204&lt;&gt;0,ISNUMBER($DY204)),AP204/$DY204,"")</f>
        <v>0</v>
      </c>
      <c r="AQ205" s="9" t="n">
        <f aca="false">IF(AND($DY204&lt;&gt;0,ISNUMBER($DY204)),AQ204/$DY204,"")</f>
        <v>0</v>
      </c>
      <c r="AR205" s="9" t="n">
        <f aca="false">IF(AND($DY204&lt;&gt;0,ISNUMBER($DY204)),AR204/$DY204,"")</f>
        <v>0</v>
      </c>
      <c r="AS205" s="9" t="n">
        <f aca="false">IF(AND($DY204&lt;&gt;0,ISNUMBER($DY204)),AS204/$DY204,"")</f>
        <v>0</v>
      </c>
      <c r="AT205" s="9" t="n">
        <f aca="false">IF(AND($DY204&lt;&gt;0,ISNUMBER($DY204)),AT204/$DY204,"")</f>
        <v>0</v>
      </c>
      <c r="AU205" s="9" t="n">
        <f aca="false">IF(AND($DY204&lt;&gt;0,ISNUMBER($DY204)),AU204/$DY204,"")</f>
        <v>0</v>
      </c>
      <c r="AV205" s="9" t="n">
        <f aca="false">IF(AND($DY204&lt;&gt;0,ISNUMBER($DY204)),AV204/$DY204,"")</f>
        <v>0</v>
      </c>
      <c r="AW205" s="9" t="n">
        <f aca="false">IF(AND($DY204&lt;&gt;0,ISNUMBER($DY204)),AW204/$DY204,"")</f>
        <v>0</v>
      </c>
      <c r="AX205" s="9" t="n">
        <f aca="false">IF(AND($DY204&lt;&gt;0,ISNUMBER($DY204)),AX204/$DY204,"")</f>
        <v>0</v>
      </c>
      <c r="AY205" s="9" t="n">
        <f aca="false">IF(AND($DY204&lt;&gt;0,ISNUMBER($DY204)),AY204/$DY204,"")</f>
        <v>0</v>
      </c>
      <c r="AZ205" s="9" t="n">
        <f aca="false">IF(AND($DY204&lt;&gt;0,ISNUMBER($DY204)),AZ204/$DY204,"")</f>
        <v>0</v>
      </c>
      <c r="BA205" s="9" t="n">
        <f aca="false">IF(AND($DY204&lt;&gt;0,ISNUMBER($DY204)),BA204/$DY204,"")</f>
        <v>0</v>
      </c>
      <c r="BB205" s="9" t="n">
        <f aca="false">IF(AND($DY204&lt;&gt;0,ISNUMBER($DY204)),BB204/$DY204,"")</f>
        <v>0</v>
      </c>
      <c r="BC205" s="9" t="n">
        <f aca="false">IF(AND($DY204&lt;&gt;0,ISNUMBER($DY204)),BC204/$DY204,"")</f>
        <v>0</v>
      </c>
      <c r="BD205" s="9" t="n">
        <f aca="false">IF(AND($DY204&lt;&gt;0,ISNUMBER($DY204)),BD204/$DY204,"")</f>
        <v>0</v>
      </c>
      <c r="BE205" s="9" t="n">
        <f aca="false">IF(AND($DY204&lt;&gt;0,ISNUMBER($DY204)),BE204/$DY204,"")</f>
        <v>0</v>
      </c>
      <c r="BF205" s="9" t="n">
        <f aca="false">IF(AND($DY204&lt;&gt;0,ISNUMBER($DY204)),BF204/$DY204,"")</f>
        <v>0</v>
      </c>
      <c r="BG205" s="9" t="n">
        <f aca="false">IF(AND($DY204&lt;&gt;0,ISNUMBER($DY204)),BG204/$DY204,"")</f>
        <v>0</v>
      </c>
      <c r="BH205" s="9" t="n">
        <f aca="false">IF(AND($DY204&lt;&gt;0,ISNUMBER($DY204)),BH204/$DY204,"")</f>
        <v>0</v>
      </c>
      <c r="BI205" s="9" t="n">
        <f aca="false">IF(AND($DY204&lt;&gt;0,ISNUMBER($DY204)),BI204/$DY204,"")</f>
        <v>0</v>
      </c>
      <c r="BJ205" s="9" t="n">
        <f aca="false">IF(AND($DY204&lt;&gt;0,ISNUMBER($DY204)),BJ204/$DY204,"")</f>
        <v>0</v>
      </c>
      <c r="BK205" s="9" t="n">
        <f aca="false">IF(AND($DY204&lt;&gt;0,ISNUMBER($DY204)),BK204/$DY204,"")</f>
        <v>0</v>
      </c>
      <c r="BL205" s="9" t="n">
        <f aca="false">IF(AND($DY204&lt;&gt;0,ISNUMBER($DY204)),BL204/$DY204,"")</f>
        <v>0</v>
      </c>
      <c r="BM205" s="9" t="n">
        <f aca="false">IF(AND($DY204&lt;&gt;0,ISNUMBER($DY204)),BM204/$DY204,"")</f>
        <v>0</v>
      </c>
      <c r="BN205" s="9" t="n">
        <f aca="false">IF(AND($DY204&lt;&gt;0,ISNUMBER($DY204)),BN204/$DY204,"")</f>
        <v>0</v>
      </c>
      <c r="BO205" s="9" t="n">
        <f aca="false">IF(AND($DY204&lt;&gt;0,ISNUMBER($DY204)),BO204/$DY204,"")</f>
        <v>0</v>
      </c>
      <c r="BP205" s="9" t="n">
        <f aca="false">IF(AND($DY204&lt;&gt;0,ISNUMBER($DY204)),BP204/$DY204,"")</f>
        <v>0</v>
      </c>
      <c r="BQ205" s="9" t="n">
        <f aca="false">IF(AND($DY204&lt;&gt;0,ISNUMBER($DY204)),BQ204/$DY204,"")</f>
        <v>0</v>
      </c>
      <c r="BR205" s="9" t="n">
        <f aca="false">IF(AND($DY204&lt;&gt;0,ISNUMBER($DY204)),BR204/$DY204,"")</f>
        <v>0</v>
      </c>
      <c r="BS205" s="9" t="n">
        <f aca="false">IF(AND($DY204&lt;&gt;0,ISNUMBER($DY204)),BS204/$DY204,"")</f>
        <v>0</v>
      </c>
      <c r="BT205" s="9" t="n">
        <f aca="false">IF(AND($DY204&lt;&gt;0,ISNUMBER($DY204)),BT204/$DY204,"")</f>
        <v>0</v>
      </c>
      <c r="BU205" s="9" t="n">
        <f aca="false">IF(AND($DY204&lt;&gt;0,ISNUMBER($DY204)),BU204/$DY204,"")</f>
        <v>0</v>
      </c>
      <c r="BV205" s="9" t="n">
        <f aca="false">IF(AND($DY204&lt;&gt;0,ISNUMBER($DY204)),BV204/$DY204,"")</f>
        <v>0</v>
      </c>
      <c r="BW205" s="9" t="n">
        <f aca="false">IF(AND($DY204&lt;&gt;0,ISNUMBER($DY204)),BW204/$DY204,"")</f>
        <v>0</v>
      </c>
      <c r="BX205" s="9" t="n">
        <f aca="false">IF(AND($DY204&lt;&gt;0,ISNUMBER($DY204)),BX204/$DY204,"")</f>
        <v>0</v>
      </c>
      <c r="BY205" s="9" t="n">
        <f aca="false">IF(AND($DY204&lt;&gt;0,ISNUMBER($DY204)),BY204/$DY204,"")</f>
        <v>0</v>
      </c>
      <c r="BZ205" s="9" t="n">
        <f aca="false">IF(AND($DY204&lt;&gt;0,ISNUMBER($DY204)),BZ204/$DY204,"")</f>
        <v>0</v>
      </c>
      <c r="CA205" s="9" t="n">
        <f aca="false">IF(AND($DY204&lt;&gt;0,ISNUMBER($DY204)),CA204/$DY204,"")</f>
        <v>0</v>
      </c>
      <c r="CB205" s="9" t="n">
        <f aca="false">IF(AND($DY204&lt;&gt;0,ISNUMBER($DY204)),CB204/$DY204,"")</f>
        <v>0</v>
      </c>
      <c r="CC205" s="9" t="n">
        <f aca="false">IF(AND($DY204&lt;&gt;0,ISNUMBER($DY204)),CC204/$DY204,"")</f>
        <v>0</v>
      </c>
      <c r="CD205" s="9" t="n">
        <f aca="false">IF(AND($DY204&lt;&gt;0,ISNUMBER($DY204)),CD204/$DY204,"")</f>
        <v>0</v>
      </c>
      <c r="CE205" s="9" t="n">
        <f aca="false">IF(AND($DY204&lt;&gt;0,ISNUMBER($DY204)),CE204/$DY204,"")</f>
        <v>0.0152056350412648</v>
      </c>
      <c r="CF205" s="9" t="n">
        <f aca="false">IF(AND($DY204&lt;&gt;0,ISNUMBER($DY204)),CF204/$DY204,"")</f>
        <v>0</v>
      </c>
      <c r="CG205" s="9" t="n">
        <f aca="false">IF(AND($DY204&lt;&gt;0,ISNUMBER($DY204)),CG204/$DY204,"")</f>
        <v>0</v>
      </c>
      <c r="CH205" s="9" t="n">
        <f aca="false">IF(AND($DY204&lt;&gt;0,ISNUMBER($DY204)),CH204/$DY204,"")</f>
        <v>0</v>
      </c>
      <c r="CI205" s="9" t="n">
        <f aca="false">IF(AND($DY204&lt;&gt;0,ISNUMBER($DY204)),CI204/$DY204,"")</f>
        <v>0</v>
      </c>
      <c r="CJ205" s="9" t="n">
        <f aca="false">IF(AND($DY204&lt;&gt;0,ISNUMBER($DY204)),CJ204/$DY204,"")</f>
        <v>0</v>
      </c>
      <c r="CK205" s="9" t="n">
        <f aca="false">IF(AND($DY204&lt;&gt;0,ISNUMBER($DY204)),CK204/$DY204,"")</f>
        <v>0</v>
      </c>
      <c r="CL205" s="9" t="n">
        <f aca="false">IF(AND($DY204&lt;&gt;0,ISNUMBER($DY204)),CL204/$DY204,"")</f>
        <v>0</v>
      </c>
      <c r="CM205" s="9" t="n">
        <f aca="false">IF(AND($DY204&lt;&gt;0,ISNUMBER($DY204)),CM204/$DY204,"")</f>
        <v>0</v>
      </c>
      <c r="CN205" s="9" t="n">
        <f aca="false">IF(AND($DY204&lt;&gt;0,ISNUMBER($DY204)),CN204/$DY204,"")</f>
        <v>0</v>
      </c>
      <c r="CO205" s="9" t="n">
        <f aca="false">IF(AND($DY204&lt;&gt;0,ISNUMBER($DY204)),CO204/$DY204,"")</f>
        <v>0</v>
      </c>
      <c r="CP205" s="9" t="n">
        <f aca="false">IF(AND($DY204&lt;&gt;0,ISNUMBER($DY204)),CP204/$DY204,"")</f>
        <v>0.0272565034719632</v>
      </c>
      <c r="CQ205" s="9" t="n">
        <f aca="false">IF(AND($DY204&lt;&gt;0,ISNUMBER($DY204)),CQ204/$DY204,"")</f>
        <v>0</v>
      </c>
      <c r="CR205" s="9" t="n">
        <f aca="false">IF(AND($DY204&lt;&gt;0,ISNUMBER($DY204)),CR204/$DY204,"")</f>
        <v>0</v>
      </c>
      <c r="CS205" s="9" t="n">
        <f aca="false">IF(AND($DY204&lt;&gt;0,ISNUMBER($DY204)),CS204/$DY204,"")</f>
        <v>0.0849669810958363</v>
      </c>
      <c r="CT205" s="9" t="n">
        <f aca="false">IF(AND($DY204&lt;&gt;0,ISNUMBER($DY204)),CT204/$DY204,"")</f>
        <v>0.0125117966700181</v>
      </c>
      <c r="CU205" s="9" t="n">
        <f aca="false">IF(AND($DY204&lt;&gt;0,ISNUMBER($DY204)),CU204/$DY204,"")</f>
        <v>0</v>
      </c>
      <c r="CV205" s="9" t="n">
        <f aca="false">IF(AND($DY204&lt;&gt;0,ISNUMBER($DY204)),CV204/$DY204,"")</f>
        <v>0.712764102287042</v>
      </c>
      <c r="CW205" s="9" t="n">
        <f aca="false">IF(AND($DY204&lt;&gt;0,ISNUMBER($DY204)),CW204/$DY204,"")</f>
        <v>0</v>
      </c>
      <c r="CX205" s="9" t="n">
        <f aca="false">IF(AND($DY204&lt;&gt;0,ISNUMBER($DY204)),CX204/$DY204,"")</f>
        <v>0.0244383880494776</v>
      </c>
      <c r="CY205" s="9" t="n">
        <f aca="false">IF(AND($DY204&lt;&gt;0,ISNUMBER($DY204)),CY204/$DY204,"")</f>
        <v>0</v>
      </c>
      <c r="CZ205" s="9" t="n">
        <f aca="false">IF(AND($DY204&lt;&gt;0,ISNUMBER($DY204)),CZ204/$DY204,"")</f>
        <v>0</v>
      </c>
      <c r="DA205" s="9" t="n">
        <f aca="false">IF(AND($DY204&lt;&gt;0,ISNUMBER($DY204)),DA204/$DY204,"")</f>
        <v>0</v>
      </c>
      <c r="DB205" s="9" t="n">
        <f aca="false">IF(AND($DY204&lt;&gt;0,ISNUMBER($DY204)),DB204/$DY204,"")</f>
        <v>0</v>
      </c>
      <c r="DC205" s="9" t="n">
        <f aca="false">IF(AND($DY204&lt;&gt;0,ISNUMBER($DY204)),DC204/$DY204,"")</f>
        <v>0</v>
      </c>
      <c r="DD205" s="9" t="n">
        <f aca="false">IF(AND($DY204&lt;&gt;0,ISNUMBER($DY204)),DD204/$DY204,"")</f>
        <v>0</v>
      </c>
      <c r="DE205" s="9" t="n">
        <f aca="false">IF(AND($DY204&lt;&gt;0,ISNUMBER($DY204)),DE204/$DY204,"")</f>
        <v>0</v>
      </c>
      <c r="DF205" s="9" t="n">
        <f aca="false">IF(AND($DY204&lt;&gt;0,ISNUMBER($DY204)),DF204/$DY204,"")</f>
        <v>0</v>
      </c>
      <c r="DG205" s="9" t="n">
        <f aca="false">IF(AND($DY204&lt;&gt;0,ISNUMBER($DY204)),DG204/$DY204,"")</f>
        <v>0</v>
      </c>
      <c r="DH205" s="9" t="n">
        <f aca="false">IF(AND($DY204&lt;&gt;0,ISNUMBER($DY204)),DH204/$DY204,"")</f>
        <v>0</v>
      </c>
      <c r="DI205" s="9" t="n">
        <f aca="false">IF(AND($DY204&lt;&gt;0,ISNUMBER($DY204)),DI204/$DY204,"")</f>
        <v>0</v>
      </c>
      <c r="DJ205" s="9" t="n">
        <f aca="false">IF(AND($DY204&lt;&gt;0,ISNUMBER($DY204)),DJ204/$DY204,"")</f>
        <v>0</v>
      </c>
      <c r="DK205" s="9" t="n">
        <f aca="false">IF(AND($DY204&lt;&gt;0,ISNUMBER($DY204)),DK204/$DY204,"")</f>
        <v>0</v>
      </c>
      <c r="DL205" s="9" t="n">
        <f aca="false">IF(AND($DY204&lt;&gt;0,ISNUMBER($DY204)),DL204/$DY204,"")</f>
        <v>0</v>
      </c>
      <c r="DM205" s="9" t="n">
        <f aca="false">IF(AND($DY204&lt;&gt;0,ISNUMBER($DY204)),DM204/$DY204,"")</f>
        <v>0</v>
      </c>
      <c r="DN205" s="9" t="n">
        <f aca="false">IF(AND($DY204&lt;&gt;0,ISNUMBER($DY204)),DN204/$DY204,"")</f>
        <v>0</v>
      </c>
      <c r="DO205" s="9" t="n">
        <f aca="false">IF(AND($DY204&lt;&gt;0,ISNUMBER($DY204)),DO204/$DY204,"")</f>
        <v>0</v>
      </c>
      <c r="DP205" s="9" t="n">
        <f aca="false">IF(AND($DY204&lt;&gt;0,ISNUMBER($DY204)),DP204/$DY204,"")</f>
        <v>0</v>
      </c>
      <c r="DQ205" s="9" t="n">
        <f aca="false">IF(AND($DY204&lt;&gt;0,ISNUMBER($DY204)),DQ204/$DY204,"")</f>
        <v>0</v>
      </c>
      <c r="DR205" s="9" t="n">
        <f aca="false">IF(AND($DY204&lt;&gt;0,ISNUMBER($DY204)),DR204/$DY204,"")</f>
        <v>0</v>
      </c>
      <c r="DS205" s="9" t="n">
        <f aca="false">IF(AND($DY204&lt;&gt;0,ISNUMBER($DY204)),DS204/$DY204,"")</f>
        <v>0</v>
      </c>
      <c r="DT205" s="9" t="n">
        <f aca="false">IF(AND($DY204&lt;&gt;0,ISNUMBER($DY204)),DT204/$DY204,"")</f>
        <v>0</v>
      </c>
      <c r="DU205" s="9" t="n">
        <f aca="false">IF(AND($DY204&lt;&gt;0,ISNUMBER($DY204)),DU204/$DY204,"")</f>
        <v>0</v>
      </c>
      <c r="DV205" s="9" t="n">
        <f aca="false">IF(AND($DY204&lt;&gt;0,ISNUMBER($DY204)),DV204/$DY204,"")</f>
        <v>0</v>
      </c>
      <c r="DW205" s="9" t="n">
        <f aca="false">IF(AND($DY204&lt;&gt;0,ISNUMBER($DY204)),DW204/$DY204,"")</f>
        <v>0</v>
      </c>
      <c r="DX205" s="9" t="n">
        <f aca="false">IF(AND($DY204&lt;&gt;0,ISNUMBER($DY204)),DX204/$DY204,"")</f>
        <v>0</v>
      </c>
      <c r="DY205" s="9" t="n">
        <f aca="false">IF(AND($DY204&lt;&gt;0,ISNUMBER($DY204)),DY204/$DY204,"")</f>
        <v>1</v>
      </c>
    </row>
    <row r="206" customFormat="false" ht="11.25" hidden="false" customHeight="false" outlineLevel="0" collapsed="false">
      <c r="A206" s="3" t="s">
        <v>299</v>
      </c>
      <c r="B206" s="7" t="n">
        <v>0</v>
      </c>
      <c r="C206" s="7" t="n">
        <v>0</v>
      </c>
      <c r="D206" s="7" t="n">
        <v>0</v>
      </c>
      <c r="E206" s="7" t="n">
        <v>0</v>
      </c>
      <c r="F206" s="7" t="n">
        <v>0</v>
      </c>
      <c r="G206" s="7" t="n">
        <v>0</v>
      </c>
      <c r="H206" s="7" t="n">
        <v>0</v>
      </c>
      <c r="I206" s="7" t="n">
        <v>0</v>
      </c>
      <c r="J206" s="7" t="n">
        <v>0</v>
      </c>
      <c r="K206" s="7" t="n">
        <v>0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v>0</v>
      </c>
      <c r="S206" s="7" t="n">
        <v>0</v>
      </c>
      <c r="T206" s="7" t="n">
        <v>0</v>
      </c>
      <c r="U206" s="7" t="n">
        <v>0</v>
      </c>
      <c r="V206" s="7" t="n">
        <v>0</v>
      </c>
      <c r="W206" s="7" t="n">
        <v>0</v>
      </c>
      <c r="X206" s="7" t="n">
        <v>0</v>
      </c>
      <c r="Y206" s="7" t="n">
        <v>0</v>
      </c>
      <c r="Z206" s="7" t="n">
        <v>0</v>
      </c>
      <c r="AA206" s="7" t="n">
        <v>0</v>
      </c>
      <c r="AB206" s="7" t="n">
        <v>0</v>
      </c>
      <c r="AC206" s="7" t="n">
        <v>0</v>
      </c>
      <c r="AD206" s="7" t="n">
        <v>0</v>
      </c>
      <c r="AE206" s="7" t="n">
        <v>0</v>
      </c>
      <c r="AF206" s="7" t="n">
        <v>0</v>
      </c>
      <c r="AG206" s="7" t="n">
        <v>0</v>
      </c>
      <c r="AH206" s="7" t="n">
        <v>0</v>
      </c>
      <c r="AI206" s="7" t="n">
        <v>0</v>
      </c>
      <c r="AJ206" s="7" t="n">
        <v>0</v>
      </c>
      <c r="AK206" s="7" t="n">
        <v>0</v>
      </c>
      <c r="AL206" s="7" t="n">
        <v>0</v>
      </c>
      <c r="AM206" s="7" t="n">
        <v>0</v>
      </c>
      <c r="AN206" s="7" t="n">
        <v>0</v>
      </c>
      <c r="AO206" s="7" t="n">
        <v>69.05992</v>
      </c>
      <c r="AP206" s="7" t="n">
        <v>0</v>
      </c>
      <c r="AQ206" s="7" t="n">
        <v>0</v>
      </c>
      <c r="AR206" s="7" t="n">
        <v>0</v>
      </c>
      <c r="AS206" s="7" t="n">
        <v>0</v>
      </c>
      <c r="AT206" s="7" t="n">
        <v>0</v>
      </c>
      <c r="AU206" s="7" t="n">
        <v>0</v>
      </c>
      <c r="AV206" s="7" t="n">
        <v>0</v>
      </c>
      <c r="AW206" s="7" t="n">
        <v>0</v>
      </c>
      <c r="AX206" s="7" t="n">
        <v>0</v>
      </c>
      <c r="AY206" s="7" t="n">
        <v>0</v>
      </c>
      <c r="AZ206" s="7" t="n">
        <v>0</v>
      </c>
      <c r="BA206" s="7" t="n">
        <v>0</v>
      </c>
      <c r="BB206" s="7" t="n">
        <v>0</v>
      </c>
      <c r="BC206" s="7" t="n">
        <v>0</v>
      </c>
      <c r="BD206" s="7" t="n">
        <v>0</v>
      </c>
      <c r="BE206" s="7" t="n">
        <v>0</v>
      </c>
      <c r="BF206" s="7" t="n">
        <v>0</v>
      </c>
      <c r="BG206" s="7" t="n">
        <v>0</v>
      </c>
      <c r="BH206" s="7" t="n">
        <v>0</v>
      </c>
      <c r="BI206" s="7" t="n">
        <v>0</v>
      </c>
      <c r="BJ206" s="7" t="n">
        <v>0</v>
      </c>
      <c r="BK206" s="7" t="n">
        <v>0</v>
      </c>
      <c r="BL206" s="7" t="n">
        <v>0</v>
      </c>
      <c r="BM206" s="7" t="n">
        <v>0</v>
      </c>
      <c r="BN206" s="7" t="n">
        <v>0</v>
      </c>
      <c r="BO206" s="7" t="n">
        <v>0</v>
      </c>
      <c r="BP206" s="7" t="n">
        <v>0</v>
      </c>
      <c r="BQ206" s="7" t="n">
        <v>0</v>
      </c>
      <c r="BR206" s="7" t="n">
        <v>0</v>
      </c>
      <c r="BS206" s="7" t="n">
        <v>0</v>
      </c>
      <c r="BT206" s="7" t="n">
        <v>0</v>
      </c>
      <c r="BU206" s="7" t="n">
        <v>0</v>
      </c>
      <c r="BV206" s="7" t="n">
        <v>0</v>
      </c>
      <c r="BW206" s="7" t="n">
        <v>0</v>
      </c>
      <c r="BX206" s="7" t="n">
        <v>0</v>
      </c>
      <c r="BY206" s="7" t="n">
        <v>0</v>
      </c>
      <c r="BZ206" s="7" t="n">
        <v>0</v>
      </c>
      <c r="CA206" s="7" t="n">
        <v>0</v>
      </c>
      <c r="CB206" s="7" t="n">
        <v>0</v>
      </c>
      <c r="CC206" s="7" t="n">
        <v>0</v>
      </c>
      <c r="CD206" s="7" t="n">
        <v>0</v>
      </c>
      <c r="CE206" s="7" t="n">
        <v>0</v>
      </c>
      <c r="CF206" s="7" t="n">
        <v>0</v>
      </c>
      <c r="CG206" s="7" t="n">
        <v>0</v>
      </c>
      <c r="CH206" s="7" t="n">
        <v>0</v>
      </c>
      <c r="CI206" s="7" t="n">
        <v>0</v>
      </c>
      <c r="CJ206" s="7" t="n">
        <v>0</v>
      </c>
      <c r="CK206" s="7" t="n">
        <v>0</v>
      </c>
      <c r="CL206" s="7" t="n">
        <v>0</v>
      </c>
      <c r="CM206" s="7" t="n">
        <v>0</v>
      </c>
      <c r="CN206" s="7" t="n">
        <v>0</v>
      </c>
      <c r="CO206" s="7" t="n">
        <v>0</v>
      </c>
      <c r="CP206" s="7" t="n">
        <v>0</v>
      </c>
      <c r="CQ206" s="7" t="n">
        <v>0</v>
      </c>
      <c r="CR206" s="7" t="n">
        <v>0</v>
      </c>
      <c r="CS206" s="7" t="n">
        <v>104.8073</v>
      </c>
      <c r="CT206" s="7" t="n">
        <v>0</v>
      </c>
      <c r="CU206" s="7" t="n">
        <v>0</v>
      </c>
      <c r="CV206" s="7" t="n">
        <v>257.64247</v>
      </c>
      <c r="CW206" s="7" t="n">
        <v>1502.8907</v>
      </c>
      <c r="CX206" s="7" t="n">
        <v>242.92714</v>
      </c>
      <c r="CY206" s="7" t="n">
        <v>0</v>
      </c>
      <c r="CZ206" s="7" t="n">
        <v>0</v>
      </c>
      <c r="DA206" s="7" t="n">
        <v>0</v>
      </c>
      <c r="DB206" s="7" t="n">
        <v>0</v>
      </c>
      <c r="DC206" s="7" t="n">
        <v>0</v>
      </c>
      <c r="DD206" s="7" t="n">
        <v>0</v>
      </c>
      <c r="DE206" s="7" t="n">
        <v>0</v>
      </c>
      <c r="DF206" s="7" t="n">
        <v>0</v>
      </c>
      <c r="DG206" s="7" t="n">
        <v>0</v>
      </c>
      <c r="DH206" s="7" t="n">
        <v>0</v>
      </c>
      <c r="DI206" s="7" t="n">
        <v>0</v>
      </c>
      <c r="DJ206" s="7" t="n">
        <v>0</v>
      </c>
      <c r="DK206" s="7" t="n">
        <v>0</v>
      </c>
      <c r="DL206" s="7" t="n">
        <v>0</v>
      </c>
      <c r="DM206" s="7" t="n">
        <v>0</v>
      </c>
      <c r="DN206" s="7" t="n">
        <v>0</v>
      </c>
      <c r="DO206" s="7" t="n">
        <v>0</v>
      </c>
      <c r="DP206" s="7" t="n">
        <v>0</v>
      </c>
      <c r="DQ206" s="7" t="n">
        <v>0</v>
      </c>
      <c r="DR206" s="7" t="n">
        <v>0</v>
      </c>
      <c r="DS206" s="7" t="n">
        <v>0</v>
      </c>
      <c r="DT206" s="7" t="n">
        <v>0</v>
      </c>
      <c r="DU206" s="7" t="n">
        <v>0</v>
      </c>
      <c r="DV206" s="7" t="n">
        <v>0</v>
      </c>
      <c r="DW206" s="7" t="n">
        <v>153.2975</v>
      </c>
      <c r="DX206" s="7" t="n">
        <v>0</v>
      </c>
      <c r="DY206" s="7" t="n">
        <f aca="false">SUM($B206:$DX206)</f>
        <v>2330.62503</v>
      </c>
    </row>
    <row r="207" customFormat="false" ht="11.25" hidden="false" customHeight="false" outlineLevel="0" collapsed="false">
      <c r="A207" s="8" t="s">
        <v>19</v>
      </c>
      <c r="B207" s="9" t="n">
        <f aca="false">IF(AND($DY206&lt;&gt;0,ISNUMBER($DY206)),B206/$DY206,"")</f>
        <v>0</v>
      </c>
      <c r="C207" s="9" t="n">
        <f aca="false">IF(AND($DY206&lt;&gt;0,ISNUMBER($DY206)),C206/$DY206,"")</f>
        <v>0</v>
      </c>
      <c r="D207" s="9" t="n">
        <f aca="false">IF(AND($DY206&lt;&gt;0,ISNUMBER($DY206)),D206/$DY206,"")</f>
        <v>0</v>
      </c>
      <c r="E207" s="9" t="n">
        <f aca="false">IF(AND($DY206&lt;&gt;0,ISNUMBER($DY206)),E206/$DY206,"")</f>
        <v>0</v>
      </c>
      <c r="F207" s="9" t="n">
        <f aca="false">IF(AND($DY206&lt;&gt;0,ISNUMBER($DY206)),F206/$DY206,"")</f>
        <v>0</v>
      </c>
      <c r="G207" s="9" t="n">
        <f aca="false">IF(AND($DY206&lt;&gt;0,ISNUMBER($DY206)),G206/$DY206,"")</f>
        <v>0</v>
      </c>
      <c r="H207" s="9" t="n">
        <f aca="false">IF(AND($DY206&lt;&gt;0,ISNUMBER($DY206)),H206/$DY206,"")</f>
        <v>0</v>
      </c>
      <c r="I207" s="9" t="n">
        <f aca="false">IF(AND($DY206&lt;&gt;0,ISNUMBER($DY206)),I206/$DY206,"")</f>
        <v>0</v>
      </c>
      <c r="J207" s="9" t="n">
        <f aca="false">IF(AND($DY206&lt;&gt;0,ISNUMBER($DY206)),J206/$DY206,"")</f>
        <v>0</v>
      </c>
      <c r="K207" s="9" t="n">
        <f aca="false">IF(AND($DY206&lt;&gt;0,ISNUMBER($DY206)),K206/$DY206,"")</f>
        <v>0</v>
      </c>
      <c r="L207" s="9" t="n">
        <f aca="false">IF(AND($DY206&lt;&gt;0,ISNUMBER($DY206)),L206/$DY206,"")</f>
        <v>0</v>
      </c>
      <c r="M207" s="9" t="n">
        <f aca="false">IF(AND($DY206&lt;&gt;0,ISNUMBER($DY206)),M206/$DY206,"")</f>
        <v>0</v>
      </c>
      <c r="N207" s="9" t="n">
        <f aca="false">IF(AND($DY206&lt;&gt;0,ISNUMBER($DY206)),N206/$DY206,"")</f>
        <v>0</v>
      </c>
      <c r="O207" s="9" t="n">
        <f aca="false">IF(AND($DY206&lt;&gt;0,ISNUMBER($DY206)),O206/$DY206,"")</f>
        <v>0</v>
      </c>
      <c r="P207" s="9" t="n">
        <f aca="false">IF(AND($DY206&lt;&gt;0,ISNUMBER($DY206)),P206/$DY206,"")</f>
        <v>0</v>
      </c>
      <c r="Q207" s="9" t="n">
        <f aca="false">IF(AND($DY206&lt;&gt;0,ISNUMBER($DY206)),Q206/$DY206,"")</f>
        <v>0</v>
      </c>
      <c r="R207" s="9" t="n">
        <f aca="false">IF(AND($DY206&lt;&gt;0,ISNUMBER($DY206)),R206/$DY206,"")</f>
        <v>0</v>
      </c>
      <c r="S207" s="9" t="n">
        <f aca="false">IF(AND($DY206&lt;&gt;0,ISNUMBER($DY206)),S206/$DY206,"")</f>
        <v>0</v>
      </c>
      <c r="T207" s="9" t="n">
        <f aca="false">IF(AND($DY206&lt;&gt;0,ISNUMBER($DY206)),T206/$DY206,"")</f>
        <v>0</v>
      </c>
      <c r="U207" s="9" t="n">
        <f aca="false">IF(AND($DY206&lt;&gt;0,ISNUMBER($DY206)),U206/$DY206,"")</f>
        <v>0</v>
      </c>
      <c r="V207" s="9" t="n">
        <f aca="false">IF(AND($DY206&lt;&gt;0,ISNUMBER($DY206)),V206/$DY206,"")</f>
        <v>0</v>
      </c>
      <c r="W207" s="9" t="n">
        <f aca="false">IF(AND($DY206&lt;&gt;0,ISNUMBER($DY206)),W206/$DY206,"")</f>
        <v>0</v>
      </c>
      <c r="X207" s="9" t="n">
        <f aca="false">IF(AND($DY206&lt;&gt;0,ISNUMBER($DY206)),X206/$DY206,"")</f>
        <v>0</v>
      </c>
      <c r="Y207" s="9" t="n">
        <f aca="false">IF(AND($DY206&lt;&gt;0,ISNUMBER($DY206)),Y206/$DY206,"")</f>
        <v>0</v>
      </c>
      <c r="Z207" s="9" t="n">
        <f aca="false">IF(AND($DY206&lt;&gt;0,ISNUMBER($DY206)),Z206/$DY206,"")</f>
        <v>0</v>
      </c>
      <c r="AA207" s="9" t="n">
        <f aca="false">IF(AND($DY206&lt;&gt;0,ISNUMBER($DY206)),AA206/$DY206,"")</f>
        <v>0</v>
      </c>
      <c r="AB207" s="9" t="n">
        <f aca="false">IF(AND($DY206&lt;&gt;0,ISNUMBER($DY206)),AB206/$DY206,"")</f>
        <v>0</v>
      </c>
      <c r="AC207" s="9" t="n">
        <f aca="false">IF(AND($DY206&lt;&gt;0,ISNUMBER($DY206)),AC206/$DY206,"")</f>
        <v>0</v>
      </c>
      <c r="AD207" s="9" t="n">
        <f aca="false">IF(AND($DY206&lt;&gt;0,ISNUMBER($DY206)),AD206/$DY206,"")</f>
        <v>0</v>
      </c>
      <c r="AE207" s="9" t="n">
        <f aca="false">IF(AND($DY206&lt;&gt;0,ISNUMBER($DY206)),AE206/$DY206,"")</f>
        <v>0</v>
      </c>
      <c r="AF207" s="9" t="n">
        <f aca="false">IF(AND($DY206&lt;&gt;0,ISNUMBER($DY206)),AF206/$DY206,"")</f>
        <v>0</v>
      </c>
      <c r="AG207" s="9" t="n">
        <f aca="false">IF(AND($DY206&lt;&gt;0,ISNUMBER($DY206)),AG206/$DY206,"")</f>
        <v>0</v>
      </c>
      <c r="AH207" s="9" t="n">
        <f aca="false">IF(AND($DY206&lt;&gt;0,ISNUMBER($DY206)),AH206/$DY206,"")</f>
        <v>0</v>
      </c>
      <c r="AI207" s="9" t="n">
        <f aca="false">IF(AND($DY206&lt;&gt;0,ISNUMBER($DY206)),AI206/$DY206,"")</f>
        <v>0</v>
      </c>
      <c r="AJ207" s="9" t="n">
        <f aca="false">IF(AND($DY206&lt;&gt;0,ISNUMBER($DY206)),AJ206/$DY206,"")</f>
        <v>0</v>
      </c>
      <c r="AK207" s="9" t="n">
        <f aca="false">IF(AND($DY206&lt;&gt;0,ISNUMBER($DY206)),AK206/$DY206,"")</f>
        <v>0</v>
      </c>
      <c r="AL207" s="9" t="n">
        <f aca="false">IF(AND($DY206&lt;&gt;0,ISNUMBER($DY206)),AL206/$DY206,"")</f>
        <v>0</v>
      </c>
      <c r="AM207" s="9" t="n">
        <f aca="false">IF(AND($DY206&lt;&gt;0,ISNUMBER($DY206)),AM206/$DY206,"")</f>
        <v>0</v>
      </c>
      <c r="AN207" s="9" t="n">
        <f aca="false">IF(AND($DY206&lt;&gt;0,ISNUMBER($DY206)),AN206/$DY206,"")</f>
        <v>0</v>
      </c>
      <c r="AO207" s="9" t="n">
        <f aca="false">IF(AND($DY206&lt;&gt;0,ISNUMBER($DY206)),AO206/$DY206,"")</f>
        <v>0.0296315018980123</v>
      </c>
      <c r="AP207" s="9" t="n">
        <f aca="false">IF(AND($DY206&lt;&gt;0,ISNUMBER($DY206)),AP206/$DY206,"")</f>
        <v>0</v>
      </c>
      <c r="AQ207" s="9" t="n">
        <f aca="false">IF(AND($DY206&lt;&gt;0,ISNUMBER($DY206)),AQ206/$DY206,"")</f>
        <v>0</v>
      </c>
      <c r="AR207" s="9" t="n">
        <f aca="false">IF(AND($DY206&lt;&gt;0,ISNUMBER($DY206)),AR206/$DY206,"")</f>
        <v>0</v>
      </c>
      <c r="AS207" s="9" t="n">
        <f aca="false">IF(AND($DY206&lt;&gt;0,ISNUMBER($DY206)),AS206/$DY206,"")</f>
        <v>0</v>
      </c>
      <c r="AT207" s="9" t="n">
        <f aca="false">IF(AND($DY206&lt;&gt;0,ISNUMBER($DY206)),AT206/$DY206,"")</f>
        <v>0</v>
      </c>
      <c r="AU207" s="9" t="n">
        <f aca="false">IF(AND($DY206&lt;&gt;0,ISNUMBER($DY206)),AU206/$DY206,"")</f>
        <v>0</v>
      </c>
      <c r="AV207" s="9" t="n">
        <f aca="false">IF(AND($DY206&lt;&gt;0,ISNUMBER($DY206)),AV206/$DY206,"")</f>
        <v>0</v>
      </c>
      <c r="AW207" s="9" t="n">
        <f aca="false">IF(AND($DY206&lt;&gt;0,ISNUMBER($DY206)),AW206/$DY206,"")</f>
        <v>0</v>
      </c>
      <c r="AX207" s="9" t="n">
        <f aca="false">IF(AND($DY206&lt;&gt;0,ISNUMBER($DY206)),AX206/$DY206,"")</f>
        <v>0</v>
      </c>
      <c r="AY207" s="9" t="n">
        <f aca="false">IF(AND($DY206&lt;&gt;0,ISNUMBER($DY206)),AY206/$DY206,"")</f>
        <v>0</v>
      </c>
      <c r="AZ207" s="9" t="n">
        <f aca="false">IF(AND($DY206&lt;&gt;0,ISNUMBER($DY206)),AZ206/$DY206,"")</f>
        <v>0</v>
      </c>
      <c r="BA207" s="9" t="n">
        <f aca="false">IF(AND($DY206&lt;&gt;0,ISNUMBER($DY206)),BA206/$DY206,"")</f>
        <v>0</v>
      </c>
      <c r="BB207" s="9" t="n">
        <f aca="false">IF(AND($DY206&lt;&gt;0,ISNUMBER($DY206)),BB206/$DY206,"")</f>
        <v>0</v>
      </c>
      <c r="BC207" s="9" t="n">
        <f aca="false">IF(AND($DY206&lt;&gt;0,ISNUMBER($DY206)),BC206/$DY206,"")</f>
        <v>0</v>
      </c>
      <c r="BD207" s="9" t="n">
        <f aca="false">IF(AND($DY206&lt;&gt;0,ISNUMBER($DY206)),BD206/$DY206,"")</f>
        <v>0</v>
      </c>
      <c r="BE207" s="9" t="n">
        <f aca="false">IF(AND($DY206&lt;&gt;0,ISNUMBER($DY206)),BE206/$DY206,"")</f>
        <v>0</v>
      </c>
      <c r="BF207" s="9" t="n">
        <f aca="false">IF(AND($DY206&lt;&gt;0,ISNUMBER($DY206)),BF206/$DY206,"")</f>
        <v>0</v>
      </c>
      <c r="BG207" s="9" t="n">
        <f aca="false">IF(AND($DY206&lt;&gt;0,ISNUMBER($DY206)),BG206/$DY206,"")</f>
        <v>0</v>
      </c>
      <c r="BH207" s="9" t="n">
        <f aca="false">IF(AND($DY206&lt;&gt;0,ISNUMBER($DY206)),BH206/$DY206,"")</f>
        <v>0</v>
      </c>
      <c r="BI207" s="9" t="n">
        <f aca="false">IF(AND($DY206&lt;&gt;0,ISNUMBER($DY206)),BI206/$DY206,"")</f>
        <v>0</v>
      </c>
      <c r="BJ207" s="9" t="n">
        <f aca="false">IF(AND($DY206&lt;&gt;0,ISNUMBER($DY206)),BJ206/$DY206,"")</f>
        <v>0</v>
      </c>
      <c r="BK207" s="9" t="n">
        <f aca="false">IF(AND($DY206&lt;&gt;0,ISNUMBER($DY206)),BK206/$DY206,"")</f>
        <v>0</v>
      </c>
      <c r="BL207" s="9" t="n">
        <f aca="false">IF(AND($DY206&lt;&gt;0,ISNUMBER($DY206)),BL206/$DY206,"")</f>
        <v>0</v>
      </c>
      <c r="BM207" s="9" t="n">
        <f aca="false">IF(AND($DY206&lt;&gt;0,ISNUMBER($DY206)),BM206/$DY206,"")</f>
        <v>0</v>
      </c>
      <c r="BN207" s="9" t="n">
        <f aca="false">IF(AND($DY206&lt;&gt;0,ISNUMBER($DY206)),BN206/$DY206,"")</f>
        <v>0</v>
      </c>
      <c r="BO207" s="9" t="n">
        <f aca="false">IF(AND($DY206&lt;&gt;0,ISNUMBER($DY206)),BO206/$DY206,"")</f>
        <v>0</v>
      </c>
      <c r="BP207" s="9" t="n">
        <f aca="false">IF(AND($DY206&lt;&gt;0,ISNUMBER($DY206)),BP206/$DY206,"")</f>
        <v>0</v>
      </c>
      <c r="BQ207" s="9" t="n">
        <f aca="false">IF(AND($DY206&lt;&gt;0,ISNUMBER($DY206)),BQ206/$DY206,"")</f>
        <v>0</v>
      </c>
      <c r="BR207" s="9" t="n">
        <f aca="false">IF(AND($DY206&lt;&gt;0,ISNUMBER($DY206)),BR206/$DY206,"")</f>
        <v>0</v>
      </c>
      <c r="BS207" s="9" t="n">
        <f aca="false">IF(AND($DY206&lt;&gt;0,ISNUMBER($DY206)),BS206/$DY206,"")</f>
        <v>0</v>
      </c>
      <c r="BT207" s="9" t="n">
        <f aca="false">IF(AND($DY206&lt;&gt;0,ISNUMBER($DY206)),BT206/$DY206,"")</f>
        <v>0</v>
      </c>
      <c r="BU207" s="9" t="n">
        <f aca="false">IF(AND($DY206&lt;&gt;0,ISNUMBER($DY206)),BU206/$DY206,"")</f>
        <v>0</v>
      </c>
      <c r="BV207" s="9" t="n">
        <f aca="false">IF(AND($DY206&lt;&gt;0,ISNUMBER($DY206)),BV206/$DY206,"")</f>
        <v>0</v>
      </c>
      <c r="BW207" s="9" t="n">
        <f aca="false">IF(AND($DY206&lt;&gt;0,ISNUMBER($DY206)),BW206/$DY206,"")</f>
        <v>0</v>
      </c>
      <c r="BX207" s="9" t="n">
        <f aca="false">IF(AND($DY206&lt;&gt;0,ISNUMBER($DY206)),BX206/$DY206,"")</f>
        <v>0</v>
      </c>
      <c r="BY207" s="9" t="n">
        <f aca="false">IF(AND($DY206&lt;&gt;0,ISNUMBER($DY206)),BY206/$DY206,"")</f>
        <v>0</v>
      </c>
      <c r="BZ207" s="9" t="n">
        <f aca="false">IF(AND($DY206&lt;&gt;0,ISNUMBER($DY206)),BZ206/$DY206,"")</f>
        <v>0</v>
      </c>
      <c r="CA207" s="9" t="n">
        <f aca="false">IF(AND($DY206&lt;&gt;0,ISNUMBER($DY206)),CA206/$DY206,"")</f>
        <v>0</v>
      </c>
      <c r="CB207" s="9" t="n">
        <f aca="false">IF(AND($DY206&lt;&gt;0,ISNUMBER($DY206)),CB206/$DY206,"")</f>
        <v>0</v>
      </c>
      <c r="CC207" s="9" t="n">
        <f aca="false">IF(AND($DY206&lt;&gt;0,ISNUMBER($DY206)),CC206/$DY206,"")</f>
        <v>0</v>
      </c>
      <c r="CD207" s="9" t="n">
        <f aca="false">IF(AND($DY206&lt;&gt;0,ISNUMBER($DY206)),CD206/$DY206,"")</f>
        <v>0</v>
      </c>
      <c r="CE207" s="9" t="n">
        <f aca="false">IF(AND($DY206&lt;&gt;0,ISNUMBER($DY206)),CE206/$DY206,"")</f>
        <v>0</v>
      </c>
      <c r="CF207" s="9" t="n">
        <f aca="false">IF(AND($DY206&lt;&gt;0,ISNUMBER($DY206)),CF206/$DY206,"")</f>
        <v>0</v>
      </c>
      <c r="CG207" s="9" t="n">
        <f aca="false">IF(AND($DY206&lt;&gt;0,ISNUMBER($DY206)),CG206/$DY206,"")</f>
        <v>0</v>
      </c>
      <c r="CH207" s="9" t="n">
        <f aca="false">IF(AND($DY206&lt;&gt;0,ISNUMBER($DY206)),CH206/$DY206,"")</f>
        <v>0</v>
      </c>
      <c r="CI207" s="9" t="n">
        <f aca="false">IF(AND($DY206&lt;&gt;0,ISNUMBER($DY206)),CI206/$DY206,"")</f>
        <v>0</v>
      </c>
      <c r="CJ207" s="9" t="n">
        <f aca="false">IF(AND($DY206&lt;&gt;0,ISNUMBER($DY206)),CJ206/$DY206,"")</f>
        <v>0</v>
      </c>
      <c r="CK207" s="9" t="n">
        <f aca="false">IF(AND($DY206&lt;&gt;0,ISNUMBER($DY206)),CK206/$DY206,"")</f>
        <v>0</v>
      </c>
      <c r="CL207" s="9" t="n">
        <f aca="false">IF(AND($DY206&lt;&gt;0,ISNUMBER($DY206)),CL206/$DY206,"")</f>
        <v>0</v>
      </c>
      <c r="CM207" s="9" t="n">
        <f aca="false">IF(AND($DY206&lt;&gt;0,ISNUMBER($DY206)),CM206/$DY206,"")</f>
        <v>0</v>
      </c>
      <c r="CN207" s="9" t="n">
        <f aca="false">IF(AND($DY206&lt;&gt;0,ISNUMBER($DY206)),CN206/$DY206,"")</f>
        <v>0</v>
      </c>
      <c r="CO207" s="9" t="n">
        <f aca="false">IF(AND($DY206&lt;&gt;0,ISNUMBER($DY206)),CO206/$DY206,"")</f>
        <v>0</v>
      </c>
      <c r="CP207" s="9" t="n">
        <f aca="false">IF(AND($DY206&lt;&gt;0,ISNUMBER($DY206)),CP206/$DY206,"")</f>
        <v>0</v>
      </c>
      <c r="CQ207" s="9" t="n">
        <f aca="false">IF(AND($DY206&lt;&gt;0,ISNUMBER($DY206)),CQ206/$DY206,"")</f>
        <v>0</v>
      </c>
      <c r="CR207" s="9" t="n">
        <f aca="false">IF(AND($DY206&lt;&gt;0,ISNUMBER($DY206)),CR206/$DY206,"")</f>
        <v>0</v>
      </c>
      <c r="CS207" s="9" t="n">
        <f aca="false">IF(AND($DY206&lt;&gt;0,ISNUMBER($DY206)),CS206/$DY206,"")</f>
        <v>0.0449696105769533</v>
      </c>
      <c r="CT207" s="9" t="n">
        <f aca="false">IF(AND($DY206&lt;&gt;0,ISNUMBER($DY206)),CT206/$DY206,"")</f>
        <v>0</v>
      </c>
      <c r="CU207" s="9" t="n">
        <f aca="false">IF(AND($DY206&lt;&gt;0,ISNUMBER($DY206)),CU206/$DY206,"")</f>
        <v>0</v>
      </c>
      <c r="CV207" s="9" t="n">
        <f aca="false">IF(AND($DY206&lt;&gt;0,ISNUMBER($DY206)),CV206/$DY206,"")</f>
        <v>0.110546512924046</v>
      </c>
      <c r="CW207" s="9" t="n">
        <f aca="false">IF(AND($DY206&lt;&gt;0,ISNUMBER($DY206)),CW206/$DY206,"")</f>
        <v>0.644844486202055</v>
      </c>
      <c r="CX207" s="9" t="n">
        <f aca="false">IF(AND($DY206&lt;&gt;0,ISNUMBER($DY206)),CX206/$DY206,"")</f>
        <v>0.104232614372978</v>
      </c>
      <c r="CY207" s="9" t="n">
        <f aca="false">IF(AND($DY206&lt;&gt;0,ISNUMBER($DY206)),CY206/$DY206,"")</f>
        <v>0</v>
      </c>
      <c r="CZ207" s="9" t="n">
        <f aca="false">IF(AND($DY206&lt;&gt;0,ISNUMBER($DY206)),CZ206/$DY206,"")</f>
        <v>0</v>
      </c>
      <c r="DA207" s="9" t="n">
        <f aca="false">IF(AND($DY206&lt;&gt;0,ISNUMBER($DY206)),DA206/$DY206,"")</f>
        <v>0</v>
      </c>
      <c r="DB207" s="9" t="n">
        <f aca="false">IF(AND($DY206&lt;&gt;0,ISNUMBER($DY206)),DB206/$DY206,"")</f>
        <v>0</v>
      </c>
      <c r="DC207" s="9" t="n">
        <f aca="false">IF(AND($DY206&lt;&gt;0,ISNUMBER($DY206)),DC206/$DY206,"")</f>
        <v>0</v>
      </c>
      <c r="DD207" s="9" t="n">
        <f aca="false">IF(AND($DY206&lt;&gt;0,ISNUMBER($DY206)),DD206/$DY206,"")</f>
        <v>0</v>
      </c>
      <c r="DE207" s="9" t="n">
        <f aca="false">IF(AND($DY206&lt;&gt;0,ISNUMBER($DY206)),DE206/$DY206,"")</f>
        <v>0</v>
      </c>
      <c r="DF207" s="9" t="n">
        <f aca="false">IF(AND($DY206&lt;&gt;0,ISNUMBER($DY206)),DF206/$DY206,"")</f>
        <v>0</v>
      </c>
      <c r="DG207" s="9" t="n">
        <f aca="false">IF(AND($DY206&lt;&gt;0,ISNUMBER($DY206)),DG206/$DY206,"")</f>
        <v>0</v>
      </c>
      <c r="DH207" s="9" t="n">
        <f aca="false">IF(AND($DY206&lt;&gt;0,ISNUMBER($DY206)),DH206/$DY206,"")</f>
        <v>0</v>
      </c>
      <c r="DI207" s="9" t="n">
        <f aca="false">IF(AND($DY206&lt;&gt;0,ISNUMBER($DY206)),DI206/$DY206,"")</f>
        <v>0</v>
      </c>
      <c r="DJ207" s="9" t="n">
        <f aca="false">IF(AND($DY206&lt;&gt;0,ISNUMBER($DY206)),DJ206/$DY206,"")</f>
        <v>0</v>
      </c>
      <c r="DK207" s="9" t="n">
        <f aca="false">IF(AND($DY206&lt;&gt;0,ISNUMBER($DY206)),DK206/$DY206,"")</f>
        <v>0</v>
      </c>
      <c r="DL207" s="9" t="n">
        <f aca="false">IF(AND($DY206&lt;&gt;0,ISNUMBER($DY206)),DL206/$DY206,"")</f>
        <v>0</v>
      </c>
      <c r="DM207" s="9" t="n">
        <f aca="false">IF(AND($DY206&lt;&gt;0,ISNUMBER($DY206)),DM206/$DY206,"")</f>
        <v>0</v>
      </c>
      <c r="DN207" s="9" t="n">
        <f aca="false">IF(AND($DY206&lt;&gt;0,ISNUMBER($DY206)),DN206/$DY206,"")</f>
        <v>0</v>
      </c>
      <c r="DO207" s="9" t="n">
        <f aca="false">IF(AND($DY206&lt;&gt;0,ISNUMBER($DY206)),DO206/$DY206,"")</f>
        <v>0</v>
      </c>
      <c r="DP207" s="9" t="n">
        <f aca="false">IF(AND($DY206&lt;&gt;0,ISNUMBER($DY206)),DP206/$DY206,"")</f>
        <v>0</v>
      </c>
      <c r="DQ207" s="9" t="n">
        <f aca="false">IF(AND($DY206&lt;&gt;0,ISNUMBER($DY206)),DQ206/$DY206,"")</f>
        <v>0</v>
      </c>
      <c r="DR207" s="9" t="n">
        <f aca="false">IF(AND($DY206&lt;&gt;0,ISNUMBER($DY206)),DR206/$DY206,"")</f>
        <v>0</v>
      </c>
      <c r="DS207" s="9" t="n">
        <f aca="false">IF(AND($DY206&lt;&gt;0,ISNUMBER($DY206)),DS206/$DY206,"")</f>
        <v>0</v>
      </c>
      <c r="DT207" s="9" t="n">
        <f aca="false">IF(AND($DY206&lt;&gt;0,ISNUMBER($DY206)),DT206/$DY206,"")</f>
        <v>0</v>
      </c>
      <c r="DU207" s="9" t="n">
        <f aca="false">IF(AND($DY206&lt;&gt;0,ISNUMBER($DY206)),DU206/$DY206,"")</f>
        <v>0</v>
      </c>
      <c r="DV207" s="9" t="n">
        <f aca="false">IF(AND($DY206&lt;&gt;0,ISNUMBER($DY206)),DV206/$DY206,"")</f>
        <v>0</v>
      </c>
      <c r="DW207" s="9" t="n">
        <f aca="false">IF(AND($DY206&lt;&gt;0,ISNUMBER($DY206)),DW206/$DY206,"")</f>
        <v>0.0657752740259552</v>
      </c>
      <c r="DX207" s="9" t="n">
        <f aca="false">IF(AND($DY206&lt;&gt;0,ISNUMBER($DY206)),DX206/$DY206,"")</f>
        <v>0</v>
      </c>
      <c r="DY207" s="9" t="n">
        <f aca="false">IF(AND($DY206&lt;&gt;0,ISNUMBER($DY206)),DY206/$DY206,"")</f>
        <v>1</v>
      </c>
    </row>
    <row r="208" customFormat="false" ht="11.25" hidden="false" customHeight="false" outlineLevel="0" collapsed="false">
      <c r="A208" s="3" t="s">
        <v>300</v>
      </c>
      <c r="B208" s="7" t="n">
        <v>0</v>
      </c>
      <c r="C208" s="7" t="n">
        <v>0</v>
      </c>
      <c r="D208" s="7" t="n">
        <v>0</v>
      </c>
      <c r="E208" s="7" t="n">
        <v>0</v>
      </c>
      <c r="F208" s="7" t="n">
        <v>0</v>
      </c>
      <c r="G208" s="7" t="n">
        <v>0</v>
      </c>
      <c r="H208" s="7" t="n">
        <v>0</v>
      </c>
      <c r="I208" s="7" t="n">
        <v>0</v>
      </c>
      <c r="J208" s="7" t="n">
        <v>0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  <c r="S208" s="7" t="n">
        <v>0</v>
      </c>
      <c r="T208" s="7" t="n">
        <v>0</v>
      </c>
      <c r="U208" s="7" t="n">
        <v>0</v>
      </c>
      <c r="V208" s="7" t="n">
        <v>0</v>
      </c>
      <c r="W208" s="7" t="n">
        <v>0</v>
      </c>
      <c r="X208" s="7" t="n">
        <v>0</v>
      </c>
      <c r="Y208" s="7" t="n">
        <v>0</v>
      </c>
      <c r="Z208" s="7" t="n">
        <v>0</v>
      </c>
      <c r="AA208" s="7" t="n">
        <v>0</v>
      </c>
      <c r="AB208" s="7" t="n">
        <v>0</v>
      </c>
      <c r="AC208" s="7" t="n">
        <v>0</v>
      </c>
      <c r="AD208" s="7" t="n">
        <v>0</v>
      </c>
      <c r="AE208" s="7" t="n">
        <v>0</v>
      </c>
      <c r="AF208" s="7" t="n">
        <v>0</v>
      </c>
      <c r="AG208" s="7" t="n">
        <v>0</v>
      </c>
      <c r="AH208" s="7" t="n">
        <v>0</v>
      </c>
      <c r="AI208" s="7" t="n">
        <v>0</v>
      </c>
      <c r="AJ208" s="7" t="n">
        <v>0</v>
      </c>
      <c r="AK208" s="7" t="n">
        <v>0</v>
      </c>
      <c r="AL208" s="7" t="n">
        <v>0</v>
      </c>
      <c r="AM208" s="7" t="n">
        <v>0</v>
      </c>
      <c r="AN208" s="7" t="n">
        <v>0</v>
      </c>
      <c r="AO208" s="7" t="n">
        <v>0</v>
      </c>
      <c r="AP208" s="7" t="n">
        <v>0</v>
      </c>
      <c r="AQ208" s="7" t="n">
        <v>0</v>
      </c>
      <c r="AR208" s="7" t="n">
        <v>0</v>
      </c>
      <c r="AS208" s="7" t="n">
        <v>0</v>
      </c>
      <c r="AT208" s="7" t="n">
        <v>0</v>
      </c>
      <c r="AU208" s="7" t="n">
        <v>0</v>
      </c>
      <c r="AV208" s="7" t="n">
        <v>0</v>
      </c>
      <c r="AW208" s="7" t="n">
        <v>0</v>
      </c>
      <c r="AX208" s="7" t="n">
        <v>0</v>
      </c>
      <c r="AY208" s="7" t="n">
        <v>0</v>
      </c>
      <c r="AZ208" s="7" t="n">
        <v>0</v>
      </c>
      <c r="BA208" s="7" t="n">
        <v>0</v>
      </c>
      <c r="BB208" s="7" t="n">
        <v>0</v>
      </c>
      <c r="BC208" s="7" t="n">
        <v>0</v>
      </c>
      <c r="BD208" s="7" t="n">
        <v>0</v>
      </c>
      <c r="BE208" s="7" t="n">
        <v>0</v>
      </c>
      <c r="BF208" s="7" t="n">
        <v>0</v>
      </c>
      <c r="BG208" s="7" t="n">
        <v>0</v>
      </c>
      <c r="BH208" s="7" t="n">
        <v>0</v>
      </c>
      <c r="BI208" s="7" t="n">
        <v>0</v>
      </c>
      <c r="BJ208" s="7" t="n">
        <v>0</v>
      </c>
      <c r="BK208" s="7" t="n">
        <v>0</v>
      </c>
      <c r="BL208" s="7" t="n">
        <v>0</v>
      </c>
      <c r="BM208" s="7" t="n">
        <v>0</v>
      </c>
      <c r="BN208" s="7" t="n">
        <v>0</v>
      </c>
      <c r="BO208" s="7" t="n">
        <v>0</v>
      </c>
      <c r="BP208" s="7" t="n">
        <v>0</v>
      </c>
      <c r="BQ208" s="7" t="n">
        <v>0</v>
      </c>
      <c r="BR208" s="7" t="n">
        <v>0</v>
      </c>
      <c r="BS208" s="7" t="n">
        <v>0</v>
      </c>
      <c r="BT208" s="7" t="n">
        <v>0</v>
      </c>
      <c r="BU208" s="7" t="n">
        <v>0</v>
      </c>
      <c r="BV208" s="7" t="n">
        <v>0</v>
      </c>
      <c r="BW208" s="7" t="n">
        <v>0</v>
      </c>
      <c r="BX208" s="7" t="n">
        <v>0</v>
      </c>
      <c r="BY208" s="7" t="n">
        <v>0</v>
      </c>
      <c r="BZ208" s="7" t="n">
        <v>0</v>
      </c>
      <c r="CA208" s="7" t="n">
        <v>0</v>
      </c>
      <c r="CB208" s="7" t="n">
        <v>0</v>
      </c>
      <c r="CC208" s="7" t="n">
        <v>0</v>
      </c>
      <c r="CD208" s="7" t="n">
        <v>0</v>
      </c>
      <c r="CE208" s="7" t="n">
        <v>0</v>
      </c>
      <c r="CF208" s="7" t="n">
        <v>0</v>
      </c>
      <c r="CG208" s="7" t="n">
        <v>0</v>
      </c>
      <c r="CH208" s="7" t="n">
        <v>0</v>
      </c>
      <c r="CI208" s="7" t="n">
        <v>0</v>
      </c>
      <c r="CJ208" s="7" t="n">
        <v>0</v>
      </c>
      <c r="CK208" s="7" t="n">
        <v>0</v>
      </c>
      <c r="CL208" s="7" t="n">
        <v>0</v>
      </c>
      <c r="CM208" s="7" t="n">
        <v>0</v>
      </c>
      <c r="CN208" s="7" t="n">
        <v>0</v>
      </c>
      <c r="CO208" s="7" t="n">
        <v>0</v>
      </c>
      <c r="CP208" s="7" t="n">
        <v>0</v>
      </c>
      <c r="CQ208" s="7" t="n">
        <v>0</v>
      </c>
      <c r="CR208" s="7" t="n">
        <v>0</v>
      </c>
      <c r="CS208" s="7" t="n">
        <v>0</v>
      </c>
      <c r="CT208" s="7" t="n">
        <v>0</v>
      </c>
      <c r="CU208" s="7" t="n">
        <v>0</v>
      </c>
      <c r="CV208" s="7" t="n">
        <v>57.9303</v>
      </c>
      <c r="CW208" s="7" t="n">
        <v>0</v>
      </c>
      <c r="CX208" s="7" t="n">
        <v>1345.02417</v>
      </c>
      <c r="CY208" s="7" t="n">
        <v>0</v>
      </c>
      <c r="CZ208" s="7" t="n">
        <v>0</v>
      </c>
      <c r="DA208" s="7" t="n">
        <v>0</v>
      </c>
      <c r="DB208" s="7" t="n">
        <v>0</v>
      </c>
      <c r="DC208" s="7" t="n">
        <v>0</v>
      </c>
      <c r="DD208" s="7" t="n">
        <v>0</v>
      </c>
      <c r="DE208" s="7" t="n">
        <v>0</v>
      </c>
      <c r="DF208" s="7" t="n">
        <v>0</v>
      </c>
      <c r="DG208" s="7" t="n">
        <v>0</v>
      </c>
      <c r="DH208" s="7" t="n">
        <v>0</v>
      </c>
      <c r="DI208" s="7" t="n">
        <v>0</v>
      </c>
      <c r="DJ208" s="7" t="n">
        <v>0</v>
      </c>
      <c r="DK208" s="7" t="n">
        <v>0</v>
      </c>
      <c r="DL208" s="7" t="n">
        <v>0</v>
      </c>
      <c r="DM208" s="7" t="n">
        <v>0</v>
      </c>
      <c r="DN208" s="7" t="n">
        <v>0</v>
      </c>
      <c r="DO208" s="7" t="n">
        <v>0</v>
      </c>
      <c r="DP208" s="7" t="n">
        <v>0</v>
      </c>
      <c r="DQ208" s="7" t="n">
        <v>0</v>
      </c>
      <c r="DR208" s="7" t="n">
        <v>0</v>
      </c>
      <c r="DS208" s="7" t="n">
        <v>0</v>
      </c>
      <c r="DT208" s="7" t="n">
        <v>0</v>
      </c>
      <c r="DU208" s="7" t="n">
        <v>0</v>
      </c>
      <c r="DV208" s="7" t="n">
        <v>0</v>
      </c>
      <c r="DW208" s="7" t="n">
        <v>99.58176</v>
      </c>
      <c r="DX208" s="7" t="n">
        <v>0</v>
      </c>
      <c r="DY208" s="7" t="n">
        <f aca="false">SUM($B208:$DX208)</f>
        <v>1502.53623</v>
      </c>
    </row>
    <row r="209" customFormat="false" ht="11.25" hidden="false" customHeight="false" outlineLevel="0" collapsed="false">
      <c r="A209" s="8" t="s">
        <v>19</v>
      </c>
      <c r="B209" s="9" t="n">
        <f aca="false">IF(AND($DY208&lt;&gt;0,ISNUMBER($DY208)),B208/$DY208,"")</f>
        <v>0</v>
      </c>
      <c r="C209" s="9" t="n">
        <f aca="false">IF(AND($DY208&lt;&gt;0,ISNUMBER($DY208)),C208/$DY208,"")</f>
        <v>0</v>
      </c>
      <c r="D209" s="9" t="n">
        <f aca="false">IF(AND($DY208&lt;&gt;0,ISNUMBER($DY208)),D208/$DY208,"")</f>
        <v>0</v>
      </c>
      <c r="E209" s="9" t="n">
        <f aca="false">IF(AND($DY208&lt;&gt;0,ISNUMBER($DY208)),E208/$DY208,"")</f>
        <v>0</v>
      </c>
      <c r="F209" s="9" t="n">
        <f aca="false">IF(AND($DY208&lt;&gt;0,ISNUMBER($DY208)),F208/$DY208,"")</f>
        <v>0</v>
      </c>
      <c r="G209" s="9" t="n">
        <f aca="false">IF(AND($DY208&lt;&gt;0,ISNUMBER($DY208)),G208/$DY208,"")</f>
        <v>0</v>
      </c>
      <c r="H209" s="9" t="n">
        <f aca="false">IF(AND($DY208&lt;&gt;0,ISNUMBER($DY208)),H208/$DY208,"")</f>
        <v>0</v>
      </c>
      <c r="I209" s="9" t="n">
        <f aca="false">IF(AND($DY208&lt;&gt;0,ISNUMBER($DY208)),I208/$DY208,"")</f>
        <v>0</v>
      </c>
      <c r="J209" s="9" t="n">
        <f aca="false">IF(AND($DY208&lt;&gt;0,ISNUMBER($DY208)),J208/$DY208,"")</f>
        <v>0</v>
      </c>
      <c r="K209" s="9" t="n">
        <f aca="false">IF(AND($DY208&lt;&gt;0,ISNUMBER($DY208)),K208/$DY208,"")</f>
        <v>0</v>
      </c>
      <c r="L209" s="9" t="n">
        <f aca="false">IF(AND($DY208&lt;&gt;0,ISNUMBER($DY208)),L208/$DY208,"")</f>
        <v>0</v>
      </c>
      <c r="M209" s="9" t="n">
        <f aca="false">IF(AND($DY208&lt;&gt;0,ISNUMBER($DY208)),M208/$DY208,"")</f>
        <v>0</v>
      </c>
      <c r="N209" s="9" t="n">
        <f aca="false">IF(AND($DY208&lt;&gt;0,ISNUMBER($DY208)),N208/$DY208,"")</f>
        <v>0</v>
      </c>
      <c r="O209" s="9" t="n">
        <f aca="false">IF(AND($DY208&lt;&gt;0,ISNUMBER($DY208)),O208/$DY208,"")</f>
        <v>0</v>
      </c>
      <c r="P209" s="9" t="n">
        <f aca="false">IF(AND($DY208&lt;&gt;0,ISNUMBER($DY208)),P208/$DY208,"")</f>
        <v>0</v>
      </c>
      <c r="Q209" s="9" t="n">
        <f aca="false">IF(AND($DY208&lt;&gt;0,ISNUMBER($DY208)),Q208/$DY208,"")</f>
        <v>0</v>
      </c>
      <c r="R209" s="9" t="n">
        <f aca="false">IF(AND($DY208&lt;&gt;0,ISNUMBER($DY208)),R208/$DY208,"")</f>
        <v>0</v>
      </c>
      <c r="S209" s="9" t="n">
        <f aca="false">IF(AND($DY208&lt;&gt;0,ISNUMBER($DY208)),S208/$DY208,"")</f>
        <v>0</v>
      </c>
      <c r="T209" s="9" t="n">
        <f aca="false">IF(AND($DY208&lt;&gt;0,ISNUMBER($DY208)),T208/$DY208,"")</f>
        <v>0</v>
      </c>
      <c r="U209" s="9" t="n">
        <f aca="false">IF(AND($DY208&lt;&gt;0,ISNUMBER($DY208)),U208/$DY208,"")</f>
        <v>0</v>
      </c>
      <c r="V209" s="9" t="n">
        <f aca="false">IF(AND($DY208&lt;&gt;0,ISNUMBER($DY208)),V208/$DY208,"")</f>
        <v>0</v>
      </c>
      <c r="W209" s="9" t="n">
        <f aca="false">IF(AND($DY208&lt;&gt;0,ISNUMBER($DY208)),W208/$DY208,"")</f>
        <v>0</v>
      </c>
      <c r="X209" s="9" t="n">
        <f aca="false">IF(AND($DY208&lt;&gt;0,ISNUMBER($DY208)),X208/$DY208,"")</f>
        <v>0</v>
      </c>
      <c r="Y209" s="9" t="n">
        <f aca="false">IF(AND($DY208&lt;&gt;0,ISNUMBER($DY208)),Y208/$DY208,"")</f>
        <v>0</v>
      </c>
      <c r="Z209" s="9" t="n">
        <f aca="false">IF(AND($DY208&lt;&gt;0,ISNUMBER($DY208)),Z208/$DY208,"")</f>
        <v>0</v>
      </c>
      <c r="AA209" s="9" t="n">
        <f aca="false">IF(AND($DY208&lt;&gt;0,ISNUMBER($DY208)),AA208/$DY208,"")</f>
        <v>0</v>
      </c>
      <c r="AB209" s="9" t="n">
        <f aca="false">IF(AND($DY208&lt;&gt;0,ISNUMBER($DY208)),AB208/$DY208,"")</f>
        <v>0</v>
      </c>
      <c r="AC209" s="9" t="n">
        <f aca="false">IF(AND($DY208&lt;&gt;0,ISNUMBER($DY208)),AC208/$DY208,"")</f>
        <v>0</v>
      </c>
      <c r="AD209" s="9" t="n">
        <f aca="false">IF(AND($DY208&lt;&gt;0,ISNUMBER($DY208)),AD208/$DY208,"")</f>
        <v>0</v>
      </c>
      <c r="AE209" s="9" t="n">
        <f aca="false">IF(AND($DY208&lt;&gt;0,ISNUMBER($DY208)),AE208/$DY208,"")</f>
        <v>0</v>
      </c>
      <c r="AF209" s="9" t="n">
        <f aca="false">IF(AND($DY208&lt;&gt;0,ISNUMBER($DY208)),AF208/$DY208,"")</f>
        <v>0</v>
      </c>
      <c r="AG209" s="9" t="n">
        <f aca="false">IF(AND($DY208&lt;&gt;0,ISNUMBER($DY208)),AG208/$DY208,"")</f>
        <v>0</v>
      </c>
      <c r="AH209" s="9" t="n">
        <f aca="false">IF(AND($DY208&lt;&gt;0,ISNUMBER($DY208)),AH208/$DY208,"")</f>
        <v>0</v>
      </c>
      <c r="AI209" s="9" t="n">
        <f aca="false">IF(AND($DY208&lt;&gt;0,ISNUMBER($DY208)),AI208/$DY208,"")</f>
        <v>0</v>
      </c>
      <c r="AJ209" s="9" t="n">
        <f aca="false">IF(AND($DY208&lt;&gt;0,ISNUMBER($DY208)),AJ208/$DY208,"")</f>
        <v>0</v>
      </c>
      <c r="AK209" s="9" t="n">
        <f aca="false">IF(AND($DY208&lt;&gt;0,ISNUMBER($DY208)),AK208/$DY208,"")</f>
        <v>0</v>
      </c>
      <c r="AL209" s="9" t="n">
        <f aca="false">IF(AND($DY208&lt;&gt;0,ISNUMBER($DY208)),AL208/$DY208,"")</f>
        <v>0</v>
      </c>
      <c r="AM209" s="9" t="n">
        <f aca="false">IF(AND($DY208&lt;&gt;0,ISNUMBER($DY208)),AM208/$DY208,"")</f>
        <v>0</v>
      </c>
      <c r="AN209" s="9" t="n">
        <f aca="false">IF(AND($DY208&lt;&gt;0,ISNUMBER($DY208)),AN208/$DY208,"")</f>
        <v>0</v>
      </c>
      <c r="AO209" s="9" t="n">
        <f aca="false">IF(AND($DY208&lt;&gt;0,ISNUMBER($DY208)),AO208/$DY208,"")</f>
        <v>0</v>
      </c>
      <c r="AP209" s="9" t="n">
        <f aca="false">IF(AND($DY208&lt;&gt;0,ISNUMBER($DY208)),AP208/$DY208,"")</f>
        <v>0</v>
      </c>
      <c r="AQ209" s="9" t="n">
        <f aca="false">IF(AND($DY208&lt;&gt;0,ISNUMBER($DY208)),AQ208/$DY208,"")</f>
        <v>0</v>
      </c>
      <c r="AR209" s="9" t="n">
        <f aca="false">IF(AND($DY208&lt;&gt;0,ISNUMBER($DY208)),AR208/$DY208,"")</f>
        <v>0</v>
      </c>
      <c r="AS209" s="9" t="n">
        <f aca="false">IF(AND($DY208&lt;&gt;0,ISNUMBER($DY208)),AS208/$DY208,"")</f>
        <v>0</v>
      </c>
      <c r="AT209" s="9" t="n">
        <f aca="false">IF(AND($DY208&lt;&gt;0,ISNUMBER($DY208)),AT208/$DY208,"")</f>
        <v>0</v>
      </c>
      <c r="AU209" s="9" t="n">
        <f aca="false">IF(AND($DY208&lt;&gt;0,ISNUMBER($DY208)),AU208/$DY208,"")</f>
        <v>0</v>
      </c>
      <c r="AV209" s="9" t="n">
        <f aca="false">IF(AND($DY208&lt;&gt;0,ISNUMBER($DY208)),AV208/$DY208,"")</f>
        <v>0</v>
      </c>
      <c r="AW209" s="9" t="n">
        <f aca="false">IF(AND($DY208&lt;&gt;0,ISNUMBER($DY208)),AW208/$DY208,"")</f>
        <v>0</v>
      </c>
      <c r="AX209" s="9" t="n">
        <f aca="false">IF(AND($DY208&lt;&gt;0,ISNUMBER($DY208)),AX208/$DY208,"")</f>
        <v>0</v>
      </c>
      <c r="AY209" s="9" t="n">
        <f aca="false">IF(AND($DY208&lt;&gt;0,ISNUMBER($DY208)),AY208/$DY208,"")</f>
        <v>0</v>
      </c>
      <c r="AZ209" s="9" t="n">
        <f aca="false">IF(AND($DY208&lt;&gt;0,ISNUMBER($DY208)),AZ208/$DY208,"")</f>
        <v>0</v>
      </c>
      <c r="BA209" s="9" t="n">
        <f aca="false">IF(AND($DY208&lt;&gt;0,ISNUMBER($DY208)),BA208/$DY208,"")</f>
        <v>0</v>
      </c>
      <c r="BB209" s="9" t="n">
        <f aca="false">IF(AND($DY208&lt;&gt;0,ISNUMBER($DY208)),BB208/$DY208,"")</f>
        <v>0</v>
      </c>
      <c r="BC209" s="9" t="n">
        <f aca="false">IF(AND($DY208&lt;&gt;0,ISNUMBER($DY208)),BC208/$DY208,"")</f>
        <v>0</v>
      </c>
      <c r="BD209" s="9" t="n">
        <f aca="false">IF(AND($DY208&lt;&gt;0,ISNUMBER($DY208)),BD208/$DY208,"")</f>
        <v>0</v>
      </c>
      <c r="BE209" s="9" t="n">
        <f aca="false">IF(AND($DY208&lt;&gt;0,ISNUMBER($DY208)),BE208/$DY208,"")</f>
        <v>0</v>
      </c>
      <c r="BF209" s="9" t="n">
        <f aca="false">IF(AND($DY208&lt;&gt;0,ISNUMBER($DY208)),BF208/$DY208,"")</f>
        <v>0</v>
      </c>
      <c r="BG209" s="9" t="n">
        <f aca="false">IF(AND($DY208&lt;&gt;0,ISNUMBER($DY208)),BG208/$DY208,"")</f>
        <v>0</v>
      </c>
      <c r="BH209" s="9" t="n">
        <f aca="false">IF(AND($DY208&lt;&gt;0,ISNUMBER($DY208)),BH208/$DY208,"")</f>
        <v>0</v>
      </c>
      <c r="BI209" s="9" t="n">
        <f aca="false">IF(AND($DY208&lt;&gt;0,ISNUMBER($DY208)),BI208/$DY208,"")</f>
        <v>0</v>
      </c>
      <c r="BJ209" s="9" t="n">
        <f aca="false">IF(AND($DY208&lt;&gt;0,ISNUMBER($DY208)),BJ208/$DY208,"")</f>
        <v>0</v>
      </c>
      <c r="BK209" s="9" t="n">
        <f aca="false">IF(AND($DY208&lt;&gt;0,ISNUMBER($DY208)),BK208/$DY208,"")</f>
        <v>0</v>
      </c>
      <c r="BL209" s="9" t="n">
        <f aca="false">IF(AND($DY208&lt;&gt;0,ISNUMBER($DY208)),BL208/$DY208,"")</f>
        <v>0</v>
      </c>
      <c r="BM209" s="9" t="n">
        <f aca="false">IF(AND($DY208&lt;&gt;0,ISNUMBER($DY208)),BM208/$DY208,"")</f>
        <v>0</v>
      </c>
      <c r="BN209" s="9" t="n">
        <f aca="false">IF(AND($DY208&lt;&gt;0,ISNUMBER($DY208)),BN208/$DY208,"")</f>
        <v>0</v>
      </c>
      <c r="BO209" s="9" t="n">
        <f aca="false">IF(AND($DY208&lt;&gt;0,ISNUMBER($DY208)),BO208/$DY208,"")</f>
        <v>0</v>
      </c>
      <c r="BP209" s="9" t="n">
        <f aca="false">IF(AND($DY208&lt;&gt;0,ISNUMBER($DY208)),BP208/$DY208,"")</f>
        <v>0</v>
      </c>
      <c r="BQ209" s="9" t="n">
        <f aca="false">IF(AND($DY208&lt;&gt;0,ISNUMBER($DY208)),BQ208/$DY208,"")</f>
        <v>0</v>
      </c>
      <c r="BR209" s="9" t="n">
        <f aca="false">IF(AND($DY208&lt;&gt;0,ISNUMBER($DY208)),BR208/$DY208,"")</f>
        <v>0</v>
      </c>
      <c r="BS209" s="9" t="n">
        <f aca="false">IF(AND($DY208&lt;&gt;0,ISNUMBER($DY208)),BS208/$DY208,"")</f>
        <v>0</v>
      </c>
      <c r="BT209" s="9" t="n">
        <f aca="false">IF(AND($DY208&lt;&gt;0,ISNUMBER($DY208)),BT208/$DY208,"")</f>
        <v>0</v>
      </c>
      <c r="BU209" s="9" t="n">
        <f aca="false">IF(AND($DY208&lt;&gt;0,ISNUMBER($DY208)),BU208/$DY208,"")</f>
        <v>0</v>
      </c>
      <c r="BV209" s="9" t="n">
        <f aca="false">IF(AND($DY208&lt;&gt;0,ISNUMBER($DY208)),BV208/$DY208,"")</f>
        <v>0</v>
      </c>
      <c r="BW209" s="9" t="n">
        <f aca="false">IF(AND($DY208&lt;&gt;0,ISNUMBER($DY208)),BW208/$DY208,"")</f>
        <v>0</v>
      </c>
      <c r="BX209" s="9" t="n">
        <f aca="false">IF(AND($DY208&lt;&gt;0,ISNUMBER($DY208)),BX208/$DY208,"")</f>
        <v>0</v>
      </c>
      <c r="BY209" s="9" t="n">
        <f aca="false">IF(AND($DY208&lt;&gt;0,ISNUMBER($DY208)),BY208/$DY208,"")</f>
        <v>0</v>
      </c>
      <c r="BZ209" s="9" t="n">
        <f aca="false">IF(AND($DY208&lt;&gt;0,ISNUMBER($DY208)),BZ208/$DY208,"")</f>
        <v>0</v>
      </c>
      <c r="CA209" s="9" t="n">
        <f aca="false">IF(AND($DY208&lt;&gt;0,ISNUMBER($DY208)),CA208/$DY208,"")</f>
        <v>0</v>
      </c>
      <c r="CB209" s="9" t="n">
        <f aca="false">IF(AND($DY208&lt;&gt;0,ISNUMBER($DY208)),CB208/$DY208,"")</f>
        <v>0</v>
      </c>
      <c r="CC209" s="9" t="n">
        <f aca="false">IF(AND($DY208&lt;&gt;0,ISNUMBER($DY208)),CC208/$DY208,"")</f>
        <v>0</v>
      </c>
      <c r="CD209" s="9" t="n">
        <f aca="false">IF(AND($DY208&lt;&gt;0,ISNUMBER($DY208)),CD208/$DY208,"")</f>
        <v>0</v>
      </c>
      <c r="CE209" s="9" t="n">
        <f aca="false">IF(AND($DY208&lt;&gt;0,ISNUMBER($DY208)),CE208/$DY208,"")</f>
        <v>0</v>
      </c>
      <c r="CF209" s="9" t="n">
        <f aca="false">IF(AND($DY208&lt;&gt;0,ISNUMBER($DY208)),CF208/$DY208,"")</f>
        <v>0</v>
      </c>
      <c r="CG209" s="9" t="n">
        <f aca="false">IF(AND($DY208&lt;&gt;0,ISNUMBER($DY208)),CG208/$DY208,"")</f>
        <v>0</v>
      </c>
      <c r="CH209" s="9" t="n">
        <f aca="false">IF(AND($DY208&lt;&gt;0,ISNUMBER($DY208)),CH208/$DY208,"")</f>
        <v>0</v>
      </c>
      <c r="CI209" s="9" t="n">
        <f aca="false">IF(AND($DY208&lt;&gt;0,ISNUMBER($DY208)),CI208/$DY208,"")</f>
        <v>0</v>
      </c>
      <c r="CJ209" s="9" t="n">
        <f aca="false">IF(AND($DY208&lt;&gt;0,ISNUMBER($DY208)),CJ208/$DY208,"")</f>
        <v>0</v>
      </c>
      <c r="CK209" s="9" t="n">
        <f aca="false">IF(AND($DY208&lt;&gt;0,ISNUMBER($DY208)),CK208/$DY208,"")</f>
        <v>0</v>
      </c>
      <c r="CL209" s="9" t="n">
        <f aca="false">IF(AND($DY208&lt;&gt;0,ISNUMBER($DY208)),CL208/$DY208,"")</f>
        <v>0</v>
      </c>
      <c r="CM209" s="9" t="n">
        <f aca="false">IF(AND($DY208&lt;&gt;0,ISNUMBER($DY208)),CM208/$DY208,"")</f>
        <v>0</v>
      </c>
      <c r="CN209" s="9" t="n">
        <f aca="false">IF(AND($DY208&lt;&gt;0,ISNUMBER($DY208)),CN208/$DY208,"")</f>
        <v>0</v>
      </c>
      <c r="CO209" s="9" t="n">
        <f aca="false">IF(AND($DY208&lt;&gt;0,ISNUMBER($DY208)),CO208/$DY208,"")</f>
        <v>0</v>
      </c>
      <c r="CP209" s="9" t="n">
        <f aca="false">IF(AND($DY208&lt;&gt;0,ISNUMBER($DY208)),CP208/$DY208,"")</f>
        <v>0</v>
      </c>
      <c r="CQ209" s="9" t="n">
        <f aca="false">IF(AND($DY208&lt;&gt;0,ISNUMBER($DY208)),CQ208/$DY208,"")</f>
        <v>0</v>
      </c>
      <c r="CR209" s="9" t="n">
        <f aca="false">IF(AND($DY208&lt;&gt;0,ISNUMBER($DY208)),CR208/$DY208,"")</f>
        <v>0</v>
      </c>
      <c r="CS209" s="9" t="n">
        <f aca="false">IF(AND($DY208&lt;&gt;0,ISNUMBER($DY208)),CS208/$DY208,"")</f>
        <v>0</v>
      </c>
      <c r="CT209" s="9" t="n">
        <f aca="false">IF(AND($DY208&lt;&gt;0,ISNUMBER($DY208)),CT208/$DY208,"")</f>
        <v>0</v>
      </c>
      <c r="CU209" s="9" t="n">
        <f aca="false">IF(AND($DY208&lt;&gt;0,ISNUMBER($DY208)),CU208/$DY208,"")</f>
        <v>0</v>
      </c>
      <c r="CV209" s="9" t="n">
        <f aca="false">IF(AND($DY208&lt;&gt;0,ISNUMBER($DY208)),CV208/$DY208,"")</f>
        <v>0.0385550104172863</v>
      </c>
      <c r="CW209" s="9" t="n">
        <f aca="false">IF(AND($DY208&lt;&gt;0,ISNUMBER($DY208)),CW208/$DY208,"")</f>
        <v>0</v>
      </c>
      <c r="CX209" s="9" t="n">
        <f aca="false">IF(AND($DY208&lt;&gt;0,ISNUMBER($DY208)),CX208/$DY208,"")</f>
        <v>0.895169209996354</v>
      </c>
      <c r="CY209" s="9" t="n">
        <f aca="false">IF(AND($DY208&lt;&gt;0,ISNUMBER($DY208)),CY208/$DY208,"")</f>
        <v>0</v>
      </c>
      <c r="CZ209" s="9" t="n">
        <f aca="false">IF(AND($DY208&lt;&gt;0,ISNUMBER($DY208)),CZ208/$DY208,"")</f>
        <v>0</v>
      </c>
      <c r="DA209" s="9" t="n">
        <f aca="false">IF(AND($DY208&lt;&gt;0,ISNUMBER($DY208)),DA208/$DY208,"")</f>
        <v>0</v>
      </c>
      <c r="DB209" s="9" t="n">
        <f aca="false">IF(AND($DY208&lt;&gt;0,ISNUMBER($DY208)),DB208/$DY208,"")</f>
        <v>0</v>
      </c>
      <c r="DC209" s="9" t="n">
        <f aca="false">IF(AND($DY208&lt;&gt;0,ISNUMBER($DY208)),DC208/$DY208,"")</f>
        <v>0</v>
      </c>
      <c r="DD209" s="9" t="n">
        <f aca="false">IF(AND($DY208&lt;&gt;0,ISNUMBER($DY208)),DD208/$DY208,"")</f>
        <v>0</v>
      </c>
      <c r="DE209" s="9" t="n">
        <f aca="false">IF(AND($DY208&lt;&gt;0,ISNUMBER($DY208)),DE208/$DY208,"")</f>
        <v>0</v>
      </c>
      <c r="DF209" s="9" t="n">
        <f aca="false">IF(AND($DY208&lt;&gt;0,ISNUMBER($DY208)),DF208/$DY208,"")</f>
        <v>0</v>
      </c>
      <c r="DG209" s="9" t="n">
        <f aca="false">IF(AND($DY208&lt;&gt;0,ISNUMBER($DY208)),DG208/$DY208,"")</f>
        <v>0</v>
      </c>
      <c r="DH209" s="9" t="n">
        <f aca="false">IF(AND($DY208&lt;&gt;0,ISNUMBER($DY208)),DH208/$DY208,"")</f>
        <v>0</v>
      </c>
      <c r="DI209" s="9" t="n">
        <f aca="false">IF(AND($DY208&lt;&gt;0,ISNUMBER($DY208)),DI208/$DY208,"")</f>
        <v>0</v>
      </c>
      <c r="DJ209" s="9" t="n">
        <f aca="false">IF(AND($DY208&lt;&gt;0,ISNUMBER($DY208)),DJ208/$DY208,"")</f>
        <v>0</v>
      </c>
      <c r="DK209" s="9" t="n">
        <f aca="false">IF(AND($DY208&lt;&gt;0,ISNUMBER($DY208)),DK208/$DY208,"")</f>
        <v>0</v>
      </c>
      <c r="DL209" s="9" t="n">
        <f aca="false">IF(AND($DY208&lt;&gt;0,ISNUMBER($DY208)),DL208/$DY208,"")</f>
        <v>0</v>
      </c>
      <c r="DM209" s="9" t="n">
        <f aca="false">IF(AND($DY208&lt;&gt;0,ISNUMBER($DY208)),DM208/$DY208,"")</f>
        <v>0</v>
      </c>
      <c r="DN209" s="9" t="n">
        <f aca="false">IF(AND($DY208&lt;&gt;0,ISNUMBER($DY208)),DN208/$DY208,"")</f>
        <v>0</v>
      </c>
      <c r="DO209" s="9" t="n">
        <f aca="false">IF(AND($DY208&lt;&gt;0,ISNUMBER($DY208)),DO208/$DY208,"")</f>
        <v>0</v>
      </c>
      <c r="DP209" s="9" t="n">
        <f aca="false">IF(AND($DY208&lt;&gt;0,ISNUMBER($DY208)),DP208/$DY208,"")</f>
        <v>0</v>
      </c>
      <c r="DQ209" s="9" t="n">
        <f aca="false">IF(AND($DY208&lt;&gt;0,ISNUMBER($DY208)),DQ208/$DY208,"")</f>
        <v>0</v>
      </c>
      <c r="DR209" s="9" t="n">
        <f aca="false">IF(AND($DY208&lt;&gt;0,ISNUMBER($DY208)),DR208/$DY208,"")</f>
        <v>0</v>
      </c>
      <c r="DS209" s="9" t="n">
        <f aca="false">IF(AND($DY208&lt;&gt;0,ISNUMBER($DY208)),DS208/$DY208,"")</f>
        <v>0</v>
      </c>
      <c r="DT209" s="9" t="n">
        <f aca="false">IF(AND($DY208&lt;&gt;0,ISNUMBER($DY208)),DT208/$DY208,"")</f>
        <v>0</v>
      </c>
      <c r="DU209" s="9" t="n">
        <f aca="false">IF(AND($DY208&lt;&gt;0,ISNUMBER($DY208)),DU208/$DY208,"")</f>
        <v>0</v>
      </c>
      <c r="DV209" s="9" t="n">
        <f aca="false">IF(AND($DY208&lt;&gt;0,ISNUMBER($DY208)),DV208/$DY208,"")</f>
        <v>0</v>
      </c>
      <c r="DW209" s="9" t="n">
        <f aca="false">IF(AND($DY208&lt;&gt;0,ISNUMBER($DY208)),DW208/$DY208,"")</f>
        <v>0.0662757795863598</v>
      </c>
      <c r="DX209" s="9" t="n">
        <f aca="false">IF(AND($DY208&lt;&gt;0,ISNUMBER($DY208)),DX208/$DY208,"")</f>
        <v>0</v>
      </c>
      <c r="DY209" s="9" t="n">
        <f aca="false">IF(AND($DY208&lt;&gt;0,ISNUMBER($DY208)),DY208/$DY208,"")</f>
        <v>1</v>
      </c>
    </row>
    <row r="210" customFormat="false" ht="11.25" hidden="false" customHeight="false" outlineLevel="0" collapsed="false">
      <c r="A210" s="3" t="s">
        <v>301</v>
      </c>
      <c r="B210" s="7" t="n">
        <v>0</v>
      </c>
      <c r="C210" s="7" t="n">
        <v>0</v>
      </c>
      <c r="D210" s="7" t="n">
        <v>0</v>
      </c>
      <c r="E210" s="7" t="n">
        <v>0</v>
      </c>
      <c r="F210" s="7" t="n">
        <v>91.97112</v>
      </c>
      <c r="G210" s="7" t="n">
        <v>0</v>
      </c>
      <c r="H210" s="7" t="n">
        <v>0</v>
      </c>
      <c r="I210" s="7" t="n">
        <v>0</v>
      </c>
      <c r="J210" s="7" t="n">
        <v>0</v>
      </c>
      <c r="K210" s="7" t="n">
        <v>0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0</v>
      </c>
      <c r="S210" s="7" t="n">
        <v>99.58176</v>
      </c>
      <c r="T210" s="7" t="n">
        <v>0</v>
      </c>
      <c r="U210" s="7" t="n">
        <v>0</v>
      </c>
      <c r="V210" s="7" t="n">
        <v>0</v>
      </c>
      <c r="W210" s="7" t="n">
        <v>0</v>
      </c>
      <c r="X210" s="7" t="n">
        <v>0</v>
      </c>
      <c r="Y210" s="7" t="n">
        <v>0</v>
      </c>
      <c r="Z210" s="7" t="n">
        <v>0</v>
      </c>
      <c r="AA210" s="7" t="n">
        <v>0</v>
      </c>
      <c r="AB210" s="7" t="n">
        <v>0</v>
      </c>
      <c r="AC210" s="7" t="n">
        <v>0</v>
      </c>
      <c r="AD210" s="7" t="n">
        <v>0</v>
      </c>
      <c r="AE210" s="7" t="n">
        <v>0</v>
      </c>
      <c r="AF210" s="7" t="n">
        <v>0</v>
      </c>
      <c r="AG210" s="7" t="n">
        <v>0</v>
      </c>
      <c r="AH210" s="7" t="n">
        <v>0</v>
      </c>
      <c r="AI210" s="7" t="n">
        <v>0</v>
      </c>
      <c r="AJ210" s="7" t="n">
        <v>0</v>
      </c>
      <c r="AK210" s="7" t="n">
        <v>0</v>
      </c>
      <c r="AL210" s="7" t="n">
        <v>0</v>
      </c>
      <c r="AM210" s="7" t="n">
        <v>0</v>
      </c>
      <c r="AN210" s="7" t="n">
        <v>0</v>
      </c>
      <c r="AO210" s="7" t="n">
        <v>0</v>
      </c>
      <c r="AP210" s="7" t="n">
        <v>0</v>
      </c>
      <c r="AQ210" s="7" t="n">
        <v>0</v>
      </c>
      <c r="AR210" s="7" t="n">
        <v>0</v>
      </c>
      <c r="AS210" s="7" t="n">
        <v>0</v>
      </c>
      <c r="AT210" s="7" t="n">
        <v>0</v>
      </c>
      <c r="AU210" s="7" t="n">
        <v>0</v>
      </c>
      <c r="AV210" s="7" t="n">
        <v>0</v>
      </c>
      <c r="AW210" s="7" t="n">
        <v>0</v>
      </c>
      <c r="AX210" s="7" t="n">
        <v>0</v>
      </c>
      <c r="AY210" s="7" t="n">
        <v>0</v>
      </c>
      <c r="AZ210" s="7" t="n">
        <v>0</v>
      </c>
      <c r="BA210" s="7" t="n">
        <v>0</v>
      </c>
      <c r="BB210" s="7" t="n">
        <v>0</v>
      </c>
      <c r="BC210" s="7" t="n">
        <v>0</v>
      </c>
      <c r="BD210" s="7" t="n">
        <v>0</v>
      </c>
      <c r="BE210" s="7" t="n">
        <v>0</v>
      </c>
      <c r="BF210" s="7" t="n">
        <v>0</v>
      </c>
      <c r="BG210" s="7" t="n">
        <v>0</v>
      </c>
      <c r="BH210" s="7" t="n">
        <v>0</v>
      </c>
      <c r="BI210" s="7" t="n">
        <v>0</v>
      </c>
      <c r="BJ210" s="7" t="n">
        <v>0</v>
      </c>
      <c r="BK210" s="7" t="n">
        <v>0</v>
      </c>
      <c r="BL210" s="7" t="n">
        <v>0</v>
      </c>
      <c r="BM210" s="7" t="n">
        <v>0</v>
      </c>
      <c r="BN210" s="7" t="n">
        <v>0</v>
      </c>
      <c r="BO210" s="7" t="n">
        <v>0</v>
      </c>
      <c r="BP210" s="7" t="n">
        <v>0</v>
      </c>
      <c r="BQ210" s="7" t="n">
        <v>0</v>
      </c>
      <c r="BR210" s="7" t="n">
        <v>0</v>
      </c>
      <c r="BS210" s="7" t="n">
        <v>0</v>
      </c>
      <c r="BT210" s="7" t="n">
        <v>0</v>
      </c>
      <c r="BU210" s="7" t="n">
        <v>0</v>
      </c>
      <c r="BV210" s="7" t="n">
        <v>0</v>
      </c>
      <c r="BW210" s="7" t="n">
        <v>0</v>
      </c>
      <c r="BX210" s="7" t="n">
        <v>0</v>
      </c>
      <c r="BY210" s="7" t="n">
        <v>0</v>
      </c>
      <c r="BZ210" s="7" t="n">
        <v>0</v>
      </c>
      <c r="CA210" s="7" t="n">
        <v>0</v>
      </c>
      <c r="CB210" s="7" t="n">
        <v>0</v>
      </c>
      <c r="CC210" s="7" t="n">
        <v>0</v>
      </c>
      <c r="CD210" s="7" t="n">
        <v>0</v>
      </c>
      <c r="CE210" s="7" t="n">
        <v>0</v>
      </c>
      <c r="CF210" s="7" t="n">
        <v>0</v>
      </c>
      <c r="CG210" s="7" t="n">
        <v>0</v>
      </c>
      <c r="CH210" s="7" t="n">
        <v>0</v>
      </c>
      <c r="CI210" s="7" t="n">
        <v>0</v>
      </c>
      <c r="CJ210" s="7" t="n">
        <v>0</v>
      </c>
      <c r="CK210" s="7" t="n">
        <v>0</v>
      </c>
      <c r="CL210" s="7" t="n">
        <v>0</v>
      </c>
      <c r="CM210" s="7" t="n">
        <v>0</v>
      </c>
      <c r="CN210" s="7" t="n">
        <v>0</v>
      </c>
      <c r="CO210" s="7" t="n">
        <v>0</v>
      </c>
      <c r="CP210" s="7" t="n">
        <v>0</v>
      </c>
      <c r="CQ210" s="7" t="n">
        <v>0</v>
      </c>
      <c r="CR210" s="7" t="n">
        <v>0</v>
      </c>
      <c r="CS210" s="7" t="n">
        <v>0</v>
      </c>
      <c r="CT210" s="7" t="n">
        <v>0</v>
      </c>
      <c r="CU210" s="7" t="n">
        <v>0</v>
      </c>
      <c r="CV210" s="7" t="n">
        <v>0</v>
      </c>
      <c r="CW210" s="7" t="n">
        <v>0</v>
      </c>
      <c r="CX210" s="7" t="n">
        <v>1506.60195</v>
      </c>
      <c r="CY210" s="7" t="n">
        <v>1420.31443</v>
      </c>
      <c r="CZ210" s="7" t="n">
        <v>0</v>
      </c>
      <c r="DA210" s="7" t="n">
        <v>0</v>
      </c>
      <c r="DB210" s="7" t="n">
        <v>0</v>
      </c>
      <c r="DC210" s="7" t="n">
        <v>0</v>
      </c>
      <c r="DD210" s="7" t="n">
        <v>0</v>
      </c>
      <c r="DE210" s="7" t="n">
        <v>0</v>
      </c>
      <c r="DF210" s="7" t="n">
        <v>0</v>
      </c>
      <c r="DG210" s="7" t="n">
        <v>0</v>
      </c>
      <c r="DH210" s="7" t="n">
        <v>0</v>
      </c>
      <c r="DI210" s="7" t="n">
        <v>0</v>
      </c>
      <c r="DJ210" s="7" t="n">
        <v>0</v>
      </c>
      <c r="DK210" s="7" t="n">
        <v>0</v>
      </c>
      <c r="DL210" s="7" t="n">
        <v>0</v>
      </c>
      <c r="DM210" s="7" t="n">
        <v>0</v>
      </c>
      <c r="DN210" s="7" t="n">
        <v>0</v>
      </c>
      <c r="DO210" s="7" t="n">
        <v>0</v>
      </c>
      <c r="DP210" s="7" t="n">
        <v>0</v>
      </c>
      <c r="DQ210" s="7" t="n">
        <v>0</v>
      </c>
      <c r="DR210" s="7" t="n">
        <v>0</v>
      </c>
      <c r="DS210" s="7" t="n">
        <v>0</v>
      </c>
      <c r="DT210" s="7" t="n">
        <v>0</v>
      </c>
      <c r="DU210" s="7" t="n">
        <v>0</v>
      </c>
      <c r="DV210" s="7" t="n">
        <v>0</v>
      </c>
      <c r="DW210" s="7" t="n">
        <v>0</v>
      </c>
      <c r="DX210" s="7" t="n">
        <v>0</v>
      </c>
      <c r="DY210" s="7" t="n">
        <f aca="false">SUM($B210:$DX210)</f>
        <v>3118.46926</v>
      </c>
    </row>
    <row r="211" customFormat="false" ht="11.25" hidden="false" customHeight="false" outlineLevel="0" collapsed="false">
      <c r="A211" s="8" t="s">
        <v>19</v>
      </c>
      <c r="B211" s="9" t="n">
        <f aca="false">IF(AND($DY210&lt;&gt;0,ISNUMBER($DY210)),B210/$DY210,"")</f>
        <v>0</v>
      </c>
      <c r="C211" s="9" t="n">
        <f aca="false">IF(AND($DY210&lt;&gt;0,ISNUMBER($DY210)),C210/$DY210,"")</f>
        <v>0</v>
      </c>
      <c r="D211" s="9" t="n">
        <f aca="false">IF(AND($DY210&lt;&gt;0,ISNUMBER($DY210)),D210/$DY210,"")</f>
        <v>0</v>
      </c>
      <c r="E211" s="9" t="n">
        <f aca="false">IF(AND($DY210&lt;&gt;0,ISNUMBER($DY210)),E210/$DY210,"")</f>
        <v>0</v>
      </c>
      <c r="F211" s="9" t="n">
        <f aca="false">IF(AND($DY210&lt;&gt;0,ISNUMBER($DY210)),F210/$DY210,"")</f>
        <v>0.0294923926875585</v>
      </c>
      <c r="G211" s="9" t="n">
        <f aca="false">IF(AND($DY210&lt;&gt;0,ISNUMBER($DY210)),G210/$DY210,"")</f>
        <v>0</v>
      </c>
      <c r="H211" s="9" t="n">
        <f aca="false">IF(AND($DY210&lt;&gt;0,ISNUMBER($DY210)),H210/$DY210,"")</f>
        <v>0</v>
      </c>
      <c r="I211" s="9" t="n">
        <f aca="false">IF(AND($DY210&lt;&gt;0,ISNUMBER($DY210)),I210/$DY210,"")</f>
        <v>0</v>
      </c>
      <c r="J211" s="9" t="n">
        <f aca="false">IF(AND($DY210&lt;&gt;0,ISNUMBER($DY210)),J210/$DY210,"")</f>
        <v>0</v>
      </c>
      <c r="K211" s="9" t="n">
        <f aca="false">IF(AND($DY210&lt;&gt;0,ISNUMBER($DY210)),K210/$DY210,"")</f>
        <v>0</v>
      </c>
      <c r="L211" s="9" t="n">
        <f aca="false">IF(AND($DY210&lt;&gt;0,ISNUMBER($DY210)),L210/$DY210,"")</f>
        <v>0</v>
      </c>
      <c r="M211" s="9" t="n">
        <f aca="false">IF(AND($DY210&lt;&gt;0,ISNUMBER($DY210)),M210/$DY210,"")</f>
        <v>0</v>
      </c>
      <c r="N211" s="9" t="n">
        <f aca="false">IF(AND($DY210&lt;&gt;0,ISNUMBER($DY210)),N210/$DY210,"")</f>
        <v>0</v>
      </c>
      <c r="O211" s="9" t="n">
        <f aca="false">IF(AND($DY210&lt;&gt;0,ISNUMBER($DY210)),O210/$DY210,"")</f>
        <v>0</v>
      </c>
      <c r="P211" s="9" t="n">
        <f aca="false">IF(AND($DY210&lt;&gt;0,ISNUMBER($DY210)),P210/$DY210,"")</f>
        <v>0</v>
      </c>
      <c r="Q211" s="9" t="n">
        <f aca="false">IF(AND($DY210&lt;&gt;0,ISNUMBER($DY210)),Q210/$DY210,"")</f>
        <v>0</v>
      </c>
      <c r="R211" s="9" t="n">
        <f aca="false">IF(AND($DY210&lt;&gt;0,ISNUMBER($DY210)),R210/$DY210,"")</f>
        <v>0</v>
      </c>
      <c r="S211" s="9" t="n">
        <f aca="false">IF(AND($DY210&lt;&gt;0,ISNUMBER($DY210)),S210/$DY210,"")</f>
        <v>0.0319328977448378</v>
      </c>
      <c r="T211" s="9" t="n">
        <f aca="false">IF(AND($DY210&lt;&gt;0,ISNUMBER($DY210)),T210/$DY210,"")</f>
        <v>0</v>
      </c>
      <c r="U211" s="9" t="n">
        <f aca="false">IF(AND($DY210&lt;&gt;0,ISNUMBER($DY210)),U210/$DY210,"")</f>
        <v>0</v>
      </c>
      <c r="V211" s="9" t="n">
        <f aca="false">IF(AND($DY210&lt;&gt;0,ISNUMBER($DY210)),V210/$DY210,"")</f>
        <v>0</v>
      </c>
      <c r="W211" s="9" t="n">
        <f aca="false">IF(AND($DY210&lt;&gt;0,ISNUMBER($DY210)),W210/$DY210,"")</f>
        <v>0</v>
      </c>
      <c r="X211" s="9" t="n">
        <f aca="false">IF(AND($DY210&lt;&gt;0,ISNUMBER($DY210)),X210/$DY210,"")</f>
        <v>0</v>
      </c>
      <c r="Y211" s="9" t="n">
        <f aca="false">IF(AND($DY210&lt;&gt;0,ISNUMBER($DY210)),Y210/$DY210,"")</f>
        <v>0</v>
      </c>
      <c r="Z211" s="9" t="n">
        <f aca="false">IF(AND($DY210&lt;&gt;0,ISNUMBER($DY210)),Z210/$DY210,"")</f>
        <v>0</v>
      </c>
      <c r="AA211" s="9" t="n">
        <f aca="false">IF(AND($DY210&lt;&gt;0,ISNUMBER($DY210)),AA210/$DY210,"")</f>
        <v>0</v>
      </c>
      <c r="AB211" s="9" t="n">
        <f aca="false">IF(AND($DY210&lt;&gt;0,ISNUMBER($DY210)),AB210/$DY210,"")</f>
        <v>0</v>
      </c>
      <c r="AC211" s="9" t="n">
        <f aca="false">IF(AND($DY210&lt;&gt;0,ISNUMBER($DY210)),AC210/$DY210,"")</f>
        <v>0</v>
      </c>
      <c r="AD211" s="9" t="n">
        <f aca="false">IF(AND($DY210&lt;&gt;0,ISNUMBER($DY210)),AD210/$DY210,"")</f>
        <v>0</v>
      </c>
      <c r="AE211" s="9" t="n">
        <f aca="false">IF(AND($DY210&lt;&gt;0,ISNUMBER($DY210)),AE210/$DY210,"")</f>
        <v>0</v>
      </c>
      <c r="AF211" s="9" t="n">
        <f aca="false">IF(AND($DY210&lt;&gt;0,ISNUMBER($DY210)),AF210/$DY210,"")</f>
        <v>0</v>
      </c>
      <c r="AG211" s="9" t="n">
        <f aca="false">IF(AND($DY210&lt;&gt;0,ISNUMBER($DY210)),AG210/$DY210,"")</f>
        <v>0</v>
      </c>
      <c r="AH211" s="9" t="n">
        <f aca="false">IF(AND($DY210&lt;&gt;0,ISNUMBER($DY210)),AH210/$DY210,"")</f>
        <v>0</v>
      </c>
      <c r="AI211" s="9" t="n">
        <f aca="false">IF(AND($DY210&lt;&gt;0,ISNUMBER($DY210)),AI210/$DY210,"")</f>
        <v>0</v>
      </c>
      <c r="AJ211" s="9" t="n">
        <f aca="false">IF(AND($DY210&lt;&gt;0,ISNUMBER($DY210)),AJ210/$DY210,"")</f>
        <v>0</v>
      </c>
      <c r="AK211" s="9" t="n">
        <f aca="false">IF(AND($DY210&lt;&gt;0,ISNUMBER($DY210)),AK210/$DY210,"")</f>
        <v>0</v>
      </c>
      <c r="AL211" s="9" t="n">
        <f aca="false">IF(AND($DY210&lt;&gt;0,ISNUMBER($DY210)),AL210/$DY210,"")</f>
        <v>0</v>
      </c>
      <c r="AM211" s="9" t="n">
        <f aca="false">IF(AND($DY210&lt;&gt;0,ISNUMBER($DY210)),AM210/$DY210,"")</f>
        <v>0</v>
      </c>
      <c r="AN211" s="9" t="n">
        <f aca="false">IF(AND($DY210&lt;&gt;0,ISNUMBER($DY210)),AN210/$DY210,"")</f>
        <v>0</v>
      </c>
      <c r="AO211" s="9" t="n">
        <f aca="false">IF(AND($DY210&lt;&gt;0,ISNUMBER($DY210)),AO210/$DY210,"")</f>
        <v>0</v>
      </c>
      <c r="AP211" s="9" t="n">
        <f aca="false">IF(AND($DY210&lt;&gt;0,ISNUMBER($DY210)),AP210/$DY210,"")</f>
        <v>0</v>
      </c>
      <c r="AQ211" s="9" t="n">
        <f aca="false">IF(AND($DY210&lt;&gt;0,ISNUMBER($DY210)),AQ210/$DY210,"")</f>
        <v>0</v>
      </c>
      <c r="AR211" s="9" t="n">
        <f aca="false">IF(AND($DY210&lt;&gt;0,ISNUMBER($DY210)),AR210/$DY210,"")</f>
        <v>0</v>
      </c>
      <c r="AS211" s="9" t="n">
        <f aca="false">IF(AND($DY210&lt;&gt;0,ISNUMBER($DY210)),AS210/$DY210,"")</f>
        <v>0</v>
      </c>
      <c r="AT211" s="9" t="n">
        <f aca="false">IF(AND($DY210&lt;&gt;0,ISNUMBER($DY210)),AT210/$DY210,"")</f>
        <v>0</v>
      </c>
      <c r="AU211" s="9" t="n">
        <f aca="false">IF(AND($DY210&lt;&gt;0,ISNUMBER($DY210)),AU210/$DY210,"")</f>
        <v>0</v>
      </c>
      <c r="AV211" s="9" t="n">
        <f aca="false">IF(AND($DY210&lt;&gt;0,ISNUMBER($DY210)),AV210/$DY210,"")</f>
        <v>0</v>
      </c>
      <c r="AW211" s="9" t="n">
        <f aca="false">IF(AND($DY210&lt;&gt;0,ISNUMBER($DY210)),AW210/$DY210,"")</f>
        <v>0</v>
      </c>
      <c r="AX211" s="9" t="n">
        <f aca="false">IF(AND($DY210&lt;&gt;0,ISNUMBER($DY210)),AX210/$DY210,"")</f>
        <v>0</v>
      </c>
      <c r="AY211" s="9" t="n">
        <f aca="false">IF(AND($DY210&lt;&gt;0,ISNUMBER($DY210)),AY210/$DY210,"")</f>
        <v>0</v>
      </c>
      <c r="AZ211" s="9" t="n">
        <f aca="false">IF(AND($DY210&lt;&gt;0,ISNUMBER($DY210)),AZ210/$DY210,"")</f>
        <v>0</v>
      </c>
      <c r="BA211" s="9" t="n">
        <f aca="false">IF(AND($DY210&lt;&gt;0,ISNUMBER($DY210)),BA210/$DY210,"")</f>
        <v>0</v>
      </c>
      <c r="BB211" s="9" t="n">
        <f aca="false">IF(AND($DY210&lt;&gt;0,ISNUMBER($DY210)),BB210/$DY210,"")</f>
        <v>0</v>
      </c>
      <c r="BC211" s="9" t="n">
        <f aca="false">IF(AND($DY210&lt;&gt;0,ISNUMBER($DY210)),BC210/$DY210,"")</f>
        <v>0</v>
      </c>
      <c r="BD211" s="9" t="n">
        <f aca="false">IF(AND($DY210&lt;&gt;0,ISNUMBER($DY210)),BD210/$DY210,"")</f>
        <v>0</v>
      </c>
      <c r="BE211" s="9" t="n">
        <f aca="false">IF(AND($DY210&lt;&gt;0,ISNUMBER($DY210)),BE210/$DY210,"")</f>
        <v>0</v>
      </c>
      <c r="BF211" s="9" t="n">
        <f aca="false">IF(AND($DY210&lt;&gt;0,ISNUMBER($DY210)),BF210/$DY210,"")</f>
        <v>0</v>
      </c>
      <c r="BG211" s="9" t="n">
        <f aca="false">IF(AND($DY210&lt;&gt;0,ISNUMBER($DY210)),BG210/$DY210,"")</f>
        <v>0</v>
      </c>
      <c r="BH211" s="9" t="n">
        <f aca="false">IF(AND($DY210&lt;&gt;0,ISNUMBER($DY210)),BH210/$DY210,"")</f>
        <v>0</v>
      </c>
      <c r="BI211" s="9" t="n">
        <f aca="false">IF(AND($DY210&lt;&gt;0,ISNUMBER($DY210)),BI210/$DY210,"")</f>
        <v>0</v>
      </c>
      <c r="BJ211" s="9" t="n">
        <f aca="false">IF(AND($DY210&lt;&gt;0,ISNUMBER($DY210)),BJ210/$DY210,"")</f>
        <v>0</v>
      </c>
      <c r="BK211" s="9" t="n">
        <f aca="false">IF(AND($DY210&lt;&gt;0,ISNUMBER($DY210)),BK210/$DY210,"")</f>
        <v>0</v>
      </c>
      <c r="BL211" s="9" t="n">
        <f aca="false">IF(AND($DY210&lt;&gt;0,ISNUMBER($DY210)),BL210/$DY210,"")</f>
        <v>0</v>
      </c>
      <c r="BM211" s="9" t="n">
        <f aca="false">IF(AND($DY210&lt;&gt;0,ISNUMBER($DY210)),BM210/$DY210,"")</f>
        <v>0</v>
      </c>
      <c r="BN211" s="9" t="n">
        <f aca="false">IF(AND($DY210&lt;&gt;0,ISNUMBER($DY210)),BN210/$DY210,"")</f>
        <v>0</v>
      </c>
      <c r="BO211" s="9" t="n">
        <f aca="false">IF(AND($DY210&lt;&gt;0,ISNUMBER($DY210)),BO210/$DY210,"")</f>
        <v>0</v>
      </c>
      <c r="BP211" s="9" t="n">
        <f aca="false">IF(AND($DY210&lt;&gt;0,ISNUMBER($DY210)),BP210/$DY210,"")</f>
        <v>0</v>
      </c>
      <c r="BQ211" s="9" t="n">
        <f aca="false">IF(AND($DY210&lt;&gt;0,ISNUMBER($DY210)),BQ210/$DY210,"")</f>
        <v>0</v>
      </c>
      <c r="BR211" s="9" t="n">
        <f aca="false">IF(AND($DY210&lt;&gt;0,ISNUMBER($DY210)),BR210/$DY210,"")</f>
        <v>0</v>
      </c>
      <c r="BS211" s="9" t="n">
        <f aca="false">IF(AND($DY210&lt;&gt;0,ISNUMBER($DY210)),BS210/$DY210,"")</f>
        <v>0</v>
      </c>
      <c r="BT211" s="9" t="n">
        <f aca="false">IF(AND($DY210&lt;&gt;0,ISNUMBER($DY210)),BT210/$DY210,"")</f>
        <v>0</v>
      </c>
      <c r="BU211" s="9" t="n">
        <f aca="false">IF(AND($DY210&lt;&gt;0,ISNUMBER($DY210)),BU210/$DY210,"")</f>
        <v>0</v>
      </c>
      <c r="BV211" s="9" t="n">
        <f aca="false">IF(AND($DY210&lt;&gt;0,ISNUMBER($DY210)),BV210/$DY210,"")</f>
        <v>0</v>
      </c>
      <c r="BW211" s="9" t="n">
        <f aca="false">IF(AND($DY210&lt;&gt;0,ISNUMBER($DY210)),BW210/$DY210,"")</f>
        <v>0</v>
      </c>
      <c r="BX211" s="9" t="n">
        <f aca="false">IF(AND($DY210&lt;&gt;0,ISNUMBER($DY210)),BX210/$DY210,"")</f>
        <v>0</v>
      </c>
      <c r="BY211" s="9" t="n">
        <f aca="false">IF(AND($DY210&lt;&gt;0,ISNUMBER($DY210)),BY210/$DY210,"")</f>
        <v>0</v>
      </c>
      <c r="BZ211" s="9" t="n">
        <f aca="false">IF(AND($DY210&lt;&gt;0,ISNUMBER($DY210)),BZ210/$DY210,"")</f>
        <v>0</v>
      </c>
      <c r="CA211" s="9" t="n">
        <f aca="false">IF(AND($DY210&lt;&gt;0,ISNUMBER($DY210)),CA210/$DY210,"")</f>
        <v>0</v>
      </c>
      <c r="CB211" s="9" t="n">
        <f aca="false">IF(AND($DY210&lt;&gt;0,ISNUMBER($DY210)),CB210/$DY210,"")</f>
        <v>0</v>
      </c>
      <c r="CC211" s="9" t="n">
        <f aca="false">IF(AND($DY210&lt;&gt;0,ISNUMBER($DY210)),CC210/$DY210,"")</f>
        <v>0</v>
      </c>
      <c r="CD211" s="9" t="n">
        <f aca="false">IF(AND($DY210&lt;&gt;0,ISNUMBER($DY210)),CD210/$DY210,"")</f>
        <v>0</v>
      </c>
      <c r="CE211" s="9" t="n">
        <f aca="false">IF(AND($DY210&lt;&gt;0,ISNUMBER($DY210)),CE210/$DY210,"")</f>
        <v>0</v>
      </c>
      <c r="CF211" s="9" t="n">
        <f aca="false">IF(AND($DY210&lt;&gt;0,ISNUMBER($DY210)),CF210/$DY210,"")</f>
        <v>0</v>
      </c>
      <c r="CG211" s="9" t="n">
        <f aca="false">IF(AND($DY210&lt;&gt;0,ISNUMBER($DY210)),CG210/$DY210,"")</f>
        <v>0</v>
      </c>
      <c r="CH211" s="9" t="n">
        <f aca="false">IF(AND($DY210&lt;&gt;0,ISNUMBER($DY210)),CH210/$DY210,"")</f>
        <v>0</v>
      </c>
      <c r="CI211" s="9" t="n">
        <f aca="false">IF(AND($DY210&lt;&gt;0,ISNUMBER($DY210)),CI210/$DY210,"")</f>
        <v>0</v>
      </c>
      <c r="CJ211" s="9" t="n">
        <f aca="false">IF(AND($DY210&lt;&gt;0,ISNUMBER($DY210)),CJ210/$DY210,"")</f>
        <v>0</v>
      </c>
      <c r="CK211" s="9" t="n">
        <f aca="false">IF(AND($DY210&lt;&gt;0,ISNUMBER($DY210)),CK210/$DY210,"")</f>
        <v>0</v>
      </c>
      <c r="CL211" s="9" t="n">
        <f aca="false">IF(AND($DY210&lt;&gt;0,ISNUMBER($DY210)),CL210/$DY210,"")</f>
        <v>0</v>
      </c>
      <c r="CM211" s="9" t="n">
        <f aca="false">IF(AND($DY210&lt;&gt;0,ISNUMBER($DY210)),CM210/$DY210,"")</f>
        <v>0</v>
      </c>
      <c r="CN211" s="9" t="n">
        <f aca="false">IF(AND($DY210&lt;&gt;0,ISNUMBER($DY210)),CN210/$DY210,"")</f>
        <v>0</v>
      </c>
      <c r="CO211" s="9" t="n">
        <f aca="false">IF(AND($DY210&lt;&gt;0,ISNUMBER($DY210)),CO210/$DY210,"")</f>
        <v>0</v>
      </c>
      <c r="CP211" s="9" t="n">
        <f aca="false">IF(AND($DY210&lt;&gt;0,ISNUMBER($DY210)),CP210/$DY210,"")</f>
        <v>0</v>
      </c>
      <c r="CQ211" s="9" t="n">
        <f aca="false">IF(AND($DY210&lt;&gt;0,ISNUMBER($DY210)),CQ210/$DY210,"")</f>
        <v>0</v>
      </c>
      <c r="CR211" s="9" t="n">
        <f aca="false">IF(AND($DY210&lt;&gt;0,ISNUMBER($DY210)),CR210/$DY210,"")</f>
        <v>0</v>
      </c>
      <c r="CS211" s="9" t="n">
        <f aca="false">IF(AND($DY210&lt;&gt;0,ISNUMBER($DY210)),CS210/$DY210,"")</f>
        <v>0</v>
      </c>
      <c r="CT211" s="9" t="n">
        <f aca="false">IF(AND($DY210&lt;&gt;0,ISNUMBER($DY210)),CT210/$DY210,"")</f>
        <v>0</v>
      </c>
      <c r="CU211" s="9" t="n">
        <f aca="false">IF(AND($DY210&lt;&gt;0,ISNUMBER($DY210)),CU210/$DY210,"")</f>
        <v>0</v>
      </c>
      <c r="CV211" s="9" t="n">
        <f aca="false">IF(AND($DY210&lt;&gt;0,ISNUMBER($DY210)),CV210/$DY210,"")</f>
        <v>0</v>
      </c>
      <c r="CW211" s="9" t="n">
        <f aca="false">IF(AND($DY210&lt;&gt;0,ISNUMBER($DY210)),CW210/$DY210,"")</f>
        <v>0</v>
      </c>
      <c r="CX211" s="9" t="n">
        <f aca="false">IF(AND($DY210&lt;&gt;0,ISNUMBER($DY210)),CX210/$DY210,"")</f>
        <v>0.483122270700209</v>
      </c>
      <c r="CY211" s="9" t="n">
        <f aca="false">IF(AND($DY210&lt;&gt;0,ISNUMBER($DY210)),CY210/$DY210,"")</f>
        <v>0.455452438867395</v>
      </c>
      <c r="CZ211" s="9" t="n">
        <f aca="false">IF(AND($DY210&lt;&gt;0,ISNUMBER($DY210)),CZ210/$DY210,"")</f>
        <v>0</v>
      </c>
      <c r="DA211" s="9" t="n">
        <f aca="false">IF(AND($DY210&lt;&gt;0,ISNUMBER($DY210)),DA210/$DY210,"")</f>
        <v>0</v>
      </c>
      <c r="DB211" s="9" t="n">
        <f aca="false">IF(AND($DY210&lt;&gt;0,ISNUMBER($DY210)),DB210/$DY210,"")</f>
        <v>0</v>
      </c>
      <c r="DC211" s="9" t="n">
        <f aca="false">IF(AND($DY210&lt;&gt;0,ISNUMBER($DY210)),DC210/$DY210,"")</f>
        <v>0</v>
      </c>
      <c r="DD211" s="9" t="n">
        <f aca="false">IF(AND($DY210&lt;&gt;0,ISNUMBER($DY210)),DD210/$DY210,"")</f>
        <v>0</v>
      </c>
      <c r="DE211" s="9" t="n">
        <f aca="false">IF(AND($DY210&lt;&gt;0,ISNUMBER($DY210)),DE210/$DY210,"")</f>
        <v>0</v>
      </c>
      <c r="DF211" s="9" t="n">
        <f aca="false">IF(AND($DY210&lt;&gt;0,ISNUMBER($DY210)),DF210/$DY210,"")</f>
        <v>0</v>
      </c>
      <c r="DG211" s="9" t="n">
        <f aca="false">IF(AND($DY210&lt;&gt;0,ISNUMBER($DY210)),DG210/$DY210,"")</f>
        <v>0</v>
      </c>
      <c r="DH211" s="9" t="n">
        <f aca="false">IF(AND($DY210&lt;&gt;0,ISNUMBER($DY210)),DH210/$DY210,"")</f>
        <v>0</v>
      </c>
      <c r="DI211" s="9" t="n">
        <f aca="false">IF(AND($DY210&lt;&gt;0,ISNUMBER($DY210)),DI210/$DY210,"")</f>
        <v>0</v>
      </c>
      <c r="DJ211" s="9" t="n">
        <f aca="false">IF(AND($DY210&lt;&gt;0,ISNUMBER($DY210)),DJ210/$DY210,"")</f>
        <v>0</v>
      </c>
      <c r="DK211" s="9" t="n">
        <f aca="false">IF(AND($DY210&lt;&gt;0,ISNUMBER($DY210)),DK210/$DY210,"")</f>
        <v>0</v>
      </c>
      <c r="DL211" s="9" t="n">
        <f aca="false">IF(AND($DY210&lt;&gt;0,ISNUMBER($DY210)),DL210/$DY210,"")</f>
        <v>0</v>
      </c>
      <c r="DM211" s="9" t="n">
        <f aca="false">IF(AND($DY210&lt;&gt;0,ISNUMBER($DY210)),DM210/$DY210,"")</f>
        <v>0</v>
      </c>
      <c r="DN211" s="9" t="n">
        <f aca="false">IF(AND($DY210&lt;&gt;0,ISNUMBER($DY210)),DN210/$DY210,"")</f>
        <v>0</v>
      </c>
      <c r="DO211" s="9" t="n">
        <f aca="false">IF(AND($DY210&lt;&gt;0,ISNUMBER($DY210)),DO210/$DY210,"")</f>
        <v>0</v>
      </c>
      <c r="DP211" s="9" t="n">
        <f aca="false">IF(AND($DY210&lt;&gt;0,ISNUMBER($DY210)),DP210/$DY210,"")</f>
        <v>0</v>
      </c>
      <c r="DQ211" s="9" t="n">
        <f aca="false">IF(AND($DY210&lt;&gt;0,ISNUMBER($DY210)),DQ210/$DY210,"")</f>
        <v>0</v>
      </c>
      <c r="DR211" s="9" t="n">
        <f aca="false">IF(AND($DY210&lt;&gt;0,ISNUMBER($DY210)),DR210/$DY210,"")</f>
        <v>0</v>
      </c>
      <c r="DS211" s="9" t="n">
        <f aca="false">IF(AND($DY210&lt;&gt;0,ISNUMBER($DY210)),DS210/$DY210,"")</f>
        <v>0</v>
      </c>
      <c r="DT211" s="9" t="n">
        <f aca="false">IF(AND($DY210&lt;&gt;0,ISNUMBER($DY210)),DT210/$DY210,"")</f>
        <v>0</v>
      </c>
      <c r="DU211" s="9" t="n">
        <f aca="false">IF(AND($DY210&lt;&gt;0,ISNUMBER($DY210)),DU210/$DY210,"")</f>
        <v>0</v>
      </c>
      <c r="DV211" s="9" t="n">
        <f aca="false">IF(AND($DY210&lt;&gt;0,ISNUMBER($DY210)),DV210/$DY210,"")</f>
        <v>0</v>
      </c>
      <c r="DW211" s="9" t="n">
        <f aca="false">IF(AND($DY210&lt;&gt;0,ISNUMBER($DY210)),DW210/$DY210,"")</f>
        <v>0</v>
      </c>
      <c r="DX211" s="9" t="n">
        <f aca="false">IF(AND($DY210&lt;&gt;0,ISNUMBER($DY210)),DX210/$DY210,"")</f>
        <v>0</v>
      </c>
      <c r="DY211" s="9" t="n">
        <f aca="false">IF(AND($DY210&lt;&gt;0,ISNUMBER($DY210)),DY210/$DY210,"")</f>
        <v>1</v>
      </c>
    </row>
    <row r="212" customFormat="false" ht="11.25" hidden="false" customHeight="false" outlineLevel="0" collapsed="false">
      <c r="A212" s="3" t="s">
        <v>302</v>
      </c>
      <c r="B212" s="7" t="n">
        <v>0</v>
      </c>
      <c r="C212" s="7" t="n">
        <v>0</v>
      </c>
      <c r="D212" s="7" t="n">
        <v>0</v>
      </c>
      <c r="E212" s="7" t="n">
        <v>0</v>
      </c>
      <c r="F212" s="7" t="n">
        <v>0</v>
      </c>
      <c r="G212" s="7" t="n">
        <v>0</v>
      </c>
      <c r="H212" s="7" t="n">
        <v>0</v>
      </c>
      <c r="I212" s="7" t="n">
        <v>0</v>
      </c>
      <c r="J212" s="7" t="n">
        <v>0</v>
      </c>
      <c r="K212" s="7" t="n">
        <v>0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v>0</v>
      </c>
      <c r="S212" s="7" t="n">
        <v>0</v>
      </c>
      <c r="T212" s="7" t="n">
        <v>0</v>
      </c>
      <c r="U212" s="7" t="n">
        <v>0</v>
      </c>
      <c r="V212" s="7" t="n">
        <v>0</v>
      </c>
      <c r="W212" s="7" t="n">
        <v>0</v>
      </c>
      <c r="X212" s="7" t="n">
        <v>0</v>
      </c>
      <c r="Y212" s="7" t="n">
        <v>0</v>
      </c>
      <c r="Z212" s="7" t="n">
        <v>0</v>
      </c>
      <c r="AA212" s="7" t="n">
        <v>0</v>
      </c>
      <c r="AB212" s="7" t="n">
        <v>0</v>
      </c>
      <c r="AC212" s="7" t="n">
        <v>0</v>
      </c>
      <c r="AD212" s="7" t="n">
        <v>0</v>
      </c>
      <c r="AE212" s="7" t="n">
        <v>0</v>
      </c>
      <c r="AF212" s="7" t="n">
        <v>0</v>
      </c>
      <c r="AG212" s="7" t="n">
        <v>0</v>
      </c>
      <c r="AH212" s="7" t="n">
        <v>0</v>
      </c>
      <c r="AI212" s="7" t="n">
        <v>0</v>
      </c>
      <c r="AJ212" s="7" t="n">
        <v>0</v>
      </c>
      <c r="AK212" s="7" t="n">
        <v>0</v>
      </c>
      <c r="AL212" s="7" t="n">
        <v>0</v>
      </c>
      <c r="AM212" s="7" t="n">
        <v>0</v>
      </c>
      <c r="AN212" s="7" t="n">
        <v>0</v>
      </c>
      <c r="AO212" s="7" t="n">
        <v>0</v>
      </c>
      <c r="AP212" s="7" t="n">
        <v>0</v>
      </c>
      <c r="AQ212" s="7" t="n">
        <v>0</v>
      </c>
      <c r="AR212" s="7" t="n">
        <v>0</v>
      </c>
      <c r="AS212" s="7" t="n">
        <v>0</v>
      </c>
      <c r="AT212" s="7" t="n">
        <v>0</v>
      </c>
      <c r="AU212" s="7" t="n">
        <v>0</v>
      </c>
      <c r="AV212" s="7" t="n">
        <v>0</v>
      </c>
      <c r="AW212" s="7" t="n">
        <v>0</v>
      </c>
      <c r="AX212" s="7" t="n">
        <v>0</v>
      </c>
      <c r="AY212" s="7" t="n">
        <v>0</v>
      </c>
      <c r="AZ212" s="7" t="n">
        <v>0</v>
      </c>
      <c r="BA212" s="7" t="n">
        <v>0</v>
      </c>
      <c r="BB212" s="7" t="n">
        <v>0</v>
      </c>
      <c r="BC212" s="7" t="n">
        <v>0</v>
      </c>
      <c r="BD212" s="7" t="n">
        <v>0</v>
      </c>
      <c r="BE212" s="7" t="n">
        <v>0</v>
      </c>
      <c r="BF212" s="7" t="n">
        <v>0</v>
      </c>
      <c r="BG212" s="7" t="n">
        <v>0</v>
      </c>
      <c r="BH212" s="7" t="n">
        <v>0</v>
      </c>
      <c r="BI212" s="7" t="n">
        <v>0</v>
      </c>
      <c r="BJ212" s="7" t="n">
        <v>0</v>
      </c>
      <c r="BK212" s="7" t="n">
        <v>0</v>
      </c>
      <c r="BL212" s="7" t="n">
        <v>0</v>
      </c>
      <c r="BM212" s="7" t="n">
        <v>0</v>
      </c>
      <c r="BN212" s="7" t="n">
        <v>0</v>
      </c>
      <c r="BO212" s="7" t="n">
        <v>0</v>
      </c>
      <c r="BP212" s="7" t="n">
        <v>0</v>
      </c>
      <c r="BQ212" s="7" t="n">
        <v>0</v>
      </c>
      <c r="BR212" s="7" t="n">
        <v>0</v>
      </c>
      <c r="BS212" s="7" t="n">
        <v>0</v>
      </c>
      <c r="BT212" s="7" t="n">
        <v>0</v>
      </c>
      <c r="BU212" s="7" t="n">
        <v>0</v>
      </c>
      <c r="BV212" s="7" t="n">
        <v>0</v>
      </c>
      <c r="BW212" s="7" t="n">
        <v>0</v>
      </c>
      <c r="BX212" s="7" t="n">
        <v>0</v>
      </c>
      <c r="BY212" s="7" t="n">
        <v>0</v>
      </c>
      <c r="BZ212" s="7" t="n">
        <v>0</v>
      </c>
      <c r="CA212" s="7" t="n">
        <v>0</v>
      </c>
      <c r="CB212" s="7" t="n">
        <v>0</v>
      </c>
      <c r="CC212" s="7" t="n">
        <v>0</v>
      </c>
      <c r="CD212" s="7" t="n">
        <v>0</v>
      </c>
      <c r="CE212" s="7" t="n">
        <v>0</v>
      </c>
      <c r="CF212" s="7" t="n">
        <v>0</v>
      </c>
      <c r="CG212" s="7" t="n">
        <v>0</v>
      </c>
      <c r="CH212" s="7" t="n">
        <v>0</v>
      </c>
      <c r="CI212" s="7" t="n">
        <v>0</v>
      </c>
      <c r="CJ212" s="7" t="n">
        <v>0</v>
      </c>
      <c r="CK212" s="7" t="n">
        <v>0</v>
      </c>
      <c r="CL212" s="7" t="n">
        <v>0</v>
      </c>
      <c r="CM212" s="7" t="n">
        <v>0</v>
      </c>
      <c r="CN212" s="7" t="n">
        <v>0</v>
      </c>
      <c r="CO212" s="7" t="n">
        <v>0</v>
      </c>
      <c r="CP212" s="7" t="n">
        <v>0</v>
      </c>
      <c r="CQ212" s="7" t="n">
        <v>0</v>
      </c>
      <c r="CR212" s="7" t="n">
        <v>0</v>
      </c>
      <c r="CS212" s="7" t="n">
        <v>0</v>
      </c>
      <c r="CT212" s="7" t="n">
        <v>0</v>
      </c>
      <c r="CU212" s="7" t="n">
        <v>0</v>
      </c>
      <c r="CV212" s="7" t="n">
        <v>0</v>
      </c>
      <c r="CW212" s="7" t="n">
        <v>0</v>
      </c>
      <c r="CX212" s="7" t="n">
        <v>970.88145</v>
      </c>
      <c r="CY212" s="7" t="n">
        <v>52.12864</v>
      </c>
      <c r="CZ212" s="7" t="n">
        <v>950.79425</v>
      </c>
      <c r="DA212" s="7" t="n">
        <v>0</v>
      </c>
      <c r="DB212" s="7" t="n">
        <v>0</v>
      </c>
      <c r="DC212" s="7" t="n">
        <v>0</v>
      </c>
      <c r="DD212" s="7" t="n">
        <v>0</v>
      </c>
      <c r="DE212" s="7" t="n">
        <v>0</v>
      </c>
      <c r="DF212" s="7" t="n">
        <v>0</v>
      </c>
      <c r="DG212" s="7" t="n">
        <v>0</v>
      </c>
      <c r="DH212" s="7" t="n">
        <v>0</v>
      </c>
      <c r="DI212" s="7" t="n">
        <v>0</v>
      </c>
      <c r="DJ212" s="7" t="n">
        <v>0</v>
      </c>
      <c r="DK212" s="7" t="n">
        <v>0</v>
      </c>
      <c r="DL212" s="7" t="n">
        <v>0</v>
      </c>
      <c r="DM212" s="7" t="n">
        <v>0</v>
      </c>
      <c r="DN212" s="7" t="n">
        <v>0</v>
      </c>
      <c r="DO212" s="7" t="n">
        <v>0</v>
      </c>
      <c r="DP212" s="7" t="n">
        <v>0</v>
      </c>
      <c r="DQ212" s="7" t="n">
        <v>0</v>
      </c>
      <c r="DR212" s="7" t="n">
        <v>0</v>
      </c>
      <c r="DS212" s="7" t="n">
        <v>0</v>
      </c>
      <c r="DT212" s="7" t="n">
        <v>0</v>
      </c>
      <c r="DU212" s="7" t="n">
        <v>0</v>
      </c>
      <c r="DV212" s="7" t="n">
        <v>0</v>
      </c>
      <c r="DW212" s="7" t="n">
        <v>66.71191</v>
      </c>
      <c r="DX212" s="7" t="n">
        <v>0</v>
      </c>
      <c r="DY212" s="7" t="n">
        <f aca="false">SUM($B212:$DX212)</f>
        <v>2040.51625</v>
      </c>
    </row>
    <row r="213" customFormat="false" ht="11.25" hidden="false" customHeight="false" outlineLevel="0" collapsed="false">
      <c r="A213" s="8" t="s">
        <v>19</v>
      </c>
      <c r="B213" s="9" t="n">
        <f aca="false">IF(AND($DY212&lt;&gt;0,ISNUMBER($DY212)),B212/$DY212,"")</f>
        <v>0</v>
      </c>
      <c r="C213" s="9" t="n">
        <f aca="false">IF(AND($DY212&lt;&gt;0,ISNUMBER($DY212)),C212/$DY212,"")</f>
        <v>0</v>
      </c>
      <c r="D213" s="9" t="n">
        <f aca="false">IF(AND($DY212&lt;&gt;0,ISNUMBER($DY212)),D212/$DY212,"")</f>
        <v>0</v>
      </c>
      <c r="E213" s="9" t="n">
        <f aca="false">IF(AND($DY212&lt;&gt;0,ISNUMBER($DY212)),E212/$DY212,"")</f>
        <v>0</v>
      </c>
      <c r="F213" s="9" t="n">
        <f aca="false">IF(AND($DY212&lt;&gt;0,ISNUMBER($DY212)),F212/$DY212,"")</f>
        <v>0</v>
      </c>
      <c r="G213" s="9" t="n">
        <f aca="false">IF(AND($DY212&lt;&gt;0,ISNUMBER($DY212)),G212/$DY212,"")</f>
        <v>0</v>
      </c>
      <c r="H213" s="9" t="n">
        <f aca="false">IF(AND($DY212&lt;&gt;0,ISNUMBER($DY212)),H212/$DY212,"")</f>
        <v>0</v>
      </c>
      <c r="I213" s="9" t="n">
        <f aca="false">IF(AND($DY212&lt;&gt;0,ISNUMBER($DY212)),I212/$DY212,"")</f>
        <v>0</v>
      </c>
      <c r="J213" s="9" t="n">
        <f aca="false">IF(AND($DY212&lt;&gt;0,ISNUMBER($DY212)),J212/$DY212,"")</f>
        <v>0</v>
      </c>
      <c r="K213" s="9" t="n">
        <f aca="false">IF(AND($DY212&lt;&gt;0,ISNUMBER($DY212)),K212/$DY212,"")</f>
        <v>0</v>
      </c>
      <c r="L213" s="9" t="n">
        <f aca="false">IF(AND($DY212&lt;&gt;0,ISNUMBER($DY212)),L212/$DY212,"")</f>
        <v>0</v>
      </c>
      <c r="M213" s="9" t="n">
        <f aca="false">IF(AND($DY212&lt;&gt;0,ISNUMBER($DY212)),M212/$DY212,"")</f>
        <v>0</v>
      </c>
      <c r="N213" s="9" t="n">
        <f aca="false">IF(AND($DY212&lt;&gt;0,ISNUMBER($DY212)),N212/$DY212,"")</f>
        <v>0</v>
      </c>
      <c r="O213" s="9" t="n">
        <f aca="false">IF(AND($DY212&lt;&gt;0,ISNUMBER($DY212)),O212/$DY212,"")</f>
        <v>0</v>
      </c>
      <c r="P213" s="9" t="n">
        <f aca="false">IF(AND($DY212&lt;&gt;0,ISNUMBER($DY212)),P212/$DY212,"")</f>
        <v>0</v>
      </c>
      <c r="Q213" s="9" t="n">
        <f aca="false">IF(AND($DY212&lt;&gt;0,ISNUMBER($DY212)),Q212/$DY212,"")</f>
        <v>0</v>
      </c>
      <c r="R213" s="9" t="n">
        <f aca="false">IF(AND($DY212&lt;&gt;0,ISNUMBER($DY212)),R212/$DY212,"")</f>
        <v>0</v>
      </c>
      <c r="S213" s="9" t="n">
        <f aca="false">IF(AND($DY212&lt;&gt;0,ISNUMBER($DY212)),S212/$DY212,"")</f>
        <v>0</v>
      </c>
      <c r="T213" s="9" t="n">
        <f aca="false">IF(AND($DY212&lt;&gt;0,ISNUMBER($DY212)),T212/$DY212,"")</f>
        <v>0</v>
      </c>
      <c r="U213" s="9" t="n">
        <f aca="false">IF(AND($DY212&lt;&gt;0,ISNUMBER($DY212)),U212/$DY212,"")</f>
        <v>0</v>
      </c>
      <c r="V213" s="9" t="n">
        <f aca="false">IF(AND($DY212&lt;&gt;0,ISNUMBER($DY212)),V212/$DY212,"")</f>
        <v>0</v>
      </c>
      <c r="W213" s="9" t="n">
        <f aca="false">IF(AND($DY212&lt;&gt;0,ISNUMBER($DY212)),W212/$DY212,"")</f>
        <v>0</v>
      </c>
      <c r="X213" s="9" t="n">
        <f aca="false">IF(AND($DY212&lt;&gt;0,ISNUMBER($DY212)),X212/$DY212,"")</f>
        <v>0</v>
      </c>
      <c r="Y213" s="9" t="n">
        <f aca="false">IF(AND($DY212&lt;&gt;0,ISNUMBER($DY212)),Y212/$DY212,"")</f>
        <v>0</v>
      </c>
      <c r="Z213" s="9" t="n">
        <f aca="false">IF(AND($DY212&lt;&gt;0,ISNUMBER($DY212)),Z212/$DY212,"")</f>
        <v>0</v>
      </c>
      <c r="AA213" s="9" t="n">
        <f aca="false">IF(AND($DY212&lt;&gt;0,ISNUMBER($DY212)),AA212/$DY212,"")</f>
        <v>0</v>
      </c>
      <c r="AB213" s="9" t="n">
        <f aca="false">IF(AND($DY212&lt;&gt;0,ISNUMBER($DY212)),AB212/$DY212,"")</f>
        <v>0</v>
      </c>
      <c r="AC213" s="9" t="n">
        <f aca="false">IF(AND($DY212&lt;&gt;0,ISNUMBER($DY212)),AC212/$DY212,"")</f>
        <v>0</v>
      </c>
      <c r="AD213" s="9" t="n">
        <f aca="false">IF(AND($DY212&lt;&gt;0,ISNUMBER($DY212)),AD212/$DY212,"")</f>
        <v>0</v>
      </c>
      <c r="AE213" s="9" t="n">
        <f aca="false">IF(AND($DY212&lt;&gt;0,ISNUMBER($DY212)),AE212/$DY212,"")</f>
        <v>0</v>
      </c>
      <c r="AF213" s="9" t="n">
        <f aca="false">IF(AND($DY212&lt;&gt;0,ISNUMBER($DY212)),AF212/$DY212,"")</f>
        <v>0</v>
      </c>
      <c r="AG213" s="9" t="n">
        <f aca="false">IF(AND($DY212&lt;&gt;0,ISNUMBER($DY212)),AG212/$DY212,"")</f>
        <v>0</v>
      </c>
      <c r="AH213" s="9" t="n">
        <f aca="false">IF(AND($DY212&lt;&gt;0,ISNUMBER($DY212)),AH212/$DY212,"")</f>
        <v>0</v>
      </c>
      <c r="AI213" s="9" t="n">
        <f aca="false">IF(AND($DY212&lt;&gt;0,ISNUMBER($DY212)),AI212/$DY212,"")</f>
        <v>0</v>
      </c>
      <c r="AJ213" s="9" t="n">
        <f aca="false">IF(AND($DY212&lt;&gt;0,ISNUMBER($DY212)),AJ212/$DY212,"")</f>
        <v>0</v>
      </c>
      <c r="AK213" s="9" t="n">
        <f aca="false">IF(AND($DY212&lt;&gt;0,ISNUMBER($DY212)),AK212/$DY212,"")</f>
        <v>0</v>
      </c>
      <c r="AL213" s="9" t="n">
        <f aca="false">IF(AND($DY212&lt;&gt;0,ISNUMBER($DY212)),AL212/$DY212,"")</f>
        <v>0</v>
      </c>
      <c r="AM213" s="9" t="n">
        <f aca="false">IF(AND($DY212&lt;&gt;0,ISNUMBER($DY212)),AM212/$DY212,"")</f>
        <v>0</v>
      </c>
      <c r="AN213" s="9" t="n">
        <f aca="false">IF(AND($DY212&lt;&gt;0,ISNUMBER($DY212)),AN212/$DY212,"")</f>
        <v>0</v>
      </c>
      <c r="AO213" s="9" t="n">
        <f aca="false">IF(AND($DY212&lt;&gt;0,ISNUMBER($DY212)),AO212/$DY212,"")</f>
        <v>0</v>
      </c>
      <c r="AP213" s="9" t="n">
        <f aca="false">IF(AND($DY212&lt;&gt;0,ISNUMBER($DY212)),AP212/$DY212,"")</f>
        <v>0</v>
      </c>
      <c r="AQ213" s="9" t="n">
        <f aca="false">IF(AND($DY212&lt;&gt;0,ISNUMBER($DY212)),AQ212/$DY212,"")</f>
        <v>0</v>
      </c>
      <c r="AR213" s="9" t="n">
        <f aca="false">IF(AND($DY212&lt;&gt;0,ISNUMBER($DY212)),AR212/$DY212,"")</f>
        <v>0</v>
      </c>
      <c r="AS213" s="9" t="n">
        <f aca="false">IF(AND($DY212&lt;&gt;0,ISNUMBER($DY212)),AS212/$DY212,"")</f>
        <v>0</v>
      </c>
      <c r="AT213" s="9" t="n">
        <f aca="false">IF(AND($DY212&lt;&gt;0,ISNUMBER($DY212)),AT212/$DY212,"")</f>
        <v>0</v>
      </c>
      <c r="AU213" s="9" t="n">
        <f aca="false">IF(AND($DY212&lt;&gt;0,ISNUMBER($DY212)),AU212/$DY212,"")</f>
        <v>0</v>
      </c>
      <c r="AV213" s="9" t="n">
        <f aca="false">IF(AND($DY212&lt;&gt;0,ISNUMBER($DY212)),AV212/$DY212,"")</f>
        <v>0</v>
      </c>
      <c r="AW213" s="9" t="n">
        <f aca="false">IF(AND($DY212&lt;&gt;0,ISNUMBER($DY212)),AW212/$DY212,"")</f>
        <v>0</v>
      </c>
      <c r="AX213" s="9" t="n">
        <f aca="false">IF(AND($DY212&lt;&gt;0,ISNUMBER($DY212)),AX212/$DY212,"")</f>
        <v>0</v>
      </c>
      <c r="AY213" s="9" t="n">
        <f aca="false">IF(AND($DY212&lt;&gt;0,ISNUMBER($DY212)),AY212/$DY212,"")</f>
        <v>0</v>
      </c>
      <c r="AZ213" s="9" t="n">
        <f aca="false">IF(AND($DY212&lt;&gt;0,ISNUMBER($DY212)),AZ212/$DY212,"")</f>
        <v>0</v>
      </c>
      <c r="BA213" s="9" t="n">
        <f aca="false">IF(AND($DY212&lt;&gt;0,ISNUMBER($DY212)),BA212/$DY212,"")</f>
        <v>0</v>
      </c>
      <c r="BB213" s="9" t="n">
        <f aca="false">IF(AND($DY212&lt;&gt;0,ISNUMBER($DY212)),BB212/$DY212,"")</f>
        <v>0</v>
      </c>
      <c r="BC213" s="9" t="n">
        <f aca="false">IF(AND($DY212&lt;&gt;0,ISNUMBER($DY212)),BC212/$DY212,"")</f>
        <v>0</v>
      </c>
      <c r="BD213" s="9" t="n">
        <f aca="false">IF(AND($DY212&lt;&gt;0,ISNUMBER($DY212)),BD212/$DY212,"")</f>
        <v>0</v>
      </c>
      <c r="BE213" s="9" t="n">
        <f aca="false">IF(AND($DY212&lt;&gt;0,ISNUMBER($DY212)),BE212/$DY212,"")</f>
        <v>0</v>
      </c>
      <c r="BF213" s="9" t="n">
        <f aca="false">IF(AND($DY212&lt;&gt;0,ISNUMBER($DY212)),BF212/$DY212,"")</f>
        <v>0</v>
      </c>
      <c r="BG213" s="9" t="n">
        <f aca="false">IF(AND($DY212&lt;&gt;0,ISNUMBER($DY212)),BG212/$DY212,"")</f>
        <v>0</v>
      </c>
      <c r="BH213" s="9" t="n">
        <f aca="false">IF(AND($DY212&lt;&gt;0,ISNUMBER($DY212)),BH212/$DY212,"")</f>
        <v>0</v>
      </c>
      <c r="BI213" s="9" t="n">
        <f aca="false">IF(AND($DY212&lt;&gt;0,ISNUMBER($DY212)),BI212/$DY212,"")</f>
        <v>0</v>
      </c>
      <c r="BJ213" s="9" t="n">
        <f aca="false">IF(AND($DY212&lt;&gt;0,ISNUMBER($DY212)),BJ212/$DY212,"")</f>
        <v>0</v>
      </c>
      <c r="BK213" s="9" t="n">
        <f aca="false">IF(AND($DY212&lt;&gt;0,ISNUMBER($DY212)),BK212/$DY212,"")</f>
        <v>0</v>
      </c>
      <c r="BL213" s="9" t="n">
        <f aca="false">IF(AND($DY212&lt;&gt;0,ISNUMBER($DY212)),BL212/$DY212,"")</f>
        <v>0</v>
      </c>
      <c r="BM213" s="9" t="n">
        <f aca="false">IF(AND($DY212&lt;&gt;0,ISNUMBER($DY212)),BM212/$DY212,"")</f>
        <v>0</v>
      </c>
      <c r="BN213" s="9" t="n">
        <f aca="false">IF(AND($DY212&lt;&gt;0,ISNUMBER($DY212)),BN212/$DY212,"")</f>
        <v>0</v>
      </c>
      <c r="BO213" s="9" t="n">
        <f aca="false">IF(AND($DY212&lt;&gt;0,ISNUMBER($DY212)),BO212/$DY212,"")</f>
        <v>0</v>
      </c>
      <c r="BP213" s="9" t="n">
        <f aca="false">IF(AND($DY212&lt;&gt;0,ISNUMBER($DY212)),BP212/$DY212,"")</f>
        <v>0</v>
      </c>
      <c r="BQ213" s="9" t="n">
        <f aca="false">IF(AND($DY212&lt;&gt;0,ISNUMBER($DY212)),BQ212/$DY212,"")</f>
        <v>0</v>
      </c>
      <c r="BR213" s="9" t="n">
        <f aca="false">IF(AND($DY212&lt;&gt;0,ISNUMBER($DY212)),BR212/$DY212,"")</f>
        <v>0</v>
      </c>
      <c r="BS213" s="9" t="n">
        <f aca="false">IF(AND($DY212&lt;&gt;0,ISNUMBER($DY212)),BS212/$DY212,"")</f>
        <v>0</v>
      </c>
      <c r="BT213" s="9" t="n">
        <f aca="false">IF(AND($DY212&lt;&gt;0,ISNUMBER($DY212)),BT212/$DY212,"")</f>
        <v>0</v>
      </c>
      <c r="BU213" s="9" t="n">
        <f aca="false">IF(AND($DY212&lt;&gt;0,ISNUMBER($DY212)),BU212/$DY212,"")</f>
        <v>0</v>
      </c>
      <c r="BV213" s="9" t="n">
        <f aca="false">IF(AND($DY212&lt;&gt;0,ISNUMBER($DY212)),BV212/$DY212,"")</f>
        <v>0</v>
      </c>
      <c r="BW213" s="9" t="n">
        <f aca="false">IF(AND($DY212&lt;&gt;0,ISNUMBER($DY212)),BW212/$DY212,"")</f>
        <v>0</v>
      </c>
      <c r="BX213" s="9" t="n">
        <f aca="false">IF(AND($DY212&lt;&gt;0,ISNUMBER($DY212)),BX212/$DY212,"")</f>
        <v>0</v>
      </c>
      <c r="BY213" s="9" t="n">
        <f aca="false">IF(AND($DY212&lt;&gt;0,ISNUMBER($DY212)),BY212/$DY212,"")</f>
        <v>0</v>
      </c>
      <c r="BZ213" s="9" t="n">
        <f aca="false">IF(AND($DY212&lt;&gt;0,ISNUMBER($DY212)),BZ212/$DY212,"")</f>
        <v>0</v>
      </c>
      <c r="CA213" s="9" t="n">
        <f aca="false">IF(AND($DY212&lt;&gt;0,ISNUMBER($DY212)),CA212/$DY212,"")</f>
        <v>0</v>
      </c>
      <c r="CB213" s="9" t="n">
        <f aca="false">IF(AND($DY212&lt;&gt;0,ISNUMBER($DY212)),CB212/$DY212,"")</f>
        <v>0</v>
      </c>
      <c r="CC213" s="9" t="n">
        <f aca="false">IF(AND($DY212&lt;&gt;0,ISNUMBER($DY212)),CC212/$DY212,"")</f>
        <v>0</v>
      </c>
      <c r="CD213" s="9" t="n">
        <f aca="false">IF(AND($DY212&lt;&gt;0,ISNUMBER($DY212)),CD212/$DY212,"")</f>
        <v>0</v>
      </c>
      <c r="CE213" s="9" t="n">
        <f aca="false">IF(AND($DY212&lt;&gt;0,ISNUMBER($DY212)),CE212/$DY212,"")</f>
        <v>0</v>
      </c>
      <c r="CF213" s="9" t="n">
        <f aca="false">IF(AND($DY212&lt;&gt;0,ISNUMBER($DY212)),CF212/$DY212,"")</f>
        <v>0</v>
      </c>
      <c r="CG213" s="9" t="n">
        <f aca="false">IF(AND($DY212&lt;&gt;0,ISNUMBER($DY212)),CG212/$DY212,"")</f>
        <v>0</v>
      </c>
      <c r="CH213" s="9" t="n">
        <f aca="false">IF(AND($DY212&lt;&gt;0,ISNUMBER($DY212)),CH212/$DY212,"")</f>
        <v>0</v>
      </c>
      <c r="CI213" s="9" t="n">
        <f aca="false">IF(AND($DY212&lt;&gt;0,ISNUMBER($DY212)),CI212/$DY212,"")</f>
        <v>0</v>
      </c>
      <c r="CJ213" s="9" t="n">
        <f aca="false">IF(AND($DY212&lt;&gt;0,ISNUMBER($DY212)),CJ212/$DY212,"")</f>
        <v>0</v>
      </c>
      <c r="CK213" s="9" t="n">
        <f aca="false">IF(AND($DY212&lt;&gt;0,ISNUMBER($DY212)),CK212/$DY212,"")</f>
        <v>0</v>
      </c>
      <c r="CL213" s="9" t="n">
        <f aca="false">IF(AND($DY212&lt;&gt;0,ISNUMBER($DY212)),CL212/$DY212,"")</f>
        <v>0</v>
      </c>
      <c r="CM213" s="9" t="n">
        <f aca="false">IF(AND($DY212&lt;&gt;0,ISNUMBER($DY212)),CM212/$DY212,"")</f>
        <v>0</v>
      </c>
      <c r="CN213" s="9" t="n">
        <f aca="false">IF(AND($DY212&lt;&gt;0,ISNUMBER($DY212)),CN212/$DY212,"")</f>
        <v>0</v>
      </c>
      <c r="CO213" s="9" t="n">
        <f aca="false">IF(AND($DY212&lt;&gt;0,ISNUMBER($DY212)),CO212/$DY212,"")</f>
        <v>0</v>
      </c>
      <c r="CP213" s="9" t="n">
        <f aca="false">IF(AND($DY212&lt;&gt;0,ISNUMBER($DY212)),CP212/$DY212,"")</f>
        <v>0</v>
      </c>
      <c r="CQ213" s="9" t="n">
        <f aca="false">IF(AND($DY212&lt;&gt;0,ISNUMBER($DY212)),CQ212/$DY212,"")</f>
        <v>0</v>
      </c>
      <c r="CR213" s="9" t="n">
        <f aca="false">IF(AND($DY212&lt;&gt;0,ISNUMBER($DY212)),CR212/$DY212,"")</f>
        <v>0</v>
      </c>
      <c r="CS213" s="9" t="n">
        <f aca="false">IF(AND($DY212&lt;&gt;0,ISNUMBER($DY212)),CS212/$DY212,"")</f>
        <v>0</v>
      </c>
      <c r="CT213" s="9" t="n">
        <f aca="false">IF(AND($DY212&lt;&gt;0,ISNUMBER($DY212)),CT212/$DY212,"")</f>
        <v>0</v>
      </c>
      <c r="CU213" s="9" t="n">
        <f aca="false">IF(AND($DY212&lt;&gt;0,ISNUMBER($DY212)),CU212/$DY212,"")</f>
        <v>0</v>
      </c>
      <c r="CV213" s="9" t="n">
        <f aca="false">IF(AND($DY212&lt;&gt;0,ISNUMBER($DY212)),CV212/$DY212,"")</f>
        <v>0</v>
      </c>
      <c r="CW213" s="9" t="n">
        <f aca="false">IF(AND($DY212&lt;&gt;0,ISNUMBER($DY212)),CW212/$DY212,"")</f>
        <v>0</v>
      </c>
      <c r="CX213" s="9" t="n">
        <f aca="false">IF(AND($DY212&lt;&gt;0,ISNUMBER($DY212)),CX212/$DY212,"")</f>
        <v>0.475801871217639</v>
      </c>
      <c r="CY213" s="9" t="n">
        <f aca="false">IF(AND($DY212&lt;&gt;0,ISNUMBER($DY212)),CY212/$DY212,"")</f>
        <v>0.0255467899361252</v>
      </c>
      <c r="CZ213" s="9" t="n">
        <f aca="false">IF(AND($DY212&lt;&gt;0,ISNUMBER($DY212)),CZ212/$DY212,"")</f>
        <v>0.46595769575469</v>
      </c>
      <c r="DA213" s="9" t="n">
        <f aca="false">IF(AND($DY212&lt;&gt;0,ISNUMBER($DY212)),DA212/$DY212,"")</f>
        <v>0</v>
      </c>
      <c r="DB213" s="9" t="n">
        <f aca="false">IF(AND($DY212&lt;&gt;0,ISNUMBER($DY212)),DB212/$DY212,"")</f>
        <v>0</v>
      </c>
      <c r="DC213" s="9" t="n">
        <f aca="false">IF(AND($DY212&lt;&gt;0,ISNUMBER($DY212)),DC212/$DY212,"")</f>
        <v>0</v>
      </c>
      <c r="DD213" s="9" t="n">
        <f aca="false">IF(AND($DY212&lt;&gt;0,ISNUMBER($DY212)),DD212/$DY212,"")</f>
        <v>0</v>
      </c>
      <c r="DE213" s="9" t="n">
        <f aca="false">IF(AND($DY212&lt;&gt;0,ISNUMBER($DY212)),DE212/$DY212,"")</f>
        <v>0</v>
      </c>
      <c r="DF213" s="9" t="n">
        <f aca="false">IF(AND($DY212&lt;&gt;0,ISNUMBER($DY212)),DF212/$DY212,"")</f>
        <v>0</v>
      </c>
      <c r="DG213" s="9" t="n">
        <f aca="false">IF(AND($DY212&lt;&gt;0,ISNUMBER($DY212)),DG212/$DY212,"")</f>
        <v>0</v>
      </c>
      <c r="DH213" s="9" t="n">
        <f aca="false">IF(AND($DY212&lt;&gt;0,ISNUMBER($DY212)),DH212/$DY212,"")</f>
        <v>0</v>
      </c>
      <c r="DI213" s="9" t="n">
        <f aca="false">IF(AND($DY212&lt;&gt;0,ISNUMBER($DY212)),DI212/$DY212,"")</f>
        <v>0</v>
      </c>
      <c r="DJ213" s="9" t="n">
        <f aca="false">IF(AND($DY212&lt;&gt;0,ISNUMBER($DY212)),DJ212/$DY212,"")</f>
        <v>0</v>
      </c>
      <c r="DK213" s="9" t="n">
        <f aca="false">IF(AND($DY212&lt;&gt;0,ISNUMBER($DY212)),DK212/$DY212,"")</f>
        <v>0</v>
      </c>
      <c r="DL213" s="9" t="n">
        <f aca="false">IF(AND($DY212&lt;&gt;0,ISNUMBER($DY212)),DL212/$DY212,"")</f>
        <v>0</v>
      </c>
      <c r="DM213" s="9" t="n">
        <f aca="false">IF(AND($DY212&lt;&gt;0,ISNUMBER($DY212)),DM212/$DY212,"")</f>
        <v>0</v>
      </c>
      <c r="DN213" s="9" t="n">
        <f aca="false">IF(AND($DY212&lt;&gt;0,ISNUMBER($DY212)),DN212/$DY212,"")</f>
        <v>0</v>
      </c>
      <c r="DO213" s="9" t="n">
        <f aca="false">IF(AND($DY212&lt;&gt;0,ISNUMBER($DY212)),DO212/$DY212,"")</f>
        <v>0</v>
      </c>
      <c r="DP213" s="9" t="n">
        <f aca="false">IF(AND($DY212&lt;&gt;0,ISNUMBER($DY212)),DP212/$DY212,"")</f>
        <v>0</v>
      </c>
      <c r="DQ213" s="9" t="n">
        <f aca="false">IF(AND($DY212&lt;&gt;0,ISNUMBER($DY212)),DQ212/$DY212,"")</f>
        <v>0</v>
      </c>
      <c r="DR213" s="9" t="n">
        <f aca="false">IF(AND($DY212&lt;&gt;0,ISNUMBER($DY212)),DR212/$DY212,"")</f>
        <v>0</v>
      </c>
      <c r="DS213" s="9" t="n">
        <f aca="false">IF(AND($DY212&lt;&gt;0,ISNUMBER($DY212)),DS212/$DY212,"")</f>
        <v>0</v>
      </c>
      <c r="DT213" s="9" t="n">
        <f aca="false">IF(AND($DY212&lt;&gt;0,ISNUMBER($DY212)),DT212/$DY212,"")</f>
        <v>0</v>
      </c>
      <c r="DU213" s="9" t="n">
        <f aca="false">IF(AND($DY212&lt;&gt;0,ISNUMBER($DY212)),DU212/$DY212,"")</f>
        <v>0</v>
      </c>
      <c r="DV213" s="9" t="n">
        <f aca="false">IF(AND($DY212&lt;&gt;0,ISNUMBER($DY212)),DV212/$DY212,"")</f>
        <v>0</v>
      </c>
      <c r="DW213" s="9" t="n">
        <f aca="false">IF(AND($DY212&lt;&gt;0,ISNUMBER($DY212)),DW212/$DY212,"")</f>
        <v>0.0326936430915461</v>
      </c>
      <c r="DX213" s="9" t="n">
        <f aca="false">IF(AND($DY212&lt;&gt;0,ISNUMBER($DY212)),DX212/$DY212,"")</f>
        <v>0</v>
      </c>
      <c r="DY213" s="9" t="n">
        <f aca="false">IF(AND($DY212&lt;&gt;0,ISNUMBER($DY212)),DY212/$DY212,"")</f>
        <v>1</v>
      </c>
    </row>
    <row r="214" customFormat="false" ht="11.25" hidden="false" customHeight="false" outlineLevel="0" collapsed="false">
      <c r="A214" s="3" t="s">
        <v>303</v>
      </c>
      <c r="B214" s="7" t="n">
        <v>0</v>
      </c>
      <c r="C214" s="7" t="n">
        <v>0</v>
      </c>
      <c r="D214" s="7" t="n">
        <v>0</v>
      </c>
      <c r="E214" s="7" t="n">
        <v>0</v>
      </c>
      <c r="F214" s="7" t="n">
        <v>0</v>
      </c>
      <c r="G214" s="7" t="n">
        <v>0</v>
      </c>
      <c r="H214" s="7" t="n">
        <v>0</v>
      </c>
      <c r="I214" s="7" t="n">
        <v>0</v>
      </c>
      <c r="J214" s="7" t="n">
        <v>0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  <c r="S214" s="7" t="n">
        <v>0</v>
      </c>
      <c r="T214" s="7" t="n">
        <v>0</v>
      </c>
      <c r="U214" s="7" t="n">
        <v>0</v>
      </c>
      <c r="V214" s="7" t="n">
        <v>0</v>
      </c>
      <c r="W214" s="7" t="n">
        <v>0</v>
      </c>
      <c r="X214" s="7" t="n">
        <v>0</v>
      </c>
      <c r="Y214" s="7" t="n">
        <v>0</v>
      </c>
      <c r="Z214" s="7" t="n">
        <v>0</v>
      </c>
      <c r="AA214" s="7" t="n">
        <v>0</v>
      </c>
      <c r="AB214" s="7" t="n">
        <v>0</v>
      </c>
      <c r="AC214" s="7" t="n">
        <v>0</v>
      </c>
      <c r="AD214" s="7" t="n">
        <v>0</v>
      </c>
      <c r="AE214" s="7" t="n">
        <v>0</v>
      </c>
      <c r="AF214" s="7" t="n">
        <v>0</v>
      </c>
      <c r="AG214" s="7" t="n">
        <v>0</v>
      </c>
      <c r="AH214" s="7" t="n">
        <v>0</v>
      </c>
      <c r="AI214" s="7" t="n">
        <v>0</v>
      </c>
      <c r="AJ214" s="7" t="n">
        <v>0</v>
      </c>
      <c r="AK214" s="7" t="n">
        <v>0</v>
      </c>
      <c r="AL214" s="7" t="n">
        <v>0</v>
      </c>
      <c r="AM214" s="7" t="n">
        <v>0</v>
      </c>
      <c r="AN214" s="7" t="n">
        <v>0</v>
      </c>
      <c r="AO214" s="7" t="n">
        <v>0</v>
      </c>
      <c r="AP214" s="7" t="n">
        <v>0</v>
      </c>
      <c r="AQ214" s="7" t="n">
        <v>0</v>
      </c>
      <c r="AR214" s="7" t="n">
        <v>0</v>
      </c>
      <c r="AS214" s="7" t="n">
        <v>0</v>
      </c>
      <c r="AT214" s="7" t="n">
        <v>0</v>
      </c>
      <c r="AU214" s="7" t="n">
        <v>0</v>
      </c>
      <c r="AV214" s="7" t="n">
        <v>0</v>
      </c>
      <c r="AW214" s="7" t="n">
        <v>0</v>
      </c>
      <c r="AX214" s="7" t="n">
        <v>0</v>
      </c>
      <c r="AY214" s="7" t="n">
        <v>0</v>
      </c>
      <c r="AZ214" s="7" t="n">
        <v>0</v>
      </c>
      <c r="BA214" s="7" t="n">
        <v>0</v>
      </c>
      <c r="BB214" s="7" t="n">
        <v>0</v>
      </c>
      <c r="BC214" s="7" t="n">
        <v>0</v>
      </c>
      <c r="BD214" s="7" t="n">
        <v>0</v>
      </c>
      <c r="BE214" s="7" t="n">
        <v>0</v>
      </c>
      <c r="BF214" s="7" t="n">
        <v>0</v>
      </c>
      <c r="BG214" s="7" t="n">
        <v>0</v>
      </c>
      <c r="BH214" s="7" t="n">
        <v>0</v>
      </c>
      <c r="BI214" s="7" t="n">
        <v>0</v>
      </c>
      <c r="BJ214" s="7" t="n">
        <v>0</v>
      </c>
      <c r="BK214" s="7" t="n">
        <v>0</v>
      </c>
      <c r="BL214" s="7" t="n">
        <v>0</v>
      </c>
      <c r="BM214" s="7" t="n">
        <v>0</v>
      </c>
      <c r="BN214" s="7" t="n">
        <v>0</v>
      </c>
      <c r="BO214" s="7" t="n">
        <v>0</v>
      </c>
      <c r="BP214" s="7" t="n">
        <v>0</v>
      </c>
      <c r="BQ214" s="7" t="n">
        <v>0</v>
      </c>
      <c r="BR214" s="7" t="n">
        <v>0</v>
      </c>
      <c r="BS214" s="7" t="n">
        <v>0</v>
      </c>
      <c r="BT214" s="7" t="n">
        <v>0</v>
      </c>
      <c r="BU214" s="7" t="n">
        <v>0</v>
      </c>
      <c r="BV214" s="7" t="n">
        <v>0</v>
      </c>
      <c r="BW214" s="7" t="n">
        <v>0</v>
      </c>
      <c r="BX214" s="7" t="n">
        <v>0</v>
      </c>
      <c r="BY214" s="7" t="n">
        <v>0</v>
      </c>
      <c r="BZ214" s="7" t="n">
        <v>0</v>
      </c>
      <c r="CA214" s="7" t="n">
        <v>0</v>
      </c>
      <c r="CB214" s="7" t="n">
        <v>0</v>
      </c>
      <c r="CC214" s="7" t="n">
        <v>0</v>
      </c>
      <c r="CD214" s="7" t="n">
        <v>0</v>
      </c>
      <c r="CE214" s="7" t="n">
        <v>0</v>
      </c>
      <c r="CF214" s="7" t="n">
        <v>0</v>
      </c>
      <c r="CG214" s="7" t="n">
        <v>0</v>
      </c>
      <c r="CH214" s="7" t="n">
        <v>0</v>
      </c>
      <c r="CI214" s="7" t="n">
        <v>0</v>
      </c>
      <c r="CJ214" s="7" t="n">
        <v>0</v>
      </c>
      <c r="CK214" s="7" t="n">
        <v>0</v>
      </c>
      <c r="CL214" s="7" t="n">
        <v>0</v>
      </c>
      <c r="CM214" s="7" t="n">
        <v>0</v>
      </c>
      <c r="CN214" s="7" t="n">
        <v>0</v>
      </c>
      <c r="CO214" s="7" t="n">
        <v>0</v>
      </c>
      <c r="CP214" s="7" t="n">
        <v>0</v>
      </c>
      <c r="CQ214" s="7" t="n">
        <v>0</v>
      </c>
      <c r="CR214" s="7" t="n">
        <v>0</v>
      </c>
      <c r="CS214" s="7" t="n">
        <v>0</v>
      </c>
      <c r="CT214" s="7" t="n">
        <v>0</v>
      </c>
      <c r="CU214" s="7" t="n">
        <v>0</v>
      </c>
      <c r="CV214" s="7" t="n">
        <v>0</v>
      </c>
      <c r="CW214" s="7" t="n">
        <v>0</v>
      </c>
      <c r="CX214" s="7" t="n">
        <v>0</v>
      </c>
      <c r="CY214" s="7" t="n">
        <v>0</v>
      </c>
      <c r="CZ214" s="7" t="n">
        <v>0</v>
      </c>
      <c r="DA214" s="7" t="n">
        <v>1388.92131</v>
      </c>
      <c r="DB214" s="7" t="n">
        <v>86.68428</v>
      </c>
      <c r="DC214" s="7" t="n">
        <v>0</v>
      </c>
      <c r="DD214" s="7" t="n">
        <v>45.33773</v>
      </c>
      <c r="DE214" s="7" t="n">
        <v>299.8237</v>
      </c>
      <c r="DF214" s="7" t="n">
        <v>0</v>
      </c>
      <c r="DG214" s="7" t="n">
        <v>0</v>
      </c>
      <c r="DH214" s="7" t="n">
        <v>0</v>
      </c>
      <c r="DI214" s="7" t="n">
        <v>0</v>
      </c>
      <c r="DJ214" s="7" t="n">
        <v>0</v>
      </c>
      <c r="DK214" s="7" t="n">
        <v>0</v>
      </c>
      <c r="DL214" s="7" t="n">
        <v>0</v>
      </c>
      <c r="DM214" s="7" t="n">
        <v>0</v>
      </c>
      <c r="DN214" s="7" t="n">
        <v>0</v>
      </c>
      <c r="DO214" s="7" t="n">
        <v>0</v>
      </c>
      <c r="DP214" s="7" t="n">
        <v>0</v>
      </c>
      <c r="DQ214" s="7" t="n">
        <v>0</v>
      </c>
      <c r="DR214" s="7" t="n">
        <v>0</v>
      </c>
      <c r="DS214" s="7" t="n">
        <v>0</v>
      </c>
      <c r="DT214" s="7" t="n">
        <v>0</v>
      </c>
      <c r="DU214" s="7" t="n">
        <v>0</v>
      </c>
      <c r="DV214" s="7" t="n">
        <v>0</v>
      </c>
      <c r="DW214" s="7" t="n">
        <v>153.1128</v>
      </c>
      <c r="DX214" s="7" t="n">
        <v>0</v>
      </c>
      <c r="DY214" s="7" t="n">
        <f aca="false">SUM($B214:$DX214)</f>
        <v>1973.87982</v>
      </c>
    </row>
    <row r="215" customFormat="false" ht="11.25" hidden="false" customHeight="false" outlineLevel="0" collapsed="false">
      <c r="A215" s="8" t="s">
        <v>19</v>
      </c>
      <c r="B215" s="9" t="n">
        <f aca="false">IF(AND($DY214&lt;&gt;0,ISNUMBER($DY214)),B214/$DY214,"")</f>
        <v>0</v>
      </c>
      <c r="C215" s="9" t="n">
        <f aca="false">IF(AND($DY214&lt;&gt;0,ISNUMBER($DY214)),C214/$DY214,"")</f>
        <v>0</v>
      </c>
      <c r="D215" s="9" t="n">
        <f aca="false">IF(AND($DY214&lt;&gt;0,ISNUMBER($DY214)),D214/$DY214,"")</f>
        <v>0</v>
      </c>
      <c r="E215" s="9" t="n">
        <f aca="false">IF(AND($DY214&lt;&gt;0,ISNUMBER($DY214)),E214/$DY214,"")</f>
        <v>0</v>
      </c>
      <c r="F215" s="9" t="n">
        <f aca="false">IF(AND($DY214&lt;&gt;0,ISNUMBER($DY214)),F214/$DY214,"")</f>
        <v>0</v>
      </c>
      <c r="G215" s="9" t="n">
        <f aca="false">IF(AND($DY214&lt;&gt;0,ISNUMBER($DY214)),G214/$DY214,"")</f>
        <v>0</v>
      </c>
      <c r="H215" s="9" t="n">
        <f aca="false">IF(AND($DY214&lt;&gt;0,ISNUMBER($DY214)),H214/$DY214,"")</f>
        <v>0</v>
      </c>
      <c r="I215" s="9" t="n">
        <f aca="false">IF(AND($DY214&lt;&gt;0,ISNUMBER($DY214)),I214/$DY214,"")</f>
        <v>0</v>
      </c>
      <c r="J215" s="9" t="n">
        <f aca="false">IF(AND($DY214&lt;&gt;0,ISNUMBER($DY214)),J214/$DY214,"")</f>
        <v>0</v>
      </c>
      <c r="K215" s="9" t="n">
        <f aca="false">IF(AND($DY214&lt;&gt;0,ISNUMBER($DY214)),K214/$DY214,"")</f>
        <v>0</v>
      </c>
      <c r="L215" s="9" t="n">
        <f aca="false">IF(AND($DY214&lt;&gt;0,ISNUMBER($DY214)),L214/$DY214,"")</f>
        <v>0</v>
      </c>
      <c r="M215" s="9" t="n">
        <f aca="false">IF(AND($DY214&lt;&gt;0,ISNUMBER($DY214)),M214/$DY214,"")</f>
        <v>0</v>
      </c>
      <c r="N215" s="9" t="n">
        <f aca="false">IF(AND($DY214&lt;&gt;0,ISNUMBER($DY214)),N214/$DY214,"")</f>
        <v>0</v>
      </c>
      <c r="O215" s="9" t="n">
        <f aca="false">IF(AND($DY214&lt;&gt;0,ISNUMBER($DY214)),O214/$DY214,"")</f>
        <v>0</v>
      </c>
      <c r="P215" s="9" t="n">
        <f aca="false">IF(AND($DY214&lt;&gt;0,ISNUMBER($DY214)),P214/$DY214,"")</f>
        <v>0</v>
      </c>
      <c r="Q215" s="9" t="n">
        <f aca="false">IF(AND($DY214&lt;&gt;0,ISNUMBER($DY214)),Q214/$DY214,"")</f>
        <v>0</v>
      </c>
      <c r="R215" s="9" t="n">
        <f aca="false">IF(AND($DY214&lt;&gt;0,ISNUMBER($DY214)),R214/$DY214,"")</f>
        <v>0</v>
      </c>
      <c r="S215" s="9" t="n">
        <f aca="false">IF(AND($DY214&lt;&gt;0,ISNUMBER($DY214)),S214/$DY214,"")</f>
        <v>0</v>
      </c>
      <c r="T215" s="9" t="n">
        <f aca="false">IF(AND($DY214&lt;&gt;0,ISNUMBER($DY214)),T214/$DY214,"")</f>
        <v>0</v>
      </c>
      <c r="U215" s="9" t="n">
        <f aca="false">IF(AND($DY214&lt;&gt;0,ISNUMBER($DY214)),U214/$DY214,"")</f>
        <v>0</v>
      </c>
      <c r="V215" s="9" t="n">
        <f aca="false">IF(AND($DY214&lt;&gt;0,ISNUMBER($DY214)),V214/$DY214,"")</f>
        <v>0</v>
      </c>
      <c r="W215" s="9" t="n">
        <f aca="false">IF(AND($DY214&lt;&gt;0,ISNUMBER($DY214)),W214/$DY214,"")</f>
        <v>0</v>
      </c>
      <c r="X215" s="9" t="n">
        <f aca="false">IF(AND($DY214&lt;&gt;0,ISNUMBER($DY214)),X214/$DY214,"")</f>
        <v>0</v>
      </c>
      <c r="Y215" s="9" t="n">
        <f aca="false">IF(AND($DY214&lt;&gt;0,ISNUMBER($DY214)),Y214/$DY214,"")</f>
        <v>0</v>
      </c>
      <c r="Z215" s="9" t="n">
        <f aca="false">IF(AND($DY214&lt;&gt;0,ISNUMBER($DY214)),Z214/$DY214,"")</f>
        <v>0</v>
      </c>
      <c r="AA215" s="9" t="n">
        <f aca="false">IF(AND($DY214&lt;&gt;0,ISNUMBER($DY214)),AA214/$DY214,"")</f>
        <v>0</v>
      </c>
      <c r="AB215" s="9" t="n">
        <f aca="false">IF(AND($DY214&lt;&gt;0,ISNUMBER($DY214)),AB214/$DY214,"")</f>
        <v>0</v>
      </c>
      <c r="AC215" s="9" t="n">
        <f aca="false">IF(AND($DY214&lt;&gt;0,ISNUMBER($DY214)),AC214/$DY214,"")</f>
        <v>0</v>
      </c>
      <c r="AD215" s="9" t="n">
        <f aca="false">IF(AND($DY214&lt;&gt;0,ISNUMBER($DY214)),AD214/$DY214,"")</f>
        <v>0</v>
      </c>
      <c r="AE215" s="9" t="n">
        <f aca="false">IF(AND($DY214&lt;&gt;0,ISNUMBER($DY214)),AE214/$DY214,"")</f>
        <v>0</v>
      </c>
      <c r="AF215" s="9" t="n">
        <f aca="false">IF(AND($DY214&lt;&gt;0,ISNUMBER($DY214)),AF214/$DY214,"")</f>
        <v>0</v>
      </c>
      <c r="AG215" s="9" t="n">
        <f aca="false">IF(AND($DY214&lt;&gt;0,ISNUMBER($DY214)),AG214/$DY214,"")</f>
        <v>0</v>
      </c>
      <c r="AH215" s="9" t="n">
        <f aca="false">IF(AND($DY214&lt;&gt;0,ISNUMBER($DY214)),AH214/$DY214,"")</f>
        <v>0</v>
      </c>
      <c r="AI215" s="9" t="n">
        <f aca="false">IF(AND($DY214&lt;&gt;0,ISNUMBER($DY214)),AI214/$DY214,"")</f>
        <v>0</v>
      </c>
      <c r="AJ215" s="9" t="n">
        <f aca="false">IF(AND($DY214&lt;&gt;0,ISNUMBER($DY214)),AJ214/$DY214,"")</f>
        <v>0</v>
      </c>
      <c r="AK215" s="9" t="n">
        <f aca="false">IF(AND($DY214&lt;&gt;0,ISNUMBER($DY214)),AK214/$DY214,"")</f>
        <v>0</v>
      </c>
      <c r="AL215" s="9" t="n">
        <f aca="false">IF(AND($DY214&lt;&gt;0,ISNUMBER($DY214)),AL214/$DY214,"")</f>
        <v>0</v>
      </c>
      <c r="AM215" s="9" t="n">
        <f aca="false">IF(AND($DY214&lt;&gt;0,ISNUMBER($DY214)),AM214/$DY214,"")</f>
        <v>0</v>
      </c>
      <c r="AN215" s="9" t="n">
        <f aca="false">IF(AND($DY214&lt;&gt;0,ISNUMBER($DY214)),AN214/$DY214,"")</f>
        <v>0</v>
      </c>
      <c r="AO215" s="9" t="n">
        <f aca="false">IF(AND($DY214&lt;&gt;0,ISNUMBER($DY214)),AO214/$DY214,"")</f>
        <v>0</v>
      </c>
      <c r="AP215" s="9" t="n">
        <f aca="false">IF(AND($DY214&lt;&gt;0,ISNUMBER($DY214)),AP214/$DY214,"")</f>
        <v>0</v>
      </c>
      <c r="AQ215" s="9" t="n">
        <f aca="false">IF(AND($DY214&lt;&gt;0,ISNUMBER($DY214)),AQ214/$DY214,"")</f>
        <v>0</v>
      </c>
      <c r="AR215" s="9" t="n">
        <f aca="false">IF(AND($DY214&lt;&gt;0,ISNUMBER($DY214)),AR214/$DY214,"")</f>
        <v>0</v>
      </c>
      <c r="AS215" s="9" t="n">
        <f aca="false">IF(AND($DY214&lt;&gt;0,ISNUMBER($DY214)),AS214/$DY214,"")</f>
        <v>0</v>
      </c>
      <c r="AT215" s="9" t="n">
        <f aca="false">IF(AND($DY214&lt;&gt;0,ISNUMBER($DY214)),AT214/$DY214,"")</f>
        <v>0</v>
      </c>
      <c r="AU215" s="9" t="n">
        <f aca="false">IF(AND($DY214&lt;&gt;0,ISNUMBER($DY214)),AU214/$DY214,"")</f>
        <v>0</v>
      </c>
      <c r="AV215" s="9" t="n">
        <f aca="false">IF(AND($DY214&lt;&gt;0,ISNUMBER($DY214)),AV214/$DY214,"")</f>
        <v>0</v>
      </c>
      <c r="AW215" s="9" t="n">
        <f aca="false">IF(AND($DY214&lt;&gt;0,ISNUMBER($DY214)),AW214/$DY214,"")</f>
        <v>0</v>
      </c>
      <c r="AX215" s="9" t="n">
        <f aca="false">IF(AND($DY214&lt;&gt;0,ISNUMBER($DY214)),AX214/$DY214,"")</f>
        <v>0</v>
      </c>
      <c r="AY215" s="9" t="n">
        <f aca="false">IF(AND($DY214&lt;&gt;0,ISNUMBER($DY214)),AY214/$DY214,"")</f>
        <v>0</v>
      </c>
      <c r="AZ215" s="9" t="n">
        <f aca="false">IF(AND($DY214&lt;&gt;0,ISNUMBER($DY214)),AZ214/$DY214,"")</f>
        <v>0</v>
      </c>
      <c r="BA215" s="9" t="n">
        <f aca="false">IF(AND($DY214&lt;&gt;0,ISNUMBER($DY214)),BA214/$DY214,"")</f>
        <v>0</v>
      </c>
      <c r="BB215" s="9" t="n">
        <f aca="false">IF(AND($DY214&lt;&gt;0,ISNUMBER($DY214)),BB214/$DY214,"")</f>
        <v>0</v>
      </c>
      <c r="BC215" s="9" t="n">
        <f aca="false">IF(AND($DY214&lt;&gt;0,ISNUMBER($DY214)),BC214/$DY214,"")</f>
        <v>0</v>
      </c>
      <c r="BD215" s="9" t="n">
        <f aca="false">IF(AND($DY214&lt;&gt;0,ISNUMBER($DY214)),BD214/$DY214,"")</f>
        <v>0</v>
      </c>
      <c r="BE215" s="9" t="n">
        <f aca="false">IF(AND($DY214&lt;&gt;0,ISNUMBER($DY214)),BE214/$DY214,"")</f>
        <v>0</v>
      </c>
      <c r="BF215" s="9" t="n">
        <f aca="false">IF(AND($DY214&lt;&gt;0,ISNUMBER($DY214)),BF214/$DY214,"")</f>
        <v>0</v>
      </c>
      <c r="BG215" s="9" t="n">
        <f aca="false">IF(AND($DY214&lt;&gt;0,ISNUMBER($DY214)),BG214/$DY214,"")</f>
        <v>0</v>
      </c>
      <c r="BH215" s="9" t="n">
        <f aca="false">IF(AND($DY214&lt;&gt;0,ISNUMBER($DY214)),BH214/$DY214,"")</f>
        <v>0</v>
      </c>
      <c r="BI215" s="9" t="n">
        <f aca="false">IF(AND($DY214&lt;&gt;0,ISNUMBER($DY214)),BI214/$DY214,"")</f>
        <v>0</v>
      </c>
      <c r="BJ215" s="9" t="n">
        <f aca="false">IF(AND($DY214&lt;&gt;0,ISNUMBER($DY214)),BJ214/$DY214,"")</f>
        <v>0</v>
      </c>
      <c r="BK215" s="9" t="n">
        <f aca="false">IF(AND($DY214&lt;&gt;0,ISNUMBER($DY214)),BK214/$DY214,"")</f>
        <v>0</v>
      </c>
      <c r="BL215" s="9" t="n">
        <f aca="false">IF(AND($DY214&lt;&gt;0,ISNUMBER($DY214)),BL214/$DY214,"")</f>
        <v>0</v>
      </c>
      <c r="BM215" s="9" t="n">
        <f aca="false">IF(AND($DY214&lt;&gt;0,ISNUMBER($DY214)),BM214/$DY214,"")</f>
        <v>0</v>
      </c>
      <c r="BN215" s="9" t="n">
        <f aca="false">IF(AND($DY214&lt;&gt;0,ISNUMBER($DY214)),BN214/$DY214,"")</f>
        <v>0</v>
      </c>
      <c r="BO215" s="9" t="n">
        <f aca="false">IF(AND($DY214&lt;&gt;0,ISNUMBER($DY214)),BO214/$DY214,"")</f>
        <v>0</v>
      </c>
      <c r="BP215" s="9" t="n">
        <f aca="false">IF(AND($DY214&lt;&gt;0,ISNUMBER($DY214)),BP214/$DY214,"")</f>
        <v>0</v>
      </c>
      <c r="BQ215" s="9" t="n">
        <f aca="false">IF(AND($DY214&lt;&gt;0,ISNUMBER($DY214)),BQ214/$DY214,"")</f>
        <v>0</v>
      </c>
      <c r="BR215" s="9" t="n">
        <f aca="false">IF(AND($DY214&lt;&gt;0,ISNUMBER($DY214)),BR214/$DY214,"")</f>
        <v>0</v>
      </c>
      <c r="BS215" s="9" t="n">
        <f aca="false">IF(AND($DY214&lt;&gt;0,ISNUMBER($DY214)),BS214/$DY214,"")</f>
        <v>0</v>
      </c>
      <c r="BT215" s="9" t="n">
        <f aca="false">IF(AND($DY214&lt;&gt;0,ISNUMBER($DY214)),BT214/$DY214,"")</f>
        <v>0</v>
      </c>
      <c r="BU215" s="9" t="n">
        <f aca="false">IF(AND($DY214&lt;&gt;0,ISNUMBER($DY214)),BU214/$DY214,"")</f>
        <v>0</v>
      </c>
      <c r="BV215" s="9" t="n">
        <f aca="false">IF(AND($DY214&lt;&gt;0,ISNUMBER($DY214)),BV214/$DY214,"")</f>
        <v>0</v>
      </c>
      <c r="BW215" s="9" t="n">
        <f aca="false">IF(AND($DY214&lt;&gt;0,ISNUMBER($DY214)),BW214/$DY214,"")</f>
        <v>0</v>
      </c>
      <c r="BX215" s="9" t="n">
        <f aca="false">IF(AND($DY214&lt;&gt;0,ISNUMBER($DY214)),BX214/$DY214,"")</f>
        <v>0</v>
      </c>
      <c r="BY215" s="9" t="n">
        <f aca="false">IF(AND($DY214&lt;&gt;0,ISNUMBER($DY214)),BY214/$DY214,"")</f>
        <v>0</v>
      </c>
      <c r="BZ215" s="9" t="n">
        <f aca="false">IF(AND($DY214&lt;&gt;0,ISNUMBER($DY214)),BZ214/$DY214,"")</f>
        <v>0</v>
      </c>
      <c r="CA215" s="9" t="n">
        <f aca="false">IF(AND($DY214&lt;&gt;0,ISNUMBER($DY214)),CA214/$DY214,"")</f>
        <v>0</v>
      </c>
      <c r="CB215" s="9" t="n">
        <f aca="false">IF(AND($DY214&lt;&gt;0,ISNUMBER($DY214)),CB214/$DY214,"")</f>
        <v>0</v>
      </c>
      <c r="CC215" s="9" t="n">
        <f aca="false">IF(AND($DY214&lt;&gt;0,ISNUMBER($DY214)),CC214/$DY214,"")</f>
        <v>0</v>
      </c>
      <c r="CD215" s="9" t="n">
        <f aca="false">IF(AND($DY214&lt;&gt;0,ISNUMBER($DY214)),CD214/$DY214,"")</f>
        <v>0</v>
      </c>
      <c r="CE215" s="9" t="n">
        <f aca="false">IF(AND($DY214&lt;&gt;0,ISNUMBER($DY214)),CE214/$DY214,"")</f>
        <v>0</v>
      </c>
      <c r="CF215" s="9" t="n">
        <f aca="false">IF(AND($DY214&lt;&gt;0,ISNUMBER($DY214)),CF214/$DY214,"")</f>
        <v>0</v>
      </c>
      <c r="CG215" s="9" t="n">
        <f aca="false">IF(AND($DY214&lt;&gt;0,ISNUMBER($DY214)),CG214/$DY214,"")</f>
        <v>0</v>
      </c>
      <c r="CH215" s="9" t="n">
        <f aca="false">IF(AND($DY214&lt;&gt;0,ISNUMBER($DY214)),CH214/$DY214,"")</f>
        <v>0</v>
      </c>
      <c r="CI215" s="9" t="n">
        <f aca="false">IF(AND($DY214&lt;&gt;0,ISNUMBER($DY214)),CI214/$DY214,"")</f>
        <v>0</v>
      </c>
      <c r="CJ215" s="9" t="n">
        <f aca="false">IF(AND($DY214&lt;&gt;0,ISNUMBER($DY214)),CJ214/$DY214,"")</f>
        <v>0</v>
      </c>
      <c r="CK215" s="9" t="n">
        <f aca="false">IF(AND($DY214&lt;&gt;0,ISNUMBER($DY214)),CK214/$DY214,"")</f>
        <v>0</v>
      </c>
      <c r="CL215" s="9" t="n">
        <f aca="false">IF(AND($DY214&lt;&gt;0,ISNUMBER($DY214)),CL214/$DY214,"")</f>
        <v>0</v>
      </c>
      <c r="CM215" s="9" t="n">
        <f aca="false">IF(AND($DY214&lt;&gt;0,ISNUMBER($DY214)),CM214/$DY214,"")</f>
        <v>0</v>
      </c>
      <c r="CN215" s="9" t="n">
        <f aca="false">IF(AND($DY214&lt;&gt;0,ISNUMBER($DY214)),CN214/$DY214,"")</f>
        <v>0</v>
      </c>
      <c r="CO215" s="9" t="n">
        <f aca="false">IF(AND($DY214&lt;&gt;0,ISNUMBER($DY214)),CO214/$DY214,"")</f>
        <v>0</v>
      </c>
      <c r="CP215" s="9" t="n">
        <f aca="false">IF(AND($DY214&lt;&gt;0,ISNUMBER($DY214)),CP214/$DY214,"")</f>
        <v>0</v>
      </c>
      <c r="CQ215" s="9" t="n">
        <f aca="false">IF(AND($DY214&lt;&gt;0,ISNUMBER($DY214)),CQ214/$DY214,"")</f>
        <v>0</v>
      </c>
      <c r="CR215" s="9" t="n">
        <f aca="false">IF(AND($DY214&lt;&gt;0,ISNUMBER($DY214)),CR214/$DY214,"")</f>
        <v>0</v>
      </c>
      <c r="CS215" s="9" t="n">
        <f aca="false">IF(AND($DY214&lt;&gt;0,ISNUMBER($DY214)),CS214/$DY214,"")</f>
        <v>0</v>
      </c>
      <c r="CT215" s="9" t="n">
        <f aca="false">IF(AND($DY214&lt;&gt;0,ISNUMBER($DY214)),CT214/$DY214,"")</f>
        <v>0</v>
      </c>
      <c r="CU215" s="9" t="n">
        <f aca="false">IF(AND($DY214&lt;&gt;0,ISNUMBER($DY214)),CU214/$DY214,"")</f>
        <v>0</v>
      </c>
      <c r="CV215" s="9" t="n">
        <f aca="false">IF(AND($DY214&lt;&gt;0,ISNUMBER($DY214)),CV214/$DY214,"")</f>
        <v>0</v>
      </c>
      <c r="CW215" s="9" t="n">
        <f aca="false">IF(AND($DY214&lt;&gt;0,ISNUMBER($DY214)),CW214/$DY214,"")</f>
        <v>0</v>
      </c>
      <c r="CX215" s="9" t="n">
        <f aca="false">IF(AND($DY214&lt;&gt;0,ISNUMBER($DY214)),CX214/$DY214,"")</f>
        <v>0</v>
      </c>
      <c r="CY215" s="9" t="n">
        <f aca="false">IF(AND($DY214&lt;&gt;0,ISNUMBER($DY214)),CY214/$DY214,"")</f>
        <v>0</v>
      </c>
      <c r="CZ215" s="9" t="n">
        <f aca="false">IF(AND($DY214&lt;&gt;0,ISNUMBER($DY214)),CZ214/$DY214,"")</f>
        <v>0</v>
      </c>
      <c r="DA215" s="9" t="n">
        <f aca="false">IF(AND($DY214&lt;&gt;0,ISNUMBER($DY214)),DA214/$DY214,"")</f>
        <v>0.703650392453984</v>
      </c>
      <c r="DB215" s="9" t="n">
        <f aca="false">IF(AND($DY214&lt;&gt;0,ISNUMBER($DY214)),DB214/$DY214,"")</f>
        <v>0.0439156827693796</v>
      </c>
      <c r="DC215" s="9" t="n">
        <f aca="false">IF(AND($DY214&lt;&gt;0,ISNUMBER($DY214)),DC214/$DY214,"")</f>
        <v>0</v>
      </c>
      <c r="DD215" s="9" t="n">
        <f aca="false">IF(AND($DY214&lt;&gt;0,ISNUMBER($DY214)),DD214/$DY214,"")</f>
        <v>0.0229688401191517</v>
      </c>
      <c r="DE215" s="9" t="n">
        <f aca="false">IF(AND($DY214&lt;&gt;0,ISNUMBER($DY214)),DE214/$DY214,"")</f>
        <v>0.151895620473996</v>
      </c>
      <c r="DF215" s="9" t="n">
        <f aca="false">IF(AND($DY214&lt;&gt;0,ISNUMBER($DY214)),DF214/$DY214,"")</f>
        <v>0</v>
      </c>
      <c r="DG215" s="9" t="n">
        <f aca="false">IF(AND($DY214&lt;&gt;0,ISNUMBER($DY214)),DG214/$DY214,"")</f>
        <v>0</v>
      </c>
      <c r="DH215" s="9" t="n">
        <f aca="false">IF(AND($DY214&lt;&gt;0,ISNUMBER($DY214)),DH214/$DY214,"")</f>
        <v>0</v>
      </c>
      <c r="DI215" s="9" t="n">
        <f aca="false">IF(AND($DY214&lt;&gt;0,ISNUMBER($DY214)),DI214/$DY214,"")</f>
        <v>0</v>
      </c>
      <c r="DJ215" s="9" t="n">
        <f aca="false">IF(AND($DY214&lt;&gt;0,ISNUMBER($DY214)),DJ214/$DY214,"")</f>
        <v>0</v>
      </c>
      <c r="DK215" s="9" t="n">
        <f aca="false">IF(AND($DY214&lt;&gt;0,ISNUMBER($DY214)),DK214/$DY214,"")</f>
        <v>0</v>
      </c>
      <c r="DL215" s="9" t="n">
        <f aca="false">IF(AND($DY214&lt;&gt;0,ISNUMBER($DY214)),DL214/$DY214,"")</f>
        <v>0</v>
      </c>
      <c r="DM215" s="9" t="n">
        <f aca="false">IF(AND($DY214&lt;&gt;0,ISNUMBER($DY214)),DM214/$DY214,"")</f>
        <v>0</v>
      </c>
      <c r="DN215" s="9" t="n">
        <f aca="false">IF(AND($DY214&lt;&gt;0,ISNUMBER($DY214)),DN214/$DY214,"")</f>
        <v>0</v>
      </c>
      <c r="DO215" s="9" t="n">
        <f aca="false">IF(AND($DY214&lt;&gt;0,ISNUMBER($DY214)),DO214/$DY214,"")</f>
        <v>0</v>
      </c>
      <c r="DP215" s="9" t="n">
        <f aca="false">IF(AND($DY214&lt;&gt;0,ISNUMBER($DY214)),DP214/$DY214,"")</f>
        <v>0</v>
      </c>
      <c r="DQ215" s="9" t="n">
        <f aca="false">IF(AND($DY214&lt;&gt;0,ISNUMBER($DY214)),DQ214/$DY214,"")</f>
        <v>0</v>
      </c>
      <c r="DR215" s="9" t="n">
        <f aca="false">IF(AND($DY214&lt;&gt;0,ISNUMBER($DY214)),DR214/$DY214,"")</f>
        <v>0</v>
      </c>
      <c r="DS215" s="9" t="n">
        <f aca="false">IF(AND($DY214&lt;&gt;0,ISNUMBER($DY214)),DS214/$DY214,"")</f>
        <v>0</v>
      </c>
      <c r="DT215" s="9" t="n">
        <f aca="false">IF(AND($DY214&lt;&gt;0,ISNUMBER($DY214)),DT214/$DY214,"")</f>
        <v>0</v>
      </c>
      <c r="DU215" s="9" t="n">
        <f aca="false">IF(AND($DY214&lt;&gt;0,ISNUMBER($DY214)),DU214/$DY214,"")</f>
        <v>0</v>
      </c>
      <c r="DV215" s="9" t="n">
        <f aca="false">IF(AND($DY214&lt;&gt;0,ISNUMBER($DY214)),DV214/$DY214,"")</f>
        <v>0</v>
      </c>
      <c r="DW215" s="9" t="n">
        <f aca="false">IF(AND($DY214&lt;&gt;0,ISNUMBER($DY214)),DW214/$DY214,"")</f>
        <v>0.0775694641834881</v>
      </c>
      <c r="DX215" s="9" t="n">
        <f aca="false">IF(AND($DY214&lt;&gt;0,ISNUMBER($DY214)),DX214/$DY214,"")</f>
        <v>0</v>
      </c>
      <c r="DY215" s="9" t="n">
        <f aca="false">IF(AND($DY214&lt;&gt;0,ISNUMBER($DY214)),DY214/$DY214,"")</f>
        <v>1</v>
      </c>
    </row>
    <row r="216" customFormat="false" ht="11.25" hidden="false" customHeight="false" outlineLevel="0" collapsed="false">
      <c r="A216" s="3" t="s">
        <v>304</v>
      </c>
      <c r="B216" s="7" t="n">
        <v>0</v>
      </c>
      <c r="C216" s="7" t="n">
        <v>0</v>
      </c>
      <c r="D216" s="7" t="n">
        <v>0</v>
      </c>
      <c r="E216" s="7" t="n">
        <v>0</v>
      </c>
      <c r="F216" s="7" t="n">
        <v>0</v>
      </c>
      <c r="G216" s="7" t="n">
        <v>0</v>
      </c>
      <c r="H216" s="7" t="n">
        <v>0</v>
      </c>
      <c r="I216" s="7" t="n">
        <v>0</v>
      </c>
      <c r="J216" s="7" t="n">
        <v>0</v>
      </c>
      <c r="K216" s="7" t="n">
        <v>0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v>0</v>
      </c>
      <c r="S216" s="7" t="n">
        <v>0</v>
      </c>
      <c r="T216" s="7" t="n">
        <v>0</v>
      </c>
      <c r="U216" s="7" t="n">
        <v>0</v>
      </c>
      <c r="V216" s="7" t="n">
        <v>0</v>
      </c>
      <c r="W216" s="7" t="n">
        <v>0</v>
      </c>
      <c r="X216" s="7" t="n">
        <v>0</v>
      </c>
      <c r="Y216" s="7" t="n">
        <v>0</v>
      </c>
      <c r="Z216" s="7" t="n">
        <v>0</v>
      </c>
      <c r="AA216" s="7" t="n">
        <v>0</v>
      </c>
      <c r="AB216" s="7" t="n">
        <v>0</v>
      </c>
      <c r="AC216" s="7" t="n">
        <v>0</v>
      </c>
      <c r="AD216" s="7" t="n">
        <v>0</v>
      </c>
      <c r="AE216" s="7" t="n">
        <v>0</v>
      </c>
      <c r="AF216" s="7" t="n">
        <v>0</v>
      </c>
      <c r="AG216" s="7" t="n">
        <v>0</v>
      </c>
      <c r="AH216" s="7" t="n">
        <v>0</v>
      </c>
      <c r="AI216" s="7" t="n">
        <v>0</v>
      </c>
      <c r="AJ216" s="7" t="n">
        <v>0</v>
      </c>
      <c r="AK216" s="7" t="n">
        <v>0</v>
      </c>
      <c r="AL216" s="7" t="n">
        <v>0</v>
      </c>
      <c r="AM216" s="7" t="n">
        <v>0</v>
      </c>
      <c r="AN216" s="7" t="n">
        <v>0</v>
      </c>
      <c r="AO216" s="7" t="n">
        <v>0</v>
      </c>
      <c r="AP216" s="7" t="n">
        <v>0</v>
      </c>
      <c r="AQ216" s="7" t="n">
        <v>0</v>
      </c>
      <c r="AR216" s="7" t="n">
        <v>0</v>
      </c>
      <c r="AS216" s="7" t="n">
        <v>47.41626</v>
      </c>
      <c r="AT216" s="7" t="n">
        <v>0</v>
      </c>
      <c r="AU216" s="7" t="n">
        <v>0</v>
      </c>
      <c r="AV216" s="7" t="n">
        <v>0</v>
      </c>
      <c r="AW216" s="7" t="n">
        <v>0</v>
      </c>
      <c r="AX216" s="7" t="n">
        <v>0</v>
      </c>
      <c r="AY216" s="7" t="n">
        <v>0</v>
      </c>
      <c r="AZ216" s="7" t="n">
        <v>0</v>
      </c>
      <c r="BA216" s="7" t="n">
        <v>0</v>
      </c>
      <c r="BB216" s="7" t="n">
        <v>0</v>
      </c>
      <c r="BC216" s="7" t="n">
        <v>0</v>
      </c>
      <c r="BD216" s="7" t="n">
        <v>0</v>
      </c>
      <c r="BE216" s="7" t="n">
        <v>0</v>
      </c>
      <c r="BF216" s="7" t="n">
        <v>0</v>
      </c>
      <c r="BG216" s="7" t="n">
        <v>0</v>
      </c>
      <c r="BH216" s="7" t="n">
        <v>0</v>
      </c>
      <c r="BI216" s="7" t="n">
        <v>0</v>
      </c>
      <c r="BJ216" s="7" t="n">
        <v>0</v>
      </c>
      <c r="BK216" s="7" t="n">
        <v>0</v>
      </c>
      <c r="BL216" s="7" t="n">
        <v>0</v>
      </c>
      <c r="BM216" s="7" t="n">
        <v>0</v>
      </c>
      <c r="BN216" s="7" t="n">
        <v>0</v>
      </c>
      <c r="BO216" s="7" t="n">
        <v>0</v>
      </c>
      <c r="BP216" s="7" t="n">
        <v>0</v>
      </c>
      <c r="BQ216" s="7" t="n">
        <v>0</v>
      </c>
      <c r="BR216" s="7" t="n">
        <v>0</v>
      </c>
      <c r="BS216" s="7" t="n">
        <v>0</v>
      </c>
      <c r="BT216" s="7" t="n">
        <v>0</v>
      </c>
      <c r="BU216" s="7" t="n">
        <v>0</v>
      </c>
      <c r="BV216" s="7" t="n">
        <v>0</v>
      </c>
      <c r="BW216" s="7" t="n">
        <v>0</v>
      </c>
      <c r="BX216" s="7" t="n">
        <v>0</v>
      </c>
      <c r="BY216" s="7" t="n">
        <v>0</v>
      </c>
      <c r="BZ216" s="7" t="n">
        <v>0</v>
      </c>
      <c r="CA216" s="7" t="n">
        <v>0</v>
      </c>
      <c r="CB216" s="7" t="n">
        <v>0</v>
      </c>
      <c r="CC216" s="7" t="n">
        <v>0</v>
      </c>
      <c r="CD216" s="7" t="n">
        <v>0</v>
      </c>
      <c r="CE216" s="7" t="n">
        <v>0</v>
      </c>
      <c r="CF216" s="7" t="n">
        <v>0</v>
      </c>
      <c r="CG216" s="7" t="n">
        <v>0</v>
      </c>
      <c r="CH216" s="7" t="n">
        <v>0</v>
      </c>
      <c r="CI216" s="7" t="n">
        <v>0</v>
      </c>
      <c r="CJ216" s="7" t="n">
        <v>0</v>
      </c>
      <c r="CK216" s="7" t="n">
        <v>0</v>
      </c>
      <c r="CL216" s="7" t="n">
        <v>0</v>
      </c>
      <c r="CM216" s="7" t="n">
        <v>0</v>
      </c>
      <c r="CN216" s="7" t="n">
        <v>0</v>
      </c>
      <c r="CO216" s="7" t="n">
        <v>0</v>
      </c>
      <c r="CP216" s="7" t="n">
        <v>0</v>
      </c>
      <c r="CQ216" s="7" t="n">
        <v>143.72898</v>
      </c>
      <c r="CR216" s="7" t="n">
        <v>0</v>
      </c>
      <c r="CS216" s="7" t="n">
        <v>0</v>
      </c>
      <c r="CT216" s="7" t="n">
        <v>0</v>
      </c>
      <c r="CU216" s="7" t="n">
        <v>0</v>
      </c>
      <c r="CV216" s="7" t="n">
        <v>0</v>
      </c>
      <c r="CW216" s="7" t="n">
        <v>0</v>
      </c>
      <c r="CX216" s="7" t="n">
        <v>0</v>
      </c>
      <c r="CY216" s="7" t="n">
        <v>0</v>
      </c>
      <c r="CZ216" s="7" t="n">
        <v>0</v>
      </c>
      <c r="DA216" s="7" t="n">
        <v>236.35597</v>
      </c>
      <c r="DB216" s="7" t="n">
        <v>1365.08049</v>
      </c>
      <c r="DC216" s="7" t="n">
        <v>241.71569</v>
      </c>
      <c r="DD216" s="7" t="n">
        <v>0</v>
      </c>
      <c r="DE216" s="7" t="n">
        <v>341.5776</v>
      </c>
      <c r="DF216" s="7" t="n">
        <v>0</v>
      </c>
      <c r="DG216" s="7" t="n">
        <v>0</v>
      </c>
      <c r="DH216" s="7" t="n">
        <v>0</v>
      </c>
      <c r="DI216" s="7" t="n">
        <v>0</v>
      </c>
      <c r="DJ216" s="7" t="n">
        <v>0</v>
      </c>
      <c r="DK216" s="7" t="n">
        <v>0</v>
      </c>
      <c r="DL216" s="7" t="n">
        <v>0</v>
      </c>
      <c r="DM216" s="7" t="n">
        <v>0</v>
      </c>
      <c r="DN216" s="7" t="n">
        <v>0</v>
      </c>
      <c r="DO216" s="7" t="n">
        <v>0</v>
      </c>
      <c r="DP216" s="7" t="n">
        <v>0</v>
      </c>
      <c r="DQ216" s="7" t="n">
        <v>0</v>
      </c>
      <c r="DR216" s="7" t="n">
        <v>0</v>
      </c>
      <c r="DS216" s="7" t="n">
        <v>0</v>
      </c>
      <c r="DT216" s="7" t="n">
        <v>0</v>
      </c>
      <c r="DU216" s="7" t="n">
        <v>0</v>
      </c>
      <c r="DV216" s="7" t="n">
        <v>0</v>
      </c>
      <c r="DW216" s="7" t="n">
        <v>0</v>
      </c>
      <c r="DX216" s="7" t="n">
        <v>0</v>
      </c>
      <c r="DY216" s="7" t="n">
        <f aca="false">SUM($B216:$DX216)</f>
        <v>2375.87499</v>
      </c>
    </row>
    <row r="217" customFormat="false" ht="11.25" hidden="false" customHeight="false" outlineLevel="0" collapsed="false">
      <c r="A217" s="8" t="s">
        <v>19</v>
      </c>
      <c r="B217" s="9" t="n">
        <f aca="false">IF(AND($DY216&lt;&gt;0,ISNUMBER($DY216)),B216/$DY216,"")</f>
        <v>0</v>
      </c>
      <c r="C217" s="9" t="n">
        <f aca="false">IF(AND($DY216&lt;&gt;0,ISNUMBER($DY216)),C216/$DY216,"")</f>
        <v>0</v>
      </c>
      <c r="D217" s="9" t="n">
        <f aca="false">IF(AND($DY216&lt;&gt;0,ISNUMBER($DY216)),D216/$DY216,"")</f>
        <v>0</v>
      </c>
      <c r="E217" s="9" t="n">
        <f aca="false">IF(AND($DY216&lt;&gt;0,ISNUMBER($DY216)),E216/$DY216,"")</f>
        <v>0</v>
      </c>
      <c r="F217" s="9" t="n">
        <f aca="false">IF(AND($DY216&lt;&gt;0,ISNUMBER($DY216)),F216/$DY216,"")</f>
        <v>0</v>
      </c>
      <c r="G217" s="9" t="n">
        <f aca="false">IF(AND($DY216&lt;&gt;0,ISNUMBER($DY216)),G216/$DY216,"")</f>
        <v>0</v>
      </c>
      <c r="H217" s="9" t="n">
        <f aca="false">IF(AND($DY216&lt;&gt;0,ISNUMBER($DY216)),H216/$DY216,"")</f>
        <v>0</v>
      </c>
      <c r="I217" s="9" t="n">
        <f aca="false">IF(AND($DY216&lt;&gt;0,ISNUMBER($DY216)),I216/$DY216,"")</f>
        <v>0</v>
      </c>
      <c r="J217" s="9" t="n">
        <f aca="false">IF(AND($DY216&lt;&gt;0,ISNUMBER($DY216)),J216/$DY216,"")</f>
        <v>0</v>
      </c>
      <c r="K217" s="9" t="n">
        <f aca="false">IF(AND($DY216&lt;&gt;0,ISNUMBER($DY216)),K216/$DY216,"")</f>
        <v>0</v>
      </c>
      <c r="L217" s="9" t="n">
        <f aca="false">IF(AND($DY216&lt;&gt;0,ISNUMBER($DY216)),L216/$DY216,"")</f>
        <v>0</v>
      </c>
      <c r="M217" s="9" t="n">
        <f aca="false">IF(AND($DY216&lt;&gt;0,ISNUMBER($DY216)),M216/$DY216,"")</f>
        <v>0</v>
      </c>
      <c r="N217" s="9" t="n">
        <f aca="false">IF(AND($DY216&lt;&gt;0,ISNUMBER($DY216)),N216/$DY216,"")</f>
        <v>0</v>
      </c>
      <c r="O217" s="9" t="n">
        <f aca="false">IF(AND($DY216&lt;&gt;0,ISNUMBER($DY216)),O216/$DY216,"")</f>
        <v>0</v>
      </c>
      <c r="P217" s="9" t="n">
        <f aca="false">IF(AND($DY216&lt;&gt;0,ISNUMBER($DY216)),P216/$DY216,"")</f>
        <v>0</v>
      </c>
      <c r="Q217" s="9" t="n">
        <f aca="false">IF(AND($DY216&lt;&gt;0,ISNUMBER($DY216)),Q216/$DY216,"")</f>
        <v>0</v>
      </c>
      <c r="R217" s="9" t="n">
        <f aca="false">IF(AND($DY216&lt;&gt;0,ISNUMBER($DY216)),R216/$DY216,"")</f>
        <v>0</v>
      </c>
      <c r="S217" s="9" t="n">
        <f aca="false">IF(AND($DY216&lt;&gt;0,ISNUMBER($DY216)),S216/$DY216,"")</f>
        <v>0</v>
      </c>
      <c r="T217" s="9" t="n">
        <f aca="false">IF(AND($DY216&lt;&gt;0,ISNUMBER($DY216)),T216/$DY216,"")</f>
        <v>0</v>
      </c>
      <c r="U217" s="9" t="n">
        <f aca="false">IF(AND($DY216&lt;&gt;0,ISNUMBER($DY216)),U216/$DY216,"")</f>
        <v>0</v>
      </c>
      <c r="V217" s="9" t="n">
        <f aca="false">IF(AND($DY216&lt;&gt;0,ISNUMBER($DY216)),V216/$DY216,"")</f>
        <v>0</v>
      </c>
      <c r="W217" s="9" t="n">
        <f aca="false">IF(AND($DY216&lt;&gt;0,ISNUMBER($DY216)),W216/$DY216,"")</f>
        <v>0</v>
      </c>
      <c r="X217" s="9" t="n">
        <f aca="false">IF(AND($DY216&lt;&gt;0,ISNUMBER($DY216)),X216/$DY216,"")</f>
        <v>0</v>
      </c>
      <c r="Y217" s="9" t="n">
        <f aca="false">IF(AND($DY216&lt;&gt;0,ISNUMBER($DY216)),Y216/$DY216,"")</f>
        <v>0</v>
      </c>
      <c r="Z217" s="9" t="n">
        <f aca="false">IF(AND($DY216&lt;&gt;0,ISNUMBER($DY216)),Z216/$DY216,"")</f>
        <v>0</v>
      </c>
      <c r="AA217" s="9" t="n">
        <f aca="false">IF(AND($DY216&lt;&gt;0,ISNUMBER($DY216)),AA216/$DY216,"")</f>
        <v>0</v>
      </c>
      <c r="AB217" s="9" t="n">
        <f aca="false">IF(AND($DY216&lt;&gt;0,ISNUMBER($DY216)),AB216/$DY216,"")</f>
        <v>0</v>
      </c>
      <c r="AC217" s="9" t="n">
        <f aca="false">IF(AND($DY216&lt;&gt;0,ISNUMBER($DY216)),AC216/$DY216,"")</f>
        <v>0</v>
      </c>
      <c r="AD217" s="9" t="n">
        <f aca="false">IF(AND($DY216&lt;&gt;0,ISNUMBER($DY216)),AD216/$DY216,"")</f>
        <v>0</v>
      </c>
      <c r="AE217" s="9" t="n">
        <f aca="false">IF(AND($DY216&lt;&gt;0,ISNUMBER($DY216)),AE216/$DY216,"")</f>
        <v>0</v>
      </c>
      <c r="AF217" s="9" t="n">
        <f aca="false">IF(AND($DY216&lt;&gt;0,ISNUMBER($DY216)),AF216/$DY216,"")</f>
        <v>0</v>
      </c>
      <c r="AG217" s="9" t="n">
        <f aca="false">IF(AND($DY216&lt;&gt;0,ISNUMBER($DY216)),AG216/$DY216,"")</f>
        <v>0</v>
      </c>
      <c r="AH217" s="9" t="n">
        <f aca="false">IF(AND($DY216&lt;&gt;0,ISNUMBER($DY216)),AH216/$DY216,"")</f>
        <v>0</v>
      </c>
      <c r="AI217" s="9" t="n">
        <f aca="false">IF(AND($DY216&lt;&gt;0,ISNUMBER($DY216)),AI216/$DY216,"")</f>
        <v>0</v>
      </c>
      <c r="AJ217" s="9" t="n">
        <f aca="false">IF(AND($DY216&lt;&gt;0,ISNUMBER($DY216)),AJ216/$DY216,"")</f>
        <v>0</v>
      </c>
      <c r="AK217" s="9" t="n">
        <f aca="false">IF(AND($DY216&lt;&gt;0,ISNUMBER($DY216)),AK216/$DY216,"")</f>
        <v>0</v>
      </c>
      <c r="AL217" s="9" t="n">
        <f aca="false">IF(AND($DY216&lt;&gt;0,ISNUMBER($DY216)),AL216/$DY216,"")</f>
        <v>0</v>
      </c>
      <c r="AM217" s="9" t="n">
        <f aca="false">IF(AND($DY216&lt;&gt;0,ISNUMBER($DY216)),AM216/$DY216,"")</f>
        <v>0</v>
      </c>
      <c r="AN217" s="9" t="n">
        <f aca="false">IF(AND($DY216&lt;&gt;0,ISNUMBER($DY216)),AN216/$DY216,"")</f>
        <v>0</v>
      </c>
      <c r="AO217" s="9" t="n">
        <f aca="false">IF(AND($DY216&lt;&gt;0,ISNUMBER($DY216)),AO216/$DY216,"")</f>
        <v>0</v>
      </c>
      <c r="AP217" s="9" t="n">
        <f aca="false">IF(AND($DY216&lt;&gt;0,ISNUMBER($DY216)),AP216/$DY216,"")</f>
        <v>0</v>
      </c>
      <c r="AQ217" s="9" t="n">
        <f aca="false">IF(AND($DY216&lt;&gt;0,ISNUMBER($DY216)),AQ216/$DY216,"")</f>
        <v>0</v>
      </c>
      <c r="AR217" s="9" t="n">
        <f aca="false">IF(AND($DY216&lt;&gt;0,ISNUMBER($DY216)),AR216/$DY216,"")</f>
        <v>0</v>
      </c>
      <c r="AS217" s="9" t="n">
        <f aca="false">IF(AND($DY216&lt;&gt;0,ISNUMBER($DY216)),AS216/$DY216,"")</f>
        <v>0.0199573884146152</v>
      </c>
      <c r="AT217" s="9" t="n">
        <f aca="false">IF(AND($DY216&lt;&gt;0,ISNUMBER($DY216)),AT216/$DY216,"")</f>
        <v>0</v>
      </c>
      <c r="AU217" s="9" t="n">
        <f aca="false">IF(AND($DY216&lt;&gt;0,ISNUMBER($DY216)),AU216/$DY216,"")</f>
        <v>0</v>
      </c>
      <c r="AV217" s="9" t="n">
        <f aca="false">IF(AND($DY216&lt;&gt;0,ISNUMBER($DY216)),AV216/$DY216,"")</f>
        <v>0</v>
      </c>
      <c r="AW217" s="9" t="n">
        <f aca="false">IF(AND($DY216&lt;&gt;0,ISNUMBER($DY216)),AW216/$DY216,"")</f>
        <v>0</v>
      </c>
      <c r="AX217" s="9" t="n">
        <f aca="false">IF(AND($DY216&lt;&gt;0,ISNUMBER($DY216)),AX216/$DY216,"")</f>
        <v>0</v>
      </c>
      <c r="AY217" s="9" t="n">
        <f aca="false">IF(AND($DY216&lt;&gt;0,ISNUMBER($DY216)),AY216/$DY216,"")</f>
        <v>0</v>
      </c>
      <c r="AZ217" s="9" t="n">
        <f aca="false">IF(AND($DY216&lt;&gt;0,ISNUMBER($DY216)),AZ216/$DY216,"")</f>
        <v>0</v>
      </c>
      <c r="BA217" s="9" t="n">
        <f aca="false">IF(AND($DY216&lt;&gt;0,ISNUMBER($DY216)),BA216/$DY216,"")</f>
        <v>0</v>
      </c>
      <c r="BB217" s="9" t="n">
        <f aca="false">IF(AND($DY216&lt;&gt;0,ISNUMBER($DY216)),BB216/$DY216,"")</f>
        <v>0</v>
      </c>
      <c r="BC217" s="9" t="n">
        <f aca="false">IF(AND($DY216&lt;&gt;0,ISNUMBER($DY216)),BC216/$DY216,"")</f>
        <v>0</v>
      </c>
      <c r="BD217" s="9" t="n">
        <f aca="false">IF(AND($DY216&lt;&gt;0,ISNUMBER($DY216)),BD216/$DY216,"")</f>
        <v>0</v>
      </c>
      <c r="BE217" s="9" t="n">
        <f aca="false">IF(AND($DY216&lt;&gt;0,ISNUMBER($DY216)),BE216/$DY216,"")</f>
        <v>0</v>
      </c>
      <c r="BF217" s="9" t="n">
        <f aca="false">IF(AND($DY216&lt;&gt;0,ISNUMBER($DY216)),BF216/$DY216,"")</f>
        <v>0</v>
      </c>
      <c r="BG217" s="9" t="n">
        <f aca="false">IF(AND($DY216&lt;&gt;0,ISNUMBER($DY216)),BG216/$DY216,"")</f>
        <v>0</v>
      </c>
      <c r="BH217" s="9" t="n">
        <f aca="false">IF(AND($DY216&lt;&gt;0,ISNUMBER($DY216)),BH216/$DY216,"")</f>
        <v>0</v>
      </c>
      <c r="BI217" s="9" t="n">
        <f aca="false">IF(AND($DY216&lt;&gt;0,ISNUMBER($DY216)),BI216/$DY216,"")</f>
        <v>0</v>
      </c>
      <c r="BJ217" s="9" t="n">
        <f aca="false">IF(AND($DY216&lt;&gt;0,ISNUMBER($DY216)),BJ216/$DY216,"")</f>
        <v>0</v>
      </c>
      <c r="BK217" s="9" t="n">
        <f aca="false">IF(AND($DY216&lt;&gt;0,ISNUMBER($DY216)),BK216/$DY216,"")</f>
        <v>0</v>
      </c>
      <c r="BL217" s="9" t="n">
        <f aca="false">IF(AND($DY216&lt;&gt;0,ISNUMBER($DY216)),BL216/$DY216,"")</f>
        <v>0</v>
      </c>
      <c r="BM217" s="9" t="n">
        <f aca="false">IF(AND($DY216&lt;&gt;0,ISNUMBER($DY216)),BM216/$DY216,"")</f>
        <v>0</v>
      </c>
      <c r="BN217" s="9" t="n">
        <f aca="false">IF(AND($DY216&lt;&gt;0,ISNUMBER($DY216)),BN216/$DY216,"")</f>
        <v>0</v>
      </c>
      <c r="BO217" s="9" t="n">
        <f aca="false">IF(AND($DY216&lt;&gt;0,ISNUMBER($DY216)),BO216/$DY216,"")</f>
        <v>0</v>
      </c>
      <c r="BP217" s="9" t="n">
        <f aca="false">IF(AND($DY216&lt;&gt;0,ISNUMBER($DY216)),BP216/$DY216,"")</f>
        <v>0</v>
      </c>
      <c r="BQ217" s="9" t="n">
        <f aca="false">IF(AND($DY216&lt;&gt;0,ISNUMBER($DY216)),BQ216/$DY216,"")</f>
        <v>0</v>
      </c>
      <c r="BR217" s="9" t="n">
        <f aca="false">IF(AND($DY216&lt;&gt;0,ISNUMBER($DY216)),BR216/$DY216,"")</f>
        <v>0</v>
      </c>
      <c r="BS217" s="9" t="n">
        <f aca="false">IF(AND($DY216&lt;&gt;0,ISNUMBER($DY216)),BS216/$DY216,"")</f>
        <v>0</v>
      </c>
      <c r="BT217" s="9" t="n">
        <f aca="false">IF(AND($DY216&lt;&gt;0,ISNUMBER($DY216)),BT216/$DY216,"")</f>
        <v>0</v>
      </c>
      <c r="BU217" s="9" t="n">
        <f aca="false">IF(AND($DY216&lt;&gt;0,ISNUMBER($DY216)),BU216/$DY216,"")</f>
        <v>0</v>
      </c>
      <c r="BV217" s="9" t="n">
        <f aca="false">IF(AND($DY216&lt;&gt;0,ISNUMBER($DY216)),BV216/$DY216,"")</f>
        <v>0</v>
      </c>
      <c r="BW217" s="9" t="n">
        <f aca="false">IF(AND($DY216&lt;&gt;0,ISNUMBER($DY216)),BW216/$DY216,"")</f>
        <v>0</v>
      </c>
      <c r="BX217" s="9" t="n">
        <f aca="false">IF(AND($DY216&lt;&gt;0,ISNUMBER($DY216)),BX216/$DY216,"")</f>
        <v>0</v>
      </c>
      <c r="BY217" s="9" t="n">
        <f aca="false">IF(AND($DY216&lt;&gt;0,ISNUMBER($DY216)),BY216/$DY216,"")</f>
        <v>0</v>
      </c>
      <c r="BZ217" s="9" t="n">
        <f aca="false">IF(AND($DY216&lt;&gt;0,ISNUMBER($DY216)),BZ216/$DY216,"")</f>
        <v>0</v>
      </c>
      <c r="CA217" s="9" t="n">
        <f aca="false">IF(AND($DY216&lt;&gt;0,ISNUMBER($DY216)),CA216/$DY216,"")</f>
        <v>0</v>
      </c>
      <c r="CB217" s="9" t="n">
        <f aca="false">IF(AND($DY216&lt;&gt;0,ISNUMBER($DY216)),CB216/$DY216,"")</f>
        <v>0</v>
      </c>
      <c r="CC217" s="9" t="n">
        <f aca="false">IF(AND($DY216&lt;&gt;0,ISNUMBER($DY216)),CC216/$DY216,"")</f>
        <v>0</v>
      </c>
      <c r="CD217" s="9" t="n">
        <f aca="false">IF(AND($DY216&lt;&gt;0,ISNUMBER($DY216)),CD216/$DY216,"")</f>
        <v>0</v>
      </c>
      <c r="CE217" s="9" t="n">
        <f aca="false">IF(AND($DY216&lt;&gt;0,ISNUMBER($DY216)),CE216/$DY216,"")</f>
        <v>0</v>
      </c>
      <c r="CF217" s="9" t="n">
        <f aca="false">IF(AND($DY216&lt;&gt;0,ISNUMBER($DY216)),CF216/$DY216,"")</f>
        <v>0</v>
      </c>
      <c r="CG217" s="9" t="n">
        <f aca="false">IF(AND($DY216&lt;&gt;0,ISNUMBER($DY216)),CG216/$DY216,"")</f>
        <v>0</v>
      </c>
      <c r="CH217" s="9" t="n">
        <f aca="false">IF(AND($DY216&lt;&gt;0,ISNUMBER($DY216)),CH216/$DY216,"")</f>
        <v>0</v>
      </c>
      <c r="CI217" s="9" t="n">
        <f aca="false">IF(AND($DY216&lt;&gt;0,ISNUMBER($DY216)),CI216/$DY216,"")</f>
        <v>0</v>
      </c>
      <c r="CJ217" s="9" t="n">
        <f aca="false">IF(AND($DY216&lt;&gt;0,ISNUMBER($DY216)),CJ216/$DY216,"")</f>
        <v>0</v>
      </c>
      <c r="CK217" s="9" t="n">
        <f aca="false">IF(AND($DY216&lt;&gt;0,ISNUMBER($DY216)),CK216/$DY216,"")</f>
        <v>0</v>
      </c>
      <c r="CL217" s="9" t="n">
        <f aca="false">IF(AND($DY216&lt;&gt;0,ISNUMBER($DY216)),CL216/$DY216,"")</f>
        <v>0</v>
      </c>
      <c r="CM217" s="9" t="n">
        <f aca="false">IF(AND($DY216&lt;&gt;0,ISNUMBER($DY216)),CM216/$DY216,"")</f>
        <v>0</v>
      </c>
      <c r="CN217" s="9" t="n">
        <f aca="false">IF(AND($DY216&lt;&gt;0,ISNUMBER($DY216)),CN216/$DY216,"")</f>
        <v>0</v>
      </c>
      <c r="CO217" s="9" t="n">
        <f aca="false">IF(AND($DY216&lt;&gt;0,ISNUMBER($DY216)),CO216/$DY216,"")</f>
        <v>0</v>
      </c>
      <c r="CP217" s="9" t="n">
        <f aca="false">IF(AND($DY216&lt;&gt;0,ISNUMBER($DY216)),CP216/$DY216,"")</f>
        <v>0</v>
      </c>
      <c r="CQ217" s="9" t="n">
        <f aca="false">IF(AND($DY216&lt;&gt;0,ISNUMBER($DY216)),CQ216/$DY216,"")</f>
        <v>0.0604951778207826</v>
      </c>
      <c r="CR217" s="9" t="n">
        <f aca="false">IF(AND($DY216&lt;&gt;0,ISNUMBER($DY216)),CR216/$DY216,"")</f>
        <v>0</v>
      </c>
      <c r="CS217" s="9" t="n">
        <f aca="false">IF(AND($DY216&lt;&gt;0,ISNUMBER($DY216)),CS216/$DY216,"")</f>
        <v>0</v>
      </c>
      <c r="CT217" s="9" t="n">
        <f aca="false">IF(AND($DY216&lt;&gt;0,ISNUMBER($DY216)),CT216/$DY216,"")</f>
        <v>0</v>
      </c>
      <c r="CU217" s="9" t="n">
        <f aca="false">IF(AND($DY216&lt;&gt;0,ISNUMBER($DY216)),CU216/$DY216,"")</f>
        <v>0</v>
      </c>
      <c r="CV217" s="9" t="n">
        <f aca="false">IF(AND($DY216&lt;&gt;0,ISNUMBER($DY216)),CV216/$DY216,"")</f>
        <v>0</v>
      </c>
      <c r="CW217" s="9" t="n">
        <f aca="false">IF(AND($DY216&lt;&gt;0,ISNUMBER($DY216)),CW216/$DY216,"")</f>
        <v>0</v>
      </c>
      <c r="CX217" s="9" t="n">
        <f aca="false">IF(AND($DY216&lt;&gt;0,ISNUMBER($DY216)),CX216/$DY216,"")</f>
        <v>0</v>
      </c>
      <c r="CY217" s="9" t="n">
        <f aca="false">IF(AND($DY216&lt;&gt;0,ISNUMBER($DY216)),CY216/$DY216,"")</f>
        <v>0</v>
      </c>
      <c r="CZ217" s="9" t="n">
        <f aca="false">IF(AND($DY216&lt;&gt;0,ISNUMBER($DY216)),CZ216/$DY216,"")</f>
        <v>0</v>
      </c>
      <c r="DA217" s="9" t="n">
        <f aca="false">IF(AND($DY216&lt;&gt;0,ISNUMBER($DY216)),DA216/$DY216,"")</f>
        <v>0.0994816524416548</v>
      </c>
      <c r="DB217" s="9" t="n">
        <f aca="false">IF(AND($DY216&lt;&gt;0,ISNUMBER($DY216)),DB216/$DY216,"")</f>
        <v>0.574559055398786</v>
      </c>
      <c r="DC217" s="9" t="n">
        <f aca="false">IF(AND($DY216&lt;&gt;0,ISNUMBER($DY216)),DC216/$DY216,"")</f>
        <v>0.101737545543168</v>
      </c>
      <c r="DD217" s="9" t="n">
        <f aca="false">IF(AND($DY216&lt;&gt;0,ISNUMBER($DY216)),DD216/$DY216,"")</f>
        <v>0</v>
      </c>
      <c r="DE217" s="9" t="n">
        <f aca="false">IF(AND($DY216&lt;&gt;0,ISNUMBER($DY216)),DE216/$DY216,"")</f>
        <v>0.143769180380993</v>
      </c>
      <c r="DF217" s="9" t="n">
        <f aca="false">IF(AND($DY216&lt;&gt;0,ISNUMBER($DY216)),DF216/$DY216,"")</f>
        <v>0</v>
      </c>
      <c r="DG217" s="9" t="n">
        <f aca="false">IF(AND($DY216&lt;&gt;0,ISNUMBER($DY216)),DG216/$DY216,"")</f>
        <v>0</v>
      </c>
      <c r="DH217" s="9" t="n">
        <f aca="false">IF(AND($DY216&lt;&gt;0,ISNUMBER($DY216)),DH216/$DY216,"")</f>
        <v>0</v>
      </c>
      <c r="DI217" s="9" t="n">
        <f aca="false">IF(AND($DY216&lt;&gt;0,ISNUMBER($DY216)),DI216/$DY216,"")</f>
        <v>0</v>
      </c>
      <c r="DJ217" s="9" t="n">
        <f aca="false">IF(AND($DY216&lt;&gt;0,ISNUMBER($DY216)),DJ216/$DY216,"")</f>
        <v>0</v>
      </c>
      <c r="DK217" s="9" t="n">
        <f aca="false">IF(AND($DY216&lt;&gt;0,ISNUMBER($DY216)),DK216/$DY216,"")</f>
        <v>0</v>
      </c>
      <c r="DL217" s="9" t="n">
        <f aca="false">IF(AND($DY216&lt;&gt;0,ISNUMBER($DY216)),DL216/$DY216,"")</f>
        <v>0</v>
      </c>
      <c r="DM217" s="9" t="n">
        <f aca="false">IF(AND($DY216&lt;&gt;0,ISNUMBER($DY216)),DM216/$DY216,"")</f>
        <v>0</v>
      </c>
      <c r="DN217" s="9" t="n">
        <f aca="false">IF(AND($DY216&lt;&gt;0,ISNUMBER($DY216)),DN216/$DY216,"")</f>
        <v>0</v>
      </c>
      <c r="DO217" s="9" t="n">
        <f aca="false">IF(AND($DY216&lt;&gt;0,ISNUMBER($DY216)),DO216/$DY216,"")</f>
        <v>0</v>
      </c>
      <c r="DP217" s="9" t="n">
        <f aca="false">IF(AND($DY216&lt;&gt;0,ISNUMBER($DY216)),DP216/$DY216,"")</f>
        <v>0</v>
      </c>
      <c r="DQ217" s="9" t="n">
        <f aca="false">IF(AND($DY216&lt;&gt;0,ISNUMBER($DY216)),DQ216/$DY216,"")</f>
        <v>0</v>
      </c>
      <c r="DR217" s="9" t="n">
        <f aca="false">IF(AND($DY216&lt;&gt;0,ISNUMBER($DY216)),DR216/$DY216,"")</f>
        <v>0</v>
      </c>
      <c r="DS217" s="9" t="n">
        <f aca="false">IF(AND($DY216&lt;&gt;0,ISNUMBER($DY216)),DS216/$DY216,"")</f>
        <v>0</v>
      </c>
      <c r="DT217" s="9" t="n">
        <f aca="false">IF(AND($DY216&lt;&gt;0,ISNUMBER($DY216)),DT216/$DY216,"")</f>
        <v>0</v>
      </c>
      <c r="DU217" s="9" t="n">
        <f aca="false">IF(AND($DY216&lt;&gt;0,ISNUMBER($DY216)),DU216/$DY216,"")</f>
        <v>0</v>
      </c>
      <c r="DV217" s="9" t="n">
        <f aca="false">IF(AND($DY216&lt;&gt;0,ISNUMBER($DY216)),DV216/$DY216,"")</f>
        <v>0</v>
      </c>
      <c r="DW217" s="9" t="n">
        <f aca="false">IF(AND($DY216&lt;&gt;0,ISNUMBER($DY216)),DW216/$DY216,"")</f>
        <v>0</v>
      </c>
      <c r="DX217" s="9" t="n">
        <f aca="false">IF(AND($DY216&lt;&gt;0,ISNUMBER($DY216)),DX216/$DY216,"")</f>
        <v>0</v>
      </c>
      <c r="DY217" s="9" t="n">
        <f aca="false">IF(AND($DY216&lt;&gt;0,ISNUMBER($DY216)),DY216/$DY216,"")</f>
        <v>1</v>
      </c>
    </row>
    <row r="218" customFormat="false" ht="11.25" hidden="false" customHeight="false" outlineLevel="0" collapsed="false">
      <c r="A218" s="3" t="s">
        <v>305</v>
      </c>
      <c r="B218" s="7" t="n">
        <v>0</v>
      </c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0</v>
      </c>
      <c r="H218" s="7" t="n">
        <v>0</v>
      </c>
      <c r="I218" s="7" t="n">
        <v>0</v>
      </c>
      <c r="J218" s="7" t="n">
        <v>0</v>
      </c>
      <c r="K218" s="7" t="n">
        <v>0</v>
      </c>
      <c r="L218" s="7" t="n">
        <v>0</v>
      </c>
      <c r="M218" s="7" t="n">
        <v>47.41626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v>0</v>
      </c>
      <c r="S218" s="7" t="n">
        <v>108.627</v>
      </c>
      <c r="T218" s="7" t="n">
        <v>0</v>
      </c>
      <c r="U218" s="7" t="n">
        <v>0</v>
      </c>
      <c r="V218" s="7" t="n">
        <v>0</v>
      </c>
      <c r="W218" s="7" t="n">
        <v>0</v>
      </c>
      <c r="X218" s="7" t="n">
        <v>0</v>
      </c>
      <c r="Y218" s="7" t="n">
        <v>0</v>
      </c>
      <c r="Z218" s="7" t="n">
        <v>0</v>
      </c>
      <c r="AA218" s="7" t="n">
        <v>0</v>
      </c>
      <c r="AB218" s="7" t="n">
        <v>0</v>
      </c>
      <c r="AC218" s="7" t="n">
        <v>0</v>
      </c>
      <c r="AD218" s="7" t="n">
        <v>0</v>
      </c>
      <c r="AE218" s="7" t="n">
        <v>0</v>
      </c>
      <c r="AF218" s="7" t="n">
        <v>203.68289</v>
      </c>
      <c r="AG218" s="7" t="n">
        <v>104.2664</v>
      </c>
      <c r="AH218" s="7" t="n">
        <v>0</v>
      </c>
      <c r="AI218" s="7" t="n">
        <v>0</v>
      </c>
      <c r="AJ218" s="7" t="n">
        <v>0</v>
      </c>
      <c r="AK218" s="7" t="n">
        <v>0</v>
      </c>
      <c r="AL218" s="7" t="n">
        <v>0</v>
      </c>
      <c r="AM218" s="7" t="n">
        <v>0</v>
      </c>
      <c r="AN218" s="7" t="n">
        <v>0</v>
      </c>
      <c r="AO218" s="7" t="n">
        <v>0</v>
      </c>
      <c r="AP218" s="7" t="n">
        <v>0</v>
      </c>
      <c r="AQ218" s="7" t="n">
        <v>0</v>
      </c>
      <c r="AR218" s="7" t="n">
        <v>0</v>
      </c>
      <c r="AS218" s="7" t="n">
        <v>0</v>
      </c>
      <c r="AT218" s="7" t="n">
        <v>0</v>
      </c>
      <c r="AU218" s="7" t="n">
        <v>0</v>
      </c>
      <c r="AV218" s="7" t="n">
        <v>0</v>
      </c>
      <c r="AW218" s="7" t="n">
        <v>0</v>
      </c>
      <c r="AX218" s="7" t="n">
        <v>0</v>
      </c>
      <c r="AY218" s="7" t="n">
        <v>0</v>
      </c>
      <c r="AZ218" s="7" t="n">
        <v>0</v>
      </c>
      <c r="BA218" s="7" t="n">
        <v>0</v>
      </c>
      <c r="BB218" s="7" t="n">
        <v>0</v>
      </c>
      <c r="BC218" s="7" t="n">
        <v>0</v>
      </c>
      <c r="BD218" s="7" t="n">
        <v>0</v>
      </c>
      <c r="BE218" s="7" t="n">
        <v>0</v>
      </c>
      <c r="BF218" s="7" t="n">
        <v>0</v>
      </c>
      <c r="BG218" s="7" t="n">
        <v>0</v>
      </c>
      <c r="BH218" s="7" t="n">
        <v>0</v>
      </c>
      <c r="BI218" s="7" t="n">
        <v>0</v>
      </c>
      <c r="BJ218" s="7" t="n">
        <v>0</v>
      </c>
      <c r="BK218" s="7" t="n">
        <v>0</v>
      </c>
      <c r="BL218" s="7" t="n">
        <v>0</v>
      </c>
      <c r="BM218" s="7" t="n">
        <v>0</v>
      </c>
      <c r="BN218" s="7" t="n">
        <v>0</v>
      </c>
      <c r="BO218" s="7" t="n">
        <v>0</v>
      </c>
      <c r="BP218" s="7" t="n">
        <v>0</v>
      </c>
      <c r="BQ218" s="7" t="n">
        <v>0</v>
      </c>
      <c r="BR218" s="7" t="n">
        <v>0</v>
      </c>
      <c r="BS218" s="7" t="n">
        <v>0</v>
      </c>
      <c r="BT218" s="7" t="n">
        <v>0</v>
      </c>
      <c r="BU218" s="7" t="n">
        <v>0</v>
      </c>
      <c r="BV218" s="7" t="n">
        <v>0</v>
      </c>
      <c r="BW218" s="7" t="n">
        <v>0</v>
      </c>
      <c r="BX218" s="7" t="n">
        <v>0</v>
      </c>
      <c r="BY218" s="7" t="n">
        <v>0</v>
      </c>
      <c r="BZ218" s="7" t="n">
        <v>0</v>
      </c>
      <c r="CA218" s="7" t="n">
        <v>0</v>
      </c>
      <c r="CB218" s="7" t="n">
        <v>0</v>
      </c>
      <c r="CC218" s="7" t="n">
        <v>0</v>
      </c>
      <c r="CD218" s="7" t="n">
        <v>0</v>
      </c>
      <c r="CE218" s="7" t="n">
        <v>0</v>
      </c>
      <c r="CF218" s="7" t="n">
        <v>0</v>
      </c>
      <c r="CG218" s="7" t="n">
        <v>0</v>
      </c>
      <c r="CH218" s="7" t="n">
        <v>0</v>
      </c>
      <c r="CI218" s="7" t="n">
        <v>0</v>
      </c>
      <c r="CJ218" s="7" t="n">
        <v>0</v>
      </c>
      <c r="CK218" s="7" t="n">
        <v>0</v>
      </c>
      <c r="CL218" s="7" t="n">
        <v>0</v>
      </c>
      <c r="CM218" s="7" t="n">
        <v>0</v>
      </c>
      <c r="CN218" s="7" t="n">
        <v>0</v>
      </c>
      <c r="CO218" s="7" t="n">
        <v>0</v>
      </c>
      <c r="CP218" s="7" t="n">
        <v>0</v>
      </c>
      <c r="CQ218" s="7" t="n">
        <v>0</v>
      </c>
      <c r="CR218" s="7" t="n">
        <v>0</v>
      </c>
      <c r="CS218" s="7" t="n">
        <v>0</v>
      </c>
      <c r="CT218" s="7" t="n">
        <v>0</v>
      </c>
      <c r="CU218" s="7" t="n">
        <v>0</v>
      </c>
      <c r="CV218" s="7" t="n">
        <v>0</v>
      </c>
      <c r="CW218" s="7" t="n">
        <v>0</v>
      </c>
      <c r="CX218" s="7" t="n">
        <v>0</v>
      </c>
      <c r="CY218" s="7" t="n">
        <v>0</v>
      </c>
      <c r="CZ218" s="7" t="n">
        <v>0</v>
      </c>
      <c r="DA218" s="7" t="n">
        <v>0</v>
      </c>
      <c r="DB218" s="7" t="n">
        <v>0</v>
      </c>
      <c r="DC218" s="7" t="n">
        <v>2423.0514</v>
      </c>
      <c r="DD218" s="7" t="n">
        <v>0</v>
      </c>
      <c r="DE218" s="7" t="n">
        <v>827.03583</v>
      </c>
      <c r="DF218" s="7" t="n">
        <v>0</v>
      </c>
      <c r="DG218" s="7" t="n">
        <v>0</v>
      </c>
      <c r="DH218" s="7" t="n">
        <v>0</v>
      </c>
      <c r="DI218" s="7" t="n">
        <v>0</v>
      </c>
      <c r="DJ218" s="7" t="n">
        <v>0</v>
      </c>
      <c r="DK218" s="7" t="n">
        <v>0</v>
      </c>
      <c r="DL218" s="7" t="n">
        <v>0</v>
      </c>
      <c r="DM218" s="7" t="n">
        <v>0</v>
      </c>
      <c r="DN218" s="7" t="n">
        <v>0</v>
      </c>
      <c r="DO218" s="7" t="n">
        <v>0</v>
      </c>
      <c r="DP218" s="7" t="n">
        <v>0</v>
      </c>
      <c r="DQ218" s="7" t="n">
        <v>0</v>
      </c>
      <c r="DR218" s="7" t="n">
        <v>0</v>
      </c>
      <c r="DS218" s="7" t="n">
        <v>0</v>
      </c>
      <c r="DT218" s="7" t="n">
        <v>0</v>
      </c>
      <c r="DU218" s="7" t="n">
        <v>294.16134</v>
      </c>
      <c r="DV218" s="7" t="n">
        <v>0</v>
      </c>
      <c r="DW218" s="7" t="n">
        <v>0</v>
      </c>
      <c r="DX218" s="7" t="n">
        <v>0</v>
      </c>
      <c r="DY218" s="7" t="n">
        <f aca="false">SUM($B218:$DX218)</f>
        <v>4008.24112</v>
      </c>
    </row>
    <row r="219" customFormat="false" ht="11.25" hidden="false" customHeight="false" outlineLevel="0" collapsed="false">
      <c r="A219" s="8" t="s">
        <v>19</v>
      </c>
      <c r="B219" s="9" t="n">
        <f aca="false">IF(AND($DY218&lt;&gt;0,ISNUMBER($DY218)),B218/$DY218,"")</f>
        <v>0</v>
      </c>
      <c r="C219" s="9" t="n">
        <f aca="false">IF(AND($DY218&lt;&gt;0,ISNUMBER($DY218)),C218/$DY218,"")</f>
        <v>0</v>
      </c>
      <c r="D219" s="9" t="n">
        <f aca="false">IF(AND($DY218&lt;&gt;0,ISNUMBER($DY218)),D218/$DY218,"")</f>
        <v>0</v>
      </c>
      <c r="E219" s="9" t="n">
        <f aca="false">IF(AND($DY218&lt;&gt;0,ISNUMBER($DY218)),E218/$DY218,"")</f>
        <v>0</v>
      </c>
      <c r="F219" s="9" t="n">
        <f aca="false">IF(AND($DY218&lt;&gt;0,ISNUMBER($DY218)),F218/$DY218,"")</f>
        <v>0</v>
      </c>
      <c r="G219" s="9" t="n">
        <f aca="false">IF(AND($DY218&lt;&gt;0,ISNUMBER($DY218)),G218/$DY218,"")</f>
        <v>0</v>
      </c>
      <c r="H219" s="9" t="n">
        <f aca="false">IF(AND($DY218&lt;&gt;0,ISNUMBER($DY218)),H218/$DY218,"")</f>
        <v>0</v>
      </c>
      <c r="I219" s="9" t="n">
        <f aca="false">IF(AND($DY218&lt;&gt;0,ISNUMBER($DY218)),I218/$DY218,"")</f>
        <v>0</v>
      </c>
      <c r="J219" s="9" t="n">
        <f aca="false">IF(AND($DY218&lt;&gt;0,ISNUMBER($DY218)),J218/$DY218,"")</f>
        <v>0</v>
      </c>
      <c r="K219" s="9" t="n">
        <f aca="false">IF(AND($DY218&lt;&gt;0,ISNUMBER($DY218)),K218/$DY218,"")</f>
        <v>0</v>
      </c>
      <c r="L219" s="9" t="n">
        <f aca="false">IF(AND($DY218&lt;&gt;0,ISNUMBER($DY218)),L218/$DY218,"")</f>
        <v>0</v>
      </c>
      <c r="M219" s="9" t="n">
        <f aca="false">IF(AND($DY218&lt;&gt;0,ISNUMBER($DY218)),M218/$DY218,"")</f>
        <v>0.0118296925210926</v>
      </c>
      <c r="N219" s="9" t="n">
        <f aca="false">IF(AND($DY218&lt;&gt;0,ISNUMBER($DY218)),N218/$DY218,"")</f>
        <v>0</v>
      </c>
      <c r="O219" s="9" t="n">
        <f aca="false">IF(AND($DY218&lt;&gt;0,ISNUMBER($DY218)),O218/$DY218,"")</f>
        <v>0</v>
      </c>
      <c r="P219" s="9" t="n">
        <f aca="false">IF(AND($DY218&lt;&gt;0,ISNUMBER($DY218)),P218/$DY218,"")</f>
        <v>0</v>
      </c>
      <c r="Q219" s="9" t="n">
        <f aca="false">IF(AND($DY218&lt;&gt;0,ISNUMBER($DY218)),Q218/$DY218,"")</f>
        <v>0</v>
      </c>
      <c r="R219" s="9" t="n">
        <f aca="false">IF(AND($DY218&lt;&gt;0,ISNUMBER($DY218)),R218/$DY218,"")</f>
        <v>0</v>
      </c>
      <c r="S219" s="9" t="n">
        <f aca="false">IF(AND($DY218&lt;&gt;0,ISNUMBER($DY218)),S218/$DY218,"")</f>
        <v>0.0271009145278166</v>
      </c>
      <c r="T219" s="9" t="n">
        <f aca="false">IF(AND($DY218&lt;&gt;0,ISNUMBER($DY218)),T218/$DY218,"")</f>
        <v>0</v>
      </c>
      <c r="U219" s="9" t="n">
        <f aca="false">IF(AND($DY218&lt;&gt;0,ISNUMBER($DY218)),U218/$DY218,"")</f>
        <v>0</v>
      </c>
      <c r="V219" s="9" t="n">
        <f aca="false">IF(AND($DY218&lt;&gt;0,ISNUMBER($DY218)),V218/$DY218,"")</f>
        <v>0</v>
      </c>
      <c r="W219" s="9" t="n">
        <f aca="false">IF(AND($DY218&lt;&gt;0,ISNUMBER($DY218)),W218/$DY218,"")</f>
        <v>0</v>
      </c>
      <c r="X219" s="9" t="n">
        <f aca="false">IF(AND($DY218&lt;&gt;0,ISNUMBER($DY218)),X218/$DY218,"")</f>
        <v>0</v>
      </c>
      <c r="Y219" s="9" t="n">
        <f aca="false">IF(AND($DY218&lt;&gt;0,ISNUMBER($DY218)),Y218/$DY218,"")</f>
        <v>0</v>
      </c>
      <c r="Z219" s="9" t="n">
        <f aca="false">IF(AND($DY218&lt;&gt;0,ISNUMBER($DY218)),Z218/$DY218,"")</f>
        <v>0</v>
      </c>
      <c r="AA219" s="9" t="n">
        <f aca="false">IF(AND($DY218&lt;&gt;0,ISNUMBER($DY218)),AA218/$DY218,"")</f>
        <v>0</v>
      </c>
      <c r="AB219" s="9" t="n">
        <f aca="false">IF(AND($DY218&lt;&gt;0,ISNUMBER($DY218)),AB218/$DY218,"")</f>
        <v>0</v>
      </c>
      <c r="AC219" s="9" t="n">
        <f aca="false">IF(AND($DY218&lt;&gt;0,ISNUMBER($DY218)),AC218/$DY218,"")</f>
        <v>0</v>
      </c>
      <c r="AD219" s="9" t="n">
        <f aca="false">IF(AND($DY218&lt;&gt;0,ISNUMBER($DY218)),AD218/$DY218,"")</f>
        <v>0</v>
      </c>
      <c r="AE219" s="9" t="n">
        <f aca="false">IF(AND($DY218&lt;&gt;0,ISNUMBER($DY218)),AE218/$DY218,"")</f>
        <v>0</v>
      </c>
      <c r="AF219" s="9" t="n">
        <f aca="false">IF(AND($DY218&lt;&gt;0,ISNUMBER($DY218)),AF218/$DY218,"")</f>
        <v>0.0508160272553663</v>
      </c>
      <c r="AG219" s="9" t="n">
        <f aca="false">IF(AND($DY218&lt;&gt;0,ISNUMBER($DY218)),AG218/$DY218,"")</f>
        <v>0.0260130059241546</v>
      </c>
      <c r="AH219" s="9" t="n">
        <f aca="false">IF(AND($DY218&lt;&gt;0,ISNUMBER($DY218)),AH218/$DY218,"")</f>
        <v>0</v>
      </c>
      <c r="AI219" s="9" t="n">
        <f aca="false">IF(AND($DY218&lt;&gt;0,ISNUMBER($DY218)),AI218/$DY218,"")</f>
        <v>0</v>
      </c>
      <c r="AJ219" s="9" t="n">
        <f aca="false">IF(AND($DY218&lt;&gt;0,ISNUMBER($DY218)),AJ218/$DY218,"")</f>
        <v>0</v>
      </c>
      <c r="AK219" s="9" t="n">
        <f aca="false">IF(AND($DY218&lt;&gt;0,ISNUMBER($DY218)),AK218/$DY218,"")</f>
        <v>0</v>
      </c>
      <c r="AL219" s="9" t="n">
        <f aca="false">IF(AND($DY218&lt;&gt;0,ISNUMBER($DY218)),AL218/$DY218,"")</f>
        <v>0</v>
      </c>
      <c r="AM219" s="9" t="n">
        <f aca="false">IF(AND($DY218&lt;&gt;0,ISNUMBER($DY218)),AM218/$DY218,"")</f>
        <v>0</v>
      </c>
      <c r="AN219" s="9" t="n">
        <f aca="false">IF(AND($DY218&lt;&gt;0,ISNUMBER($DY218)),AN218/$DY218,"")</f>
        <v>0</v>
      </c>
      <c r="AO219" s="9" t="n">
        <f aca="false">IF(AND($DY218&lt;&gt;0,ISNUMBER($DY218)),AO218/$DY218,"")</f>
        <v>0</v>
      </c>
      <c r="AP219" s="9" t="n">
        <f aca="false">IF(AND($DY218&lt;&gt;0,ISNUMBER($DY218)),AP218/$DY218,"")</f>
        <v>0</v>
      </c>
      <c r="AQ219" s="9" t="n">
        <f aca="false">IF(AND($DY218&lt;&gt;0,ISNUMBER($DY218)),AQ218/$DY218,"")</f>
        <v>0</v>
      </c>
      <c r="AR219" s="9" t="n">
        <f aca="false">IF(AND($DY218&lt;&gt;0,ISNUMBER($DY218)),AR218/$DY218,"")</f>
        <v>0</v>
      </c>
      <c r="AS219" s="9" t="n">
        <f aca="false">IF(AND($DY218&lt;&gt;0,ISNUMBER($DY218)),AS218/$DY218,"")</f>
        <v>0</v>
      </c>
      <c r="AT219" s="9" t="n">
        <f aca="false">IF(AND($DY218&lt;&gt;0,ISNUMBER($DY218)),AT218/$DY218,"")</f>
        <v>0</v>
      </c>
      <c r="AU219" s="9" t="n">
        <f aca="false">IF(AND($DY218&lt;&gt;0,ISNUMBER($DY218)),AU218/$DY218,"")</f>
        <v>0</v>
      </c>
      <c r="AV219" s="9" t="n">
        <f aca="false">IF(AND($DY218&lt;&gt;0,ISNUMBER($DY218)),AV218/$DY218,"")</f>
        <v>0</v>
      </c>
      <c r="AW219" s="9" t="n">
        <f aca="false">IF(AND($DY218&lt;&gt;0,ISNUMBER($DY218)),AW218/$DY218,"")</f>
        <v>0</v>
      </c>
      <c r="AX219" s="9" t="n">
        <f aca="false">IF(AND($DY218&lt;&gt;0,ISNUMBER($DY218)),AX218/$DY218,"")</f>
        <v>0</v>
      </c>
      <c r="AY219" s="9" t="n">
        <f aca="false">IF(AND($DY218&lt;&gt;0,ISNUMBER($DY218)),AY218/$DY218,"")</f>
        <v>0</v>
      </c>
      <c r="AZ219" s="9" t="n">
        <f aca="false">IF(AND($DY218&lt;&gt;0,ISNUMBER($DY218)),AZ218/$DY218,"")</f>
        <v>0</v>
      </c>
      <c r="BA219" s="9" t="n">
        <f aca="false">IF(AND($DY218&lt;&gt;0,ISNUMBER($DY218)),BA218/$DY218,"")</f>
        <v>0</v>
      </c>
      <c r="BB219" s="9" t="n">
        <f aca="false">IF(AND($DY218&lt;&gt;0,ISNUMBER($DY218)),BB218/$DY218,"")</f>
        <v>0</v>
      </c>
      <c r="BC219" s="9" t="n">
        <f aca="false">IF(AND($DY218&lt;&gt;0,ISNUMBER($DY218)),BC218/$DY218,"")</f>
        <v>0</v>
      </c>
      <c r="BD219" s="9" t="n">
        <f aca="false">IF(AND($DY218&lt;&gt;0,ISNUMBER($DY218)),BD218/$DY218,"")</f>
        <v>0</v>
      </c>
      <c r="BE219" s="9" t="n">
        <f aca="false">IF(AND($DY218&lt;&gt;0,ISNUMBER($DY218)),BE218/$DY218,"")</f>
        <v>0</v>
      </c>
      <c r="BF219" s="9" t="n">
        <f aca="false">IF(AND($DY218&lt;&gt;0,ISNUMBER($DY218)),BF218/$DY218,"")</f>
        <v>0</v>
      </c>
      <c r="BG219" s="9" t="n">
        <f aca="false">IF(AND($DY218&lt;&gt;0,ISNUMBER($DY218)),BG218/$DY218,"")</f>
        <v>0</v>
      </c>
      <c r="BH219" s="9" t="n">
        <f aca="false">IF(AND($DY218&lt;&gt;0,ISNUMBER($DY218)),BH218/$DY218,"")</f>
        <v>0</v>
      </c>
      <c r="BI219" s="9" t="n">
        <f aca="false">IF(AND($DY218&lt;&gt;0,ISNUMBER($DY218)),BI218/$DY218,"")</f>
        <v>0</v>
      </c>
      <c r="BJ219" s="9" t="n">
        <f aca="false">IF(AND($DY218&lt;&gt;0,ISNUMBER($DY218)),BJ218/$DY218,"")</f>
        <v>0</v>
      </c>
      <c r="BK219" s="9" t="n">
        <f aca="false">IF(AND($DY218&lt;&gt;0,ISNUMBER($DY218)),BK218/$DY218,"")</f>
        <v>0</v>
      </c>
      <c r="BL219" s="9" t="n">
        <f aca="false">IF(AND($DY218&lt;&gt;0,ISNUMBER($DY218)),BL218/$DY218,"")</f>
        <v>0</v>
      </c>
      <c r="BM219" s="9" t="n">
        <f aca="false">IF(AND($DY218&lt;&gt;0,ISNUMBER($DY218)),BM218/$DY218,"")</f>
        <v>0</v>
      </c>
      <c r="BN219" s="9" t="n">
        <f aca="false">IF(AND($DY218&lt;&gt;0,ISNUMBER($DY218)),BN218/$DY218,"")</f>
        <v>0</v>
      </c>
      <c r="BO219" s="9" t="n">
        <f aca="false">IF(AND($DY218&lt;&gt;0,ISNUMBER($DY218)),BO218/$DY218,"")</f>
        <v>0</v>
      </c>
      <c r="BP219" s="9" t="n">
        <f aca="false">IF(AND($DY218&lt;&gt;0,ISNUMBER($DY218)),BP218/$DY218,"")</f>
        <v>0</v>
      </c>
      <c r="BQ219" s="9" t="n">
        <f aca="false">IF(AND($DY218&lt;&gt;0,ISNUMBER($DY218)),BQ218/$DY218,"")</f>
        <v>0</v>
      </c>
      <c r="BR219" s="9" t="n">
        <f aca="false">IF(AND($DY218&lt;&gt;0,ISNUMBER($DY218)),BR218/$DY218,"")</f>
        <v>0</v>
      </c>
      <c r="BS219" s="9" t="n">
        <f aca="false">IF(AND($DY218&lt;&gt;0,ISNUMBER($DY218)),BS218/$DY218,"")</f>
        <v>0</v>
      </c>
      <c r="BT219" s="9" t="n">
        <f aca="false">IF(AND($DY218&lt;&gt;0,ISNUMBER($DY218)),BT218/$DY218,"")</f>
        <v>0</v>
      </c>
      <c r="BU219" s="9" t="n">
        <f aca="false">IF(AND($DY218&lt;&gt;0,ISNUMBER($DY218)),BU218/$DY218,"")</f>
        <v>0</v>
      </c>
      <c r="BV219" s="9" t="n">
        <f aca="false">IF(AND($DY218&lt;&gt;0,ISNUMBER($DY218)),BV218/$DY218,"")</f>
        <v>0</v>
      </c>
      <c r="BW219" s="9" t="n">
        <f aca="false">IF(AND($DY218&lt;&gt;0,ISNUMBER($DY218)),BW218/$DY218,"")</f>
        <v>0</v>
      </c>
      <c r="BX219" s="9" t="n">
        <f aca="false">IF(AND($DY218&lt;&gt;0,ISNUMBER($DY218)),BX218/$DY218,"")</f>
        <v>0</v>
      </c>
      <c r="BY219" s="9" t="n">
        <f aca="false">IF(AND($DY218&lt;&gt;0,ISNUMBER($DY218)),BY218/$DY218,"")</f>
        <v>0</v>
      </c>
      <c r="BZ219" s="9" t="n">
        <f aca="false">IF(AND($DY218&lt;&gt;0,ISNUMBER($DY218)),BZ218/$DY218,"")</f>
        <v>0</v>
      </c>
      <c r="CA219" s="9" t="n">
        <f aca="false">IF(AND($DY218&lt;&gt;0,ISNUMBER($DY218)),CA218/$DY218,"")</f>
        <v>0</v>
      </c>
      <c r="CB219" s="9" t="n">
        <f aca="false">IF(AND($DY218&lt;&gt;0,ISNUMBER($DY218)),CB218/$DY218,"")</f>
        <v>0</v>
      </c>
      <c r="CC219" s="9" t="n">
        <f aca="false">IF(AND($DY218&lt;&gt;0,ISNUMBER($DY218)),CC218/$DY218,"")</f>
        <v>0</v>
      </c>
      <c r="CD219" s="9" t="n">
        <f aca="false">IF(AND($DY218&lt;&gt;0,ISNUMBER($DY218)),CD218/$DY218,"")</f>
        <v>0</v>
      </c>
      <c r="CE219" s="9" t="n">
        <f aca="false">IF(AND($DY218&lt;&gt;0,ISNUMBER($DY218)),CE218/$DY218,"")</f>
        <v>0</v>
      </c>
      <c r="CF219" s="9" t="n">
        <f aca="false">IF(AND($DY218&lt;&gt;0,ISNUMBER($DY218)),CF218/$DY218,"")</f>
        <v>0</v>
      </c>
      <c r="CG219" s="9" t="n">
        <f aca="false">IF(AND($DY218&lt;&gt;0,ISNUMBER($DY218)),CG218/$DY218,"")</f>
        <v>0</v>
      </c>
      <c r="CH219" s="9" t="n">
        <f aca="false">IF(AND($DY218&lt;&gt;0,ISNUMBER($DY218)),CH218/$DY218,"")</f>
        <v>0</v>
      </c>
      <c r="CI219" s="9" t="n">
        <f aca="false">IF(AND($DY218&lt;&gt;0,ISNUMBER($DY218)),CI218/$DY218,"")</f>
        <v>0</v>
      </c>
      <c r="CJ219" s="9" t="n">
        <f aca="false">IF(AND($DY218&lt;&gt;0,ISNUMBER($DY218)),CJ218/$DY218,"")</f>
        <v>0</v>
      </c>
      <c r="CK219" s="9" t="n">
        <f aca="false">IF(AND($DY218&lt;&gt;0,ISNUMBER($DY218)),CK218/$DY218,"")</f>
        <v>0</v>
      </c>
      <c r="CL219" s="9" t="n">
        <f aca="false">IF(AND($DY218&lt;&gt;0,ISNUMBER($DY218)),CL218/$DY218,"")</f>
        <v>0</v>
      </c>
      <c r="CM219" s="9" t="n">
        <f aca="false">IF(AND($DY218&lt;&gt;0,ISNUMBER($DY218)),CM218/$DY218,"")</f>
        <v>0</v>
      </c>
      <c r="CN219" s="9" t="n">
        <f aca="false">IF(AND($DY218&lt;&gt;0,ISNUMBER($DY218)),CN218/$DY218,"")</f>
        <v>0</v>
      </c>
      <c r="CO219" s="9" t="n">
        <f aca="false">IF(AND($DY218&lt;&gt;0,ISNUMBER($DY218)),CO218/$DY218,"")</f>
        <v>0</v>
      </c>
      <c r="CP219" s="9" t="n">
        <f aca="false">IF(AND($DY218&lt;&gt;0,ISNUMBER($DY218)),CP218/$DY218,"")</f>
        <v>0</v>
      </c>
      <c r="CQ219" s="9" t="n">
        <f aca="false">IF(AND($DY218&lt;&gt;0,ISNUMBER($DY218)),CQ218/$DY218,"")</f>
        <v>0</v>
      </c>
      <c r="CR219" s="9" t="n">
        <f aca="false">IF(AND($DY218&lt;&gt;0,ISNUMBER($DY218)),CR218/$DY218,"")</f>
        <v>0</v>
      </c>
      <c r="CS219" s="9" t="n">
        <f aca="false">IF(AND($DY218&lt;&gt;0,ISNUMBER($DY218)),CS218/$DY218,"")</f>
        <v>0</v>
      </c>
      <c r="CT219" s="9" t="n">
        <f aca="false">IF(AND($DY218&lt;&gt;0,ISNUMBER($DY218)),CT218/$DY218,"")</f>
        <v>0</v>
      </c>
      <c r="CU219" s="9" t="n">
        <f aca="false">IF(AND($DY218&lt;&gt;0,ISNUMBER($DY218)),CU218/$DY218,"")</f>
        <v>0</v>
      </c>
      <c r="CV219" s="9" t="n">
        <f aca="false">IF(AND($DY218&lt;&gt;0,ISNUMBER($DY218)),CV218/$DY218,"")</f>
        <v>0</v>
      </c>
      <c r="CW219" s="9" t="n">
        <f aca="false">IF(AND($DY218&lt;&gt;0,ISNUMBER($DY218)),CW218/$DY218,"")</f>
        <v>0</v>
      </c>
      <c r="CX219" s="9" t="n">
        <f aca="false">IF(AND($DY218&lt;&gt;0,ISNUMBER($DY218)),CX218/$DY218,"")</f>
        <v>0</v>
      </c>
      <c r="CY219" s="9" t="n">
        <f aca="false">IF(AND($DY218&lt;&gt;0,ISNUMBER($DY218)),CY218/$DY218,"")</f>
        <v>0</v>
      </c>
      <c r="CZ219" s="9" t="n">
        <f aca="false">IF(AND($DY218&lt;&gt;0,ISNUMBER($DY218)),CZ218/$DY218,"")</f>
        <v>0</v>
      </c>
      <c r="DA219" s="9" t="n">
        <f aca="false">IF(AND($DY218&lt;&gt;0,ISNUMBER($DY218)),DA218/$DY218,"")</f>
        <v>0</v>
      </c>
      <c r="DB219" s="9" t="n">
        <f aca="false">IF(AND($DY218&lt;&gt;0,ISNUMBER($DY218)),DB218/$DY218,"")</f>
        <v>0</v>
      </c>
      <c r="DC219" s="9" t="n">
        <f aca="false">IF(AND($DY218&lt;&gt;0,ISNUMBER($DY218)),DC218/$DY218,"")</f>
        <v>0.604517374942753</v>
      </c>
      <c r="DD219" s="9" t="n">
        <f aca="false">IF(AND($DY218&lt;&gt;0,ISNUMBER($DY218)),DD218/$DY218,"")</f>
        <v>0</v>
      </c>
      <c r="DE219" s="9" t="n">
        <f aca="false">IF(AND($DY218&lt;&gt;0,ISNUMBER($DY218)),DE218/$DY218,"")</f>
        <v>0.206333851991419</v>
      </c>
      <c r="DF219" s="9" t="n">
        <f aca="false">IF(AND($DY218&lt;&gt;0,ISNUMBER($DY218)),DF218/$DY218,"")</f>
        <v>0</v>
      </c>
      <c r="DG219" s="9" t="n">
        <f aca="false">IF(AND($DY218&lt;&gt;0,ISNUMBER($DY218)),DG218/$DY218,"")</f>
        <v>0</v>
      </c>
      <c r="DH219" s="9" t="n">
        <f aca="false">IF(AND($DY218&lt;&gt;0,ISNUMBER($DY218)),DH218/$DY218,"")</f>
        <v>0</v>
      </c>
      <c r="DI219" s="9" t="n">
        <f aca="false">IF(AND($DY218&lt;&gt;0,ISNUMBER($DY218)),DI218/$DY218,"")</f>
        <v>0</v>
      </c>
      <c r="DJ219" s="9" t="n">
        <f aca="false">IF(AND($DY218&lt;&gt;0,ISNUMBER($DY218)),DJ218/$DY218,"")</f>
        <v>0</v>
      </c>
      <c r="DK219" s="9" t="n">
        <f aca="false">IF(AND($DY218&lt;&gt;0,ISNUMBER($DY218)),DK218/$DY218,"")</f>
        <v>0</v>
      </c>
      <c r="DL219" s="9" t="n">
        <f aca="false">IF(AND($DY218&lt;&gt;0,ISNUMBER($DY218)),DL218/$DY218,"")</f>
        <v>0</v>
      </c>
      <c r="DM219" s="9" t="n">
        <f aca="false">IF(AND($DY218&lt;&gt;0,ISNUMBER($DY218)),DM218/$DY218,"")</f>
        <v>0</v>
      </c>
      <c r="DN219" s="9" t="n">
        <f aca="false">IF(AND($DY218&lt;&gt;0,ISNUMBER($DY218)),DN218/$DY218,"")</f>
        <v>0</v>
      </c>
      <c r="DO219" s="9" t="n">
        <f aca="false">IF(AND($DY218&lt;&gt;0,ISNUMBER($DY218)),DO218/$DY218,"")</f>
        <v>0</v>
      </c>
      <c r="DP219" s="9" t="n">
        <f aca="false">IF(AND($DY218&lt;&gt;0,ISNUMBER($DY218)),DP218/$DY218,"")</f>
        <v>0</v>
      </c>
      <c r="DQ219" s="9" t="n">
        <f aca="false">IF(AND($DY218&lt;&gt;0,ISNUMBER($DY218)),DQ218/$DY218,"")</f>
        <v>0</v>
      </c>
      <c r="DR219" s="9" t="n">
        <f aca="false">IF(AND($DY218&lt;&gt;0,ISNUMBER($DY218)),DR218/$DY218,"")</f>
        <v>0</v>
      </c>
      <c r="DS219" s="9" t="n">
        <f aca="false">IF(AND($DY218&lt;&gt;0,ISNUMBER($DY218)),DS218/$DY218,"")</f>
        <v>0</v>
      </c>
      <c r="DT219" s="9" t="n">
        <f aca="false">IF(AND($DY218&lt;&gt;0,ISNUMBER($DY218)),DT218/$DY218,"")</f>
        <v>0</v>
      </c>
      <c r="DU219" s="9" t="n">
        <f aca="false">IF(AND($DY218&lt;&gt;0,ISNUMBER($DY218)),DU218/$DY218,"")</f>
        <v>0.0733891328373978</v>
      </c>
      <c r="DV219" s="9" t="n">
        <f aca="false">IF(AND($DY218&lt;&gt;0,ISNUMBER($DY218)),DV218/$DY218,"")</f>
        <v>0</v>
      </c>
      <c r="DW219" s="9" t="n">
        <f aca="false">IF(AND($DY218&lt;&gt;0,ISNUMBER($DY218)),DW218/$DY218,"")</f>
        <v>0</v>
      </c>
      <c r="DX219" s="9" t="n">
        <f aca="false">IF(AND($DY218&lt;&gt;0,ISNUMBER($DY218)),DX218/$DY218,"")</f>
        <v>0</v>
      </c>
      <c r="DY219" s="9" t="n">
        <f aca="false">IF(AND($DY218&lt;&gt;0,ISNUMBER($DY218)),DY218/$DY218,"")</f>
        <v>1</v>
      </c>
    </row>
    <row r="220" customFormat="false" ht="11.25" hidden="false" customHeight="false" outlineLevel="0" collapsed="false">
      <c r="A220" s="3" t="s">
        <v>306</v>
      </c>
      <c r="B220" s="7" t="n">
        <v>0</v>
      </c>
      <c r="C220" s="7" t="n">
        <v>0</v>
      </c>
      <c r="D220" s="7" t="n">
        <v>0</v>
      </c>
      <c r="E220" s="7" t="n">
        <v>0</v>
      </c>
      <c r="F220" s="7" t="n">
        <v>0</v>
      </c>
      <c r="G220" s="7" t="n">
        <v>0</v>
      </c>
      <c r="H220" s="7" t="n">
        <v>0</v>
      </c>
      <c r="I220" s="7" t="n">
        <v>0</v>
      </c>
      <c r="J220" s="7" t="n">
        <v>0</v>
      </c>
      <c r="K220" s="7" t="n">
        <v>0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  <c r="S220" s="7" t="n">
        <v>0</v>
      </c>
      <c r="T220" s="7" t="n">
        <v>0</v>
      </c>
      <c r="U220" s="7" t="n">
        <v>0</v>
      </c>
      <c r="V220" s="7" t="n">
        <v>0</v>
      </c>
      <c r="W220" s="7" t="n">
        <v>0</v>
      </c>
      <c r="X220" s="7" t="n">
        <v>0</v>
      </c>
      <c r="Y220" s="7" t="n">
        <v>0</v>
      </c>
      <c r="Z220" s="7" t="n">
        <v>0</v>
      </c>
      <c r="AA220" s="7" t="n">
        <v>0</v>
      </c>
      <c r="AB220" s="7" t="n">
        <v>0</v>
      </c>
      <c r="AC220" s="7" t="n">
        <v>0</v>
      </c>
      <c r="AD220" s="7" t="n">
        <v>0</v>
      </c>
      <c r="AE220" s="7" t="n">
        <v>0</v>
      </c>
      <c r="AF220" s="7" t="n">
        <v>0</v>
      </c>
      <c r="AG220" s="7" t="n">
        <v>0</v>
      </c>
      <c r="AH220" s="7" t="n">
        <v>0</v>
      </c>
      <c r="AI220" s="7" t="n">
        <v>0</v>
      </c>
      <c r="AJ220" s="7" t="n">
        <v>0</v>
      </c>
      <c r="AK220" s="7" t="n">
        <v>0</v>
      </c>
      <c r="AL220" s="7" t="n">
        <v>0</v>
      </c>
      <c r="AM220" s="7" t="n">
        <v>0</v>
      </c>
      <c r="AN220" s="7" t="n">
        <v>0</v>
      </c>
      <c r="AO220" s="7" t="n">
        <v>0</v>
      </c>
      <c r="AP220" s="7" t="n">
        <v>0</v>
      </c>
      <c r="AQ220" s="7" t="n">
        <v>0</v>
      </c>
      <c r="AR220" s="7" t="n">
        <v>0</v>
      </c>
      <c r="AS220" s="7" t="n">
        <v>0</v>
      </c>
      <c r="AT220" s="7" t="n">
        <v>0</v>
      </c>
      <c r="AU220" s="7" t="n">
        <v>0</v>
      </c>
      <c r="AV220" s="7" t="n">
        <v>0</v>
      </c>
      <c r="AW220" s="7" t="n">
        <v>0</v>
      </c>
      <c r="AX220" s="7" t="n">
        <v>0</v>
      </c>
      <c r="AY220" s="7" t="n">
        <v>0</v>
      </c>
      <c r="AZ220" s="7" t="n">
        <v>0</v>
      </c>
      <c r="BA220" s="7" t="n">
        <v>0</v>
      </c>
      <c r="BB220" s="7" t="n">
        <v>0</v>
      </c>
      <c r="BC220" s="7" t="n">
        <v>0</v>
      </c>
      <c r="BD220" s="7" t="n">
        <v>0</v>
      </c>
      <c r="BE220" s="7" t="n">
        <v>0</v>
      </c>
      <c r="BF220" s="7" t="n">
        <v>0</v>
      </c>
      <c r="BG220" s="7" t="n">
        <v>0</v>
      </c>
      <c r="BH220" s="7" t="n">
        <v>0</v>
      </c>
      <c r="BI220" s="7" t="n">
        <v>0</v>
      </c>
      <c r="BJ220" s="7" t="n">
        <v>0</v>
      </c>
      <c r="BK220" s="7" t="n">
        <v>0</v>
      </c>
      <c r="BL220" s="7" t="n">
        <v>0</v>
      </c>
      <c r="BM220" s="7" t="n">
        <v>0</v>
      </c>
      <c r="BN220" s="7" t="n">
        <v>0</v>
      </c>
      <c r="BO220" s="7" t="n">
        <v>0</v>
      </c>
      <c r="BP220" s="7" t="n">
        <v>0</v>
      </c>
      <c r="BQ220" s="7" t="n">
        <v>0</v>
      </c>
      <c r="BR220" s="7" t="n">
        <v>0</v>
      </c>
      <c r="BS220" s="7" t="n">
        <v>0</v>
      </c>
      <c r="BT220" s="7" t="n">
        <v>0</v>
      </c>
      <c r="BU220" s="7" t="n">
        <v>0</v>
      </c>
      <c r="BV220" s="7" t="n">
        <v>0</v>
      </c>
      <c r="BW220" s="7" t="n">
        <v>0</v>
      </c>
      <c r="BX220" s="7" t="n">
        <v>0</v>
      </c>
      <c r="BY220" s="7" t="n">
        <v>0</v>
      </c>
      <c r="BZ220" s="7" t="n">
        <v>0</v>
      </c>
      <c r="CA220" s="7" t="n">
        <v>0</v>
      </c>
      <c r="CB220" s="7" t="n">
        <v>0</v>
      </c>
      <c r="CC220" s="7" t="n">
        <v>0</v>
      </c>
      <c r="CD220" s="7" t="n">
        <v>0</v>
      </c>
      <c r="CE220" s="7" t="n">
        <v>0</v>
      </c>
      <c r="CF220" s="7" t="n">
        <v>0</v>
      </c>
      <c r="CG220" s="7" t="n">
        <v>0</v>
      </c>
      <c r="CH220" s="7" t="n">
        <v>0</v>
      </c>
      <c r="CI220" s="7" t="n">
        <v>0</v>
      </c>
      <c r="CJ220" s="7" t="n">
        <v>0</v>
      </c>
      <c r="CK220" s="7" t="n">
        <v>0</v>
      </c>
      <c r="CL220" s="7" t="n">
        <v>0</v>
      </c>
      <c r="CM220" s="7" t="n">
        <v>0</v>
      </c>
      <c r="CN220" s="7" t="n">
        <v>0</v>
      </c>
      <c r="CO220" s="7" t="n">
        <v>0</v>
      </c>
      <c r="CP220" s="7" t="n">
        <v>0</v>
      </c>
      <c r="CQ220" s="7" t="n">
        <v>0</v>
      </c>
      <c r="CR220" s="7" t="n">
        <v>0</v>
      </c>
      <c r="CS220" s="7" t="n">
        <v>0</v>
      </c>
      <c r="CT220" s="7" t="n">
        <v>0</v>
      </c>
      <c r="CU220" s="7" t="n">
        <v>0</v>
      </c>
      <c r="CV220" s="7" t="n">
        <v>0</v>
      </c>
      <c r="CW220" s="7" t="n">
        <v>0</v>
      </c>
      <c r="CX220" s="7" t="n">
        <v>0</v>
      </c>
      <c r="CY220" s="7" t="n">
        <v>0</v>
      </c>
      <c r="CZ220" s="7" t="n">
        <v>0</v>
      </c>
      <c r="DA220" s="7" t="n">
        <v>0</v>
      </c>
      <c r="DB220" s="7" t="n">
        <v>0</v>
      </c>
      <c r="DC220" s="7" t="n">
        <v>0</v>
      </c>
      <c r="DD220" s="7" t="n">
        <v>1553.22469</v>
      </c>
      <c r="DE220" s="7" t="n">
        <v>648.64389</v>
      </c>
      <c r="DF220" s="7" t="n">
        <v>0</v>
      </c>
      <c r="DG220" s="7" t="n">
        <v>0</v>
      </c>
      <c r="DH220" s="7" t="n">
        <v>0</v>
      </c>
      <c r="DI220" s="7" t="n">
        <v>0</v>
      </c>
      <c r="DJ220" s="7" t="n">
        <v>0</v>
      </c>
      <c r="DK220" s="7" t="n">
        <v>0</v>
      </c>
      <c r="DL220" s="7" t="n">
        <v>0</v>
      </c>
      <c r="DM220" s="7" t="n">
        <v>0</v>
      </c>
      <c r="DN220" s="7" t="n">
        <v>0</v>
      </c>
      <c r="DO220" s="7" t="n">
        <v>0</v>
      </c>
      <c r="DP220" s="7" t="n">
        <v>0</v>
      </c>
      <c r="DQ220" s="7" t="n">
        <v>0</v>
      </c>
      <c r="DR220" s="7" t="n">
        <v>0</v>
      </c>
      <c r="DS220" s="7" t="n">
        <v>0</v>
      </c>
      <c r="DT220" s="7" t="n">
        <v>0</v>
      </c>
      <c r="DU220" s="7" t="n">
        <v>0</v>
      </c>
      <c r="DV220" s="7" t="n">
        <v>0</v>
      </c>
      <c r="DW220" s="7" t="n">
        <v>189.06671</v>
      </c>
      <c r="DX220" s="7" t="n">
        <v>0</v>
      </c>
      <c r="DY220" s="7" t="n">
        <f aca="false">SUM($B220:$DX220)</f>
        <v>2390.93529</v>
      </c>
    </row>
    <row r="221" customFormat="false" ht="11.25" hidden="false" customHeight="false" outlineLevel="0" collapsed="false">
      <c r="A221" s="8" t="s">
        <v>19</v>
      </c>
      <c r="B221" s="9" t="n">
        <f aca="false">IF(AND($DY220&lt;&gt;0,ISNUMBER($DY220)),B220/$DY220,"")</f>
        <v>0</v>
      </c>
      <c r="C221" s="9" t="n">
        <f aca="false">IF(AND($DY220&lt;&gt;0,ISNUMBER($DY220)),C220/$DY220,"")</f>
        <v>0</v>
      </c>
      <c r="D221" s="9" t="n">
        <f aca="false">IF(AND($DY220&lt;&gt;0,ISNUMBER($DY220)),D220/$DY220,"")</f>
        <v>0</v>
      </c>
      <c r="E221" s="9" t="n">
        <f aca="false">IF(AND($DY220&lt;&gt;0,ISNUMBER($DY220)),E220/$DY220,"")</f>
        <v>0</v>
      </c>
      <c r="F221" s="9" t="n">
        <f aca="false">IF(AND($DY220&lt;&gt;0,ISNUMBER($DY220)),F220/$DY220,"")</f>
        <v>0</v>
      </c>
      <c r="G221" s="9" t="n">
        <f aca="false">IF(AND($DY220&lt;&gt;0,ISNUMBER($DY220)),G220/$DY220,"")</f>
        <v>0</v>
      </c>
      <c r="H221" s="9" t="n">
        <f aca="false">IF(AND($DY220&lt;&gt;0,ISNUMBER($DY220)),H220/$DY220,"")</f>
        <v>0</v>
      </c>
      <c r="I221" s="9" t="n">
        <f aca="false">IF(AND($DY220&lt;&gt;0,ISNUMBER($DY220)),I220/$DY220,"")</f>
        <v>0</v>
      </c>
      <c r="J221" s="9" t="n">
        <f aca="false">IF(AND($DY220&lt;&gt;0,ISNUMBER($DY220)),J220/$DY220,"")</f>
        <v>0</v>
      </c>
      <c r="K221" s="9" t="n">
        <f aca="false">IF(AND($DY220&lt;&gt;0,ISNUMBER($DY220)),K220/$DY220,"")</f>
        <v>0</v>
      </c>
      <c r="L221" s="9" t="n">
        <f aca="false">IF(AND($DY220&lt;&gt;0,ISNUMBER($DY220)),L220/$DY220,"")</f>
        <v>0</v>
      </c>
      <c r="M221" s="9" t="n">
        <f aca="false">IF(AND($DY220&lt;&gt;0,ISNUMBER($DY220)),M220/$DY220,"")</f>
        <v>0</v>
      </c>
      <c r="N221" s="9" t="n">
        <f aca="false">IF(AND($DY220&lt;&gt;0,ISNUMBER($DY220)),N220/$DY220,"")</f>
        <v>0</v>
      </c>
      <c r="O221" s="9" t="n">
        <f aca="false">IF(AND($DY220&lt;&gt;0,ISNUMBER($DY220)),O220/$DY220,"")</f>
        <v>0</v>
      </c>
      <c r="P221" s="9" t="n">
        <f aca="false">IF(AND($DY220&lt;&gt;0,ISNUMBER($DY220)),P220/$DY220,"")</f>
        <v>0</v>
      </c>
      <c r="Q221" s="9" t="n">
        <f aca="false">IF(AND($DY220&lt;&gt;0,ISNUMBER($DY220)),Q220/$DY220,"")</f>
        <v>0</v>
      </c>
      <c r="R221" s="9" t="n">
        <f aca="false">IF(AND($DY220&lt;&gt;0,ISNUMBER($DY220)),R220/$DY220,"")</f>
        <v>0</v>
      </c>
      <c r="S221" s="9" t="n">
        <f aca="false">IF(AND($DY220&lt;&gt;0,ISNUMBER($DY220)),S220/$DY220,"")</f>
        <v>0</v>
      </c>
      <c r="T221" s="9" t="n">
        <f aca="false">IF(AND($DY220&lt;&gt;0,ISNUMBER($DY220)),T220/$DY220,"")</f>
        <v>0</v>
      </c>
      <c r="U221" s="9" t="n">
        <f aca="false">IF(AND($DY220&lt;&gt;0,ISNUMBER($DY220)),U220/$DY220,"")</f>
        <v>0</v>
      </c>
      <c r="V221" s="9" t="n">
        <f aca="false">IF(AND($DY220&lt;&gt;0,ISNUMBER($DY220)),V220/$DY220,"")</f>
        <v>0</v>
      </c>
      <c r="W221" s="9" t="n">
        <f aca="false">IF(AND($DY220&lt;&gt;0,ISNUMBER($DY220)),W220/$DY220,"")</f>
        <v>0</v>
      </c>
      <c r="X221" s="9" t="n">
        <f aca="false">IF(AND($DY220&lt;&gt;0,ISNUMBER($DY220)),X220/$DY220,"")</f>
        <v>0</v>
      </c>
      <c r="Y221" s="9" t="n">
        <f aca="false">IF(AND($DY220&lt;&gt;0,ISNUMBER($DY220)),Y220/$DY220,"")</f>
        <v>0</v>
      </c>
      <c r="Z221" s="9" t="n">
        <f aca="false">IF(AND($DY220&lt;&gt;0,ISNUMBER($DY220)),Z220/$DY220,"")</f>
        <v>0</v>
      </c>
      <c r="AA221" s="9" t="n">
        <f aca="false">IF(AND($DY220&lt;&gt;0,ISNUMBER($DY220)),AA220/$DY220,"")</f>
        <v>0</v>
      </c>
      <c r="AB221" s="9" t="n">
        <f aca="false">IF(AND($DY220&lt;&gt;0,ISNUMBER($DY220)),AB220/$DY220,"")</f>
        <v>0</v>
      </c>
      <c r="AC221" s="9" t="n">
        <f aca="false">IF(AND($DY220&lt;&gt;0,ISNUMBER($DY220)),AC220/$DY220,"")</f>
        <v>0</v>
      </c>
      <c r="AD221" s="9" t="n">
        <f aca="false">IF(AND($DY220&lt;&gt;0,ISNUMBER($DY220)),AD220/$DY220,"")</f>
        <v>0</v>
      </c>
      <c r="AE221" s="9" t="n">
        <f aca="false">IF(AND($DY220&lt;&gt;0,ISNUMBER($DY220)),AE220/$DY220,"")</f>
        <v>0</v>
      </c>
      <c r="AF221" s="9" t="n">
        <f aca="false">IF(AND($DY220&lt;&gt;0,ISNUMBER($DY220)),AF220/$DY220,"")</f>
        <v>0</v>
      </c>
      <c r="AG221" s="9" t="n">
        <f aca="false">IF(AND($DY220&lt;&gt;0,ISNUMBER($DY220)),AG220/$DY220,"")</f>
        <v>0</v>
      </c>
      <c r="AH221" s="9" t="n">
        <f aca="false">IF(AND($DY220&lt;&gt;0,ISNUMBER($DY220)),AH220/$DY220,"")</f>
        <v>0</v>
      </c>
      <c r="AI221" s="9" t="n">
        <f aca="false">IF(AND($DY220&lt;&gt;0,ISNUMBER($DY220)),AI220/$DY220,"")</f>
        <v>0</v>
      </c>
      <c r="AJ221" s="9" t="n">
        <f aca="false">IF(AND($DY220&lt;&gt;0,ISNUMBER($DY220)),AJ220/$DY220,"")</f>
        <v>0</v>
      </c>
      <c r="AK221" s="9" t="n">
        <f aca="false">IF(AND($DY220&lt;&gt;0,ISNUMBER($DY220)),AK220/$DY220,"")</f>
        <v>0</v>
      </c>
      <c r="AL221" s="9" t="n">
        <f aca="false">IF(AND($DY220&lt;&gt;0,ISNUMBER($DY220)),AL220/$DY220,"")</f>
        <v>0</v>
      </c>
      <c r="AM221" s="9" t="n">
        <f aca="false">IF(AND($DY220&lt;&gt;0,ISNUMBER($DY220)),AM220/$DY220,"")</f>
        <v>0</v>
      </c>
      <c r="AN221" s="9" t="n">
        <f aca="false">IF(AND($DY220&lt;&gt;0,ISNUMBER($DY220)),AN220/$DY220,"")</f>
        <v>0</v>
      </c>
      <c r="AO221" s="9" t="n">
        <f aca="false">IF(AND($DY220&lt;&gt;0,ISNUMBER($DY220)),AO220/$DY220,"")</f>
        <v>0</v>
      </c>
      <c r="AP221" s="9" t="n">
        <f aca="false">IF(AND($DY220&lt;&gt;0,ISNUMBER($DY220)),AP220/$DY220,"")</f>
        <v>0</v>
      </c>
      <c r="AQ221" s="9" t="n">
        <f aca="false">IF(AND($DY220&lt;&gt;0,ISNUMBER($DY220)),AQ220/$DY220,"")</f>
        <v>0</v>
      </c>
      <c r="AR221" s="9" t="n">
        <f aca="false">IF(AND($DY220&lt;&gt;0,ISNUMBER($DY220)),AR220/$DY220,"")</f>
        <v>0</v>
      </c>
      <c r="AS221" s="9" t="n">
        <f aca="false">IF(AND($DY220&lt;&gt;0,ISNUMBER($DY220)),AS220/$DY220,"")</f>
        <v>0</v>
      </c>
      <c r="AT221" s="9" t="n">
        <f aca="false">IF(AND($DY220&lt;&gt;0,ISNUMBER($DY220)),AT220/$DY220,"")</f>
        <v>0</v>
      </c>
      <c r="AU221" s="9" t="n">
        <f aca="false">IF(AND($DY220&lt;&gt;0,ISNUMBER($DY220)),AU220/$DY220,"")</f>
        <v>0</v>
      </c>
      <c r="AV221" s="9" t="n">
        <f aca="false">IF(AND($DY220&lt;&gt;0,ISNUMBER($DY220)),AV220/$DY220,"")</f>
        <v>0</v>
      </c>
      <c r="AW221" s="9" t="n">
        <f aca="false">IF(AND($DY220&lt;&gt;0,ISNUMBER($DY220)),AW220/$DY220,"")</f>
        <v>0</v>
      </c>
      <c r="AX221" s="9" t="n">
        <f aca="false">IF(AND($DY220&lt;&gt;0,ISNUMBER($DY220)),AX220/$DY220,"")</f>
        <v>0</v>
      </c>
      <c r="AY221" s="9" t="n">
        <f aca="false">IF(AND($DY220&lt;&gt;0,ISNUMBER($DY220)),AY220/$DY220,"")</f>
        <v>0</v>
      </c>
      <c r="AZ221" s="9" t="n">
        <f aca="false">IF(AND($DY220&lt;&gt;0,ISNUMBER($DY220)),AZ220/$DY220,"")</f>
        <v>0</v>
      </c>
      <c r="BA221" s="9" t="n">
        <f aca="false">IF(AND($DY220&lt;&gt;0,ISNUMBER($DY220)),BA220/$DY220,"")</f>
        <v>0</v>
      </c>
      <c r="BB221" s="9" t="n">
        <f aca="false">IF(AND($DY220&lt;&gt;0,ISNUMBER($DY220)),BB220/$DY220,"")</f>
        <v>0</v>
      </c>
      <c r="BC221" s="9" t="n">
        <f aca="false">IF(AND($DY220&lt;&gt;0,ISNUMBER($DY220)),BC220/$DY220,"")</f>
        <v>0</v>
      </c>
      <c r="BD221" s="9" t="n">
        <f aca="false">IF(AND($DY220&lt;&gt;0,ISNUMBER($DY220)),BD220/$DY220,"")</f>
        <v>0</v>
      </c>
      <c r="BE221" s="9" t="n">
        <f aca="false">IF(AND($DY220&lt;&gt;0,ISNUMBER($DY220)),BE220/$DY220,"")</f>
        <v>0</v>
      </c>
      <c r="BF221" s="9" t="n">
        <f aca="false">IF(AND($DY220&lt;&gt;0,ISNUMBER($DY220)),BF220/$DY220,"")</f>
        <v>0</v>
      </c>
      <c r="BG221" s="9" t="n">
        <f aca="false">IF(AND($DY220&lt;&gt;0,ISNUMBER($DY220)),BG220/$DY220,"")</f>
        <v>0</v>
      </c>
      <c r="BH221" s="9" t="n">
        <f aca="false">IF(AND($DY220&lt;&gt;0,ISNUMBER($DY220)),BH220/$DY220,"")</f>
        <v>0</v>
      </c>
      <c r="BI221" s="9" t="n">
        <f aca="false">IF(AND($DY220&lt;&gt;0,ISNUMBER($DY220)),BI220/$DY220,"")</f>
        <v>0</v>
      </c>
      <c r="BJ221" s="9" t="n">
        <f aca="false">IF(AND($DY220&lt;&gt;0,ISNUMBER($DY220)),BJ220/$DY220,"")</f>
        <v>0</v>
      </c>
      <c r="BK221" s="9" t="n">
        <f aca="false">IF(AND($DY220&lt;&gt;0,ISNUMBER($DY220)),BK220/$DY220,"")</f>
        <v>0</v>
      </c>
      <c r="BL221" s="9" t="n">
        <f aca="false">IF(AND($DY220&lt;&gt;0,ISNUMBER($DY220)),BL220/$DY220,"")</f>
        <v>0</v>
      </c>
      <c r="BM221" s="9" t="n">
        <f aca="false">IF(AND($DY220&lt;&gt;0,ISNUMBER($DY220)),BM220/$DY220,"")</f>
        <v>0</v>
      </c>
      <c r="BN221" s="9" t="n">
        <f aca="false">IF(AND($DY220&lt;&gt;0,ISNUMBER($DY220)),BN220/$DY220,"")</f>
        <v>0</v>
      </c>
      <c r="BO221" s="9" t="n">
        <f aca="false">IF(AND($DY220&lt;&gt;0,ISNUMBER($DY220)),BO220/$DY220,"")</f>
        <v>0</v>
      </c>
      <c r="BP221" s="9" t="n">
        <f aca="false">IF(AND($DY220&lt;&gt;0,ISNUMBER($DY220)),BP220/$DY220,"")</f>
        <v>0</v>
      </c>
      <c r="BQ221" s="9" t="n">
        <f aca="false">IF(AND($DY220&lt;&gt;0,ISNUMBER($DY220)),BQ220/$DY220,"")</f>
        <v>0</v>
      </c>
      <c r="BR221" s="9" t="n">
        <f aca="false">IF(AND($DY220&lt;&gt;0,ISNUMBER($DY220)),BR220/$DY220,"")</f>
        <v>0</v>
      </c>
      <c r="BS221" s="9" t="n">
        <f aca="false">IF(AND($DY220&lt;&gt;0,ISNUMBER($DY220)),BS220/$DY220,"")</f>
        <v>0</v>
      </c>
      <c r="BT221" s="9" t="n">
        <f aca="false">IF(AND($DY220&lt;&gt;0,ISNUMBER($DY220)),BT220/$DY220,"")</f>
        <v>0</v>
      </c>
      <c r="BU221" s="9" t="n">
        <f aca="false">IF(AND($DY220&lt;&gt;0,ISNUMBER($DY220)),BU220/$DY220,"")</f>
        <v>0</v>
      </c>
      <c r="BV221" s="9" t="n">
        <f aca="false">IF(AND($DY220&lt;&gt;0,ISNUMBER($DY220)),BV220/$DY220,"")</f>
        <v>0</v>
      </c>
      <c r="BW221" s="9" t="n">
        <f aca="false">IF(AND($DY220&lt;&gt;0,ISNUMBER($DY220)),BW220/$DY220,"")</f>
        <v>0</v>
      </c>
      <c r="BX221" s="9" t="n">
        <f aca="false">IF(AND($DY220&lt;&gt;0,ISNUMBER($DY220)),BX220/$DY220,"")</f>
        <v>0</v>
      </c>
      <c r="BY221" s="9" t="n">
        <f aca="false">IF(AND($DY220&lt;&gt;0,ISNUMBER($DY220)),BY220/$DY220,"")</f>
        <v>0</v>
      </c>
      <c r="BZ221" s="9" t="n">
        <f aca="false">IF(AND($DY220&lt;&gt;0,ISNUMBER($DY220)),BZ220/$DY220,"")</f>
        <v>0</v>
      </c>
      <c r="CA221" s="9" t="n">
        <f aca="false">IF(AND($DY220&lt;&gt;0,ISNUMBER($DY220)),CA220/$DY220,"")</f>
        <v>0</v>
      </c>
      <c r="CB221" s="9" t="n">
        <f aca="false">IF(AND($DY220&lt;&gt;0,ISNUMBER($DY220)),CB220/$DY220,"")</f>
        <v>0</v>
      </c>
      <c r="CC221" s="9" t="n">
        <f aca="false">IF(AND($DY220&lt;&gt;0,ISNUMBER($DY220)),CC220/$DY220,"")</f>
        <v>0</v>
      </c>
      <c r="CD221" s="9" t="n">
        <f aca="false">IF(AND($DY220&lt;&gt;0,ISNUMBER($DY220)),CD220/$DY220,"")</f>
        <v>0</v>
      </c>
      <c r="CE221" s="9" t="n">
        <f aca="false">IF(AND($DY220&lt;&gt;0,ISNUMBER($DY220)),CE220/$DY220,"")</f>
        <v>0</v>
      </c>
      <c r="CF221" s="9" t="n">
        <f aca="false">IF(AND($DY220&lt;&gt;0,ISNUMBER($DY220)),CF220/$DY220,"")</f>
        <v>0</v>
      </c>
      <c r="CG221" s="9" t="n">
        <f aca="false">IF(AND($DY220&lt;&gt;0,ISNUMBER($DY220)),CG220/$DY220,"")</f>
        <v>0</v>
      </c>
      <c r="CH221" s="9" t="n">
        <f aca="false">IF(AND($DY220&lt;&gt;0,ISNUMBER($DY220)),CH220/$DY220,"")</f>
        <v>0</v>
      </c>
      <c r="CI221" s="9" t="n">
        <f aca="false">IF(AND($DY220&lt;&gt;0,ISNUMBER($DY220)),CI220/$DY220,"")</f>
        <v>0</v>
      </c>
      <c r="CJ221" s="9" t="n">
        <f aca="false">IF(AND($DY220&lt;&gt;0,ISNUMBER($DY220)),CJ220/$DY220,"")</f>
        <v>0</v>
      </c>
      <c r="CK221" s="9" t="n">
        <f aca="false">IF(AND($DY220&lt;&gt;0,ISNUMBER($DY220)),CK220/$DY220,"")</f>
        <v>0</v>
      </c>
      <c r="CL221" s="9" t="n">
        <f aca="false">IF(AND($DY220&lt;&gt;0,ISNUMBER($DY220)),CL220/$DY220,"")</f>
        <v>0</v>
      </c>
      <c r="CM221" s="9" t="n">
        <f aca="false">IF(AND($DY220&lt;&gt;0,ISNUMBER($DY220)),CM220/$DY220,"")</f>
        <v>0</v>
      </c>
      <c r="CN221" s="9" t="n">
        <f aca="false">IF(AND($DY220&lt;&gt;0,ISNUMBER($DY220)),CN220/$DY220,"")</f>
        <v>0</v>
      </c>
      <c r="CO221" s="9" t="n">
        <f aca="false">IF(AND($DY220&lt;&gt;0,ISNUMBER($DY220)),CO220/$DY220,"")</f>
        <v>0</v>
      </c>
      <c r="CP221" s="9" t="n">
        <f aca="false">IF(AND($DY220&lt;&gt;0,ISNUMBER($DY220)),CP220/$DY220,"")</f>
        <v>0</v>
      </c>
      <c r="CQ221" s="9" t="n">
        <f aca="false">IF(AND($DY220&lt;&gt;0,ISNUMBER($DY220)),CQ220/$DY220,"")</f>
        <v>0</v>
      </c>
      <c r="CR221" s="9" t="n">
        <f aca="false">IF(AND($DY220&lt;&gt;0,ISNUMBER($DY220)),CR220/$DY220,"")</f>
        <v>0</v>
      </c>
      <c r="CS221" s="9" t="n">
        <f aca="false">IF(AND($DY220&lt;&gt;0,ISNUMBER($DY220)),CS220/$DY220,"")</f>
        <v>0</v>
      </c>
      <c r="CT221" s="9" t="n">
        <f aca="false">IF(AND($DY220&lt;&gt;0,ISNUMBER($DY220)),CT220/$DY220,"")</f>
        <v>0</v>
      </c>
      <c r="CU221" s="9" t="n">
        <f aca="false">IF(AND($DY220&lt;&gt;0,ISNUMBER($DY220)),CU220/$DY220,"")</f>
        <v>0</v>
      </c>
      <c r="CV221" s="9" t="n">
        <f aca="false">IF(AND($DY220&lt;&gt;0,ISNUMBER($DY220)),CV220/$DY220,"")</f>
        <v>0</v>
      </c>
      <c r="CW221" s="9" t="n">
        <f aca="false">IF(AND($DY220&lt;&gt;0,ISNUMBER($DY220)),CW220/$DY220,"")</f>
        <v>0</v>
      </c>
      <c r="CX221" s="9" t="n">
        <f aca="false">IF(AND($DY220&lt;&gt;0,ISNUMBER($DY220)),CX220/$DY220,"")</f>
        <v>0</v>
      </c>
      <c r="CY221" s="9" t="n">
        <f aca="false">IF(AND($DY220&lt;&gt;0,ISNUMBER($DY220)),CY220/$DY220,"")</f>
        <v>0</v>
      </c>
      <c r="CZ221" s="9" t="n">
        <f aca="false">IF(AND($DY220&lt;&gt;0,ISNUMBER($DY220)),CZ220/$DY220,"")</f>
        <v>0</v>
      </c>
      <c r="DA221" s="9" t="n">
        <f aca="false">IF(AND($DY220&lt;&gt;0,ISNUMBER($DY220)),DA220/$DY220,"")</f>
        <v>0</v>
      </c>
      <c r="DB221" s="9" t="n">
        <f aca="false">IF(AND($DY220&lt;&gt;0,ISNUMBER($DY220)),DB220/$DY220,"")</f>
        <v>0</v>
      </c>
      <c r="DC221" s="9" t="n">
        <f aca="false">IF(AND($DY220&lt;&gt;0,ISNUMBER($DY220)),DC220/$DY220,"")</f>
        <v>0</v>
      </c>
      <c r="DD221" s="9" t="n">
        <f aca="false">IF(AND($DY220&lt;&gt;0,ISNUMBER($DY220)),DD220/$DY220,"")</f>
        <v>0.649630584523264</v>
      </c>
      <c r="DE221" s="9" t="n">
        <f aca="false">IF(AND($DY220&lt;&gt;0,ISNUMBER($DY220)),DE220/$DY220,"")</f>
        <v>0.271292950801692</v>
      </c>
      <c r="DF221" s="9" t="n">
        <f aca="false">IF(AND($DY220&lt;&gt;0,ISNUMBER($DY220)),DF220/$DY220,"")</f>
        <v>0</v>
      </c>
      <c r="DG221" s="9" t="n">
        <f aca="false">IF(AND($DY220&lt;&gt;0,ISNUMBER($DY220)),DG220/$DY220,"")</f>
        <v>0</v>
      </c>
      <c r="DH221" s="9" t="n">
        <f aca="false">IF(AND($DY220&lt;&gt;0,ISNUMBER($DY220)),DH220/$DY220,"")</f>
        <v>0</v>
      </c>
      <c r="DI221" s="9" t="n">
        <f aca="false">IF(AND($DY220&lt;&gt;0,ISNUMBER($DY220)),DI220/$DY220,"")</f>
        <v>0</v>
      </c>
      <c r="DJ221" s="9" t="n">
        <f aca="false">IF(AND($DY220&lt;&gt;0,ISNUMBER($DY220)),DJ220/$DY220,"")</f>
        <v>0</v>
      </c>
      <c r="DK221" s="9" t="n">
        <f aca="false">IF(AND($DY220&lt;&gt;0,ISNUMBER($DY220)),DK220/$DY220,"")</f>
        <v>0</v>
      </c>
      <c r="DL221" s="9" t="n">
        <f aca="false">IF(AND($DY220&lt;&gt;0,ISNUMBER($DY220)),DL220/$DY220,"")</f>
        <v>0</v>
      </c>
      <c r="DM221" s="9" t="n">
        <f aca="false">IF(AND($DY220&lt;&gt;0,ISNUMBER($DY220)),DM220/$DY220,"")</f>
        <v>0</v>
      </c>
      <c r="DN221" s="9" t="n">
        <f aca="false">IF(AND($DY220&lt;&gt;0,ISNUMBER($DY220)),DN220/$DY220,"")</f>
        <v>0</v>
      </c>
      <c r="DO221" s="9" t="n">
        <f aca="false">IF(AND($DY220&lt;&gt;0,ISNUMBER($DY220)),DO220/$DY220,"")</f>
        <v>0</v>
      </c>
      <c r="DP221" s="9" t="n">
        <f aca="false">IF(AND($DY220&lt;&gt;0,ISNUMBER($DY220)),DP220/$DY220,"")</f>
        <v>0</v>
      </c>
      <c r="DQ221" s="9" t="n">
        <f aca="false">IF(AND($DY220&lt;&gt;0,ISNUMBER($DY220)),DQ220/$DY220,"")</f>
        <v>0</v>
      </c>
      <c r="DR221" s="9" t="n">
        <f aca="false">IF(AND($DY220&lt;&gt;0,ISNUMBER($DY220)),DR220/$DY220,"")</f>
        <v>0</v>
      </c>
      <c r="DS221" s="9" t="n">
        <f aca="false">IF(AND($DY220&lt;&gt;0,ISNUMBER($DY220)),DS220/$DY220,"")</f>
        <v>0</v>
      </c>
      <c r="DT221" s="9" t="n">
        <f aca="false">IF(AND($DY220&lt;&gt;0,ISNUMBER($DY220)),DT220/$DY220,"")</f>
        <v>0</v>
      </c>
      <c r="DU221" s="9" t="n">
        <f aca="false">IF(AND($DY220&lt;&gt;0,ISNUMBER($DY220)),DU220/$DY220,"")</f>
        <v>0</v>
      </c>
      <c r="DV221" s="9" t="n">
        <f aca="false">IF(AND($DY220&lt;&gt;0,ISNUMBER($DY220)),DV220/$DY220,"")</f>
        <v>0</v>
      </c>
      <c r="DW221" s="9" t="n">
        <f aca="false">IF(AND($DY220&lt;&gt;0,ISNUMBER($DY220)),DW220/$DY220,"")</f>
        <v>0.0790764646750436</v>
      </c>
      <c r="DX221" s="9" t="n">
        <f aca="false">IF(AND($DY220&lt;&gt;0,ISNUMBER($DY220)),DX220/$DY220,"")</f>
        <v>0</v>
      </c>
      <c r="DY221" s="9" t="n">
        <f aca="false">IF(AND($DY220&lt;&gt;0,ISNUMBER($DY220)),DY220/$DY220,"")</f>
        <v>1</v>
      </c>
    </row>
    <row r="222" customFormat="false" ht="11.25" hidden="false" customHeight="false" outlineLevel="0" collapsed="false">
      <c r="A222" s="3" t="s">
        <v>307</v>
      </c>
      <c r="B222" s="7" t="n">
        <v>0</v>
      </c>
      <c r="C222" s="7" t="n">
        <v>0</v>
      </c>
      <c r="D222" s="7" t="n">
        <v>0</v>
      </c>
      <c r="E222" s="7" t="n">
        <v>47.16484</v>
      </c>
      <c r="F222" s="7" t="n">
        <v>0</v>
      </c>
      <c r="G222" s="7" t="n">
        <v>47.16484</v>
      </c>
      <c r="H222" s="7" t="n">
        <v>0</v>
      </c>
      <c r="I222" s="7" t="n">
        <v>49.3993</v>
      </c>
      <c r="J222" s="7" t="n">
        <v>0</v>
      </c>
      <c r="K222" s="7" t="n">
        <v>0</v>
      </c>
      <c r="L222" s="7" t="n">
        <v>0</v>
      </c>
      <c r="M222" s="7" t="n">
        <v>0</v>
      </c>
      <c r="N222" s="7" t="n">
        <v>0</v>
      </c>
      <c r="O222" s="7" t="n">
        <v>0</v>
      </c>
      <c r="P222" s="7" t="n">
        <v>0</v>
      </c>
      <c r="Q222" s="7" t="n">
        <v>0</v>
      </c>
      <c r="R222" s="7" t="n">
        <v>0</v>
      </c>
      <c r="S222" s="7" t="n">
        <v>0</v>
      </c>
      <c r="T222" s="7" t="n">
        <v>0</v>
      </c>
      <c r="U222" s="7" t="n">
        <v>0</v>
      </c>
      <c r="V222" s="7" t="n">
        <v>0</v>
      </c>
      <c r="W222" s="7" t="n">
        <v>0</v>
      </c>
      <c r="X222" s="7" t="n">
        <v>0</v>
      </c>
      <c r="Y222" s="7" t="n">
        <v>0</v>
      </c>
      <c r="Z222" s="7" t="n">
        <v>0</v>
      </c>
      <c r="AA222" s="7" t="n">
        <v>0</v>
      </c>
      <c r="AB222" s="7" t="n">
        <v>0</v>
      </c>
      <c r="AC222" s="7" t="n">
        <v>0</v>
      </c>
      <c r="AD222" s="7" t="n">
        <v>0</v>
      </c>
      <c r="AE222" s="7" t="n">
        <v>0</v>
      </c>
      <c r="AF222" s="7" t="n">
        <v>0</v>
      </c>
      <c r="AG222" s="7" t="n">
        <v>0</v>
      </c>
      <c r="AH222" s="7" t="n">
        <v>0</v>
      </c>
      <c r="AI222" s="7" t="n">
        <v>0</v>
      </c>
      <c r="AJ222" s="7" t="n">
        <v>0</v>
      </c>
      <c r="AK222" s="7" t="n">
        <v>0</v>
      </c>
      <c r="AL222" s="7" t="n">
        <v>0</v>
      </c>
      <c r="AM222" s="7" t="n">
        <v>0</v>
      </c>
      <c r="AN222" s="7" t="n">
        <v>0</v>
      </c>
      <c r="AO222" s="7" t="n">
        <v>0</v>
      </c>
      <c r="AP222" s="7" t="n">
        <v>0</v>
      </c>
      <c r="AQ222" s="7" t="n">
        <v>0</v>
      </c>
      <c r="AR222" s="7" t="n">
        <v>0</v>
      </c>
      <c r="AS222" s="7" t="n">
        <v>0</v>
      </c>
      <c r="AT222" s="7" t="n">
        <v>0</v>
      </c>
      <c r="AU222" s="7" t="n">
        <v>0</v>
      </c>
      <c r="AV222" s="7" t="n">
        <v>0</v>
      </c>
      <c r="AW222" s="7" t="n">
        <v>0</v>
      </c>
      <c r="AX222" s="7" t="n">
        <v>0</v>
      </c>
      <c r="AY222" s="7" t="n">
        <v>0</v>
      </c>
      <c r="AZ222" s="7" t="n">
        <v>0</v>
      </c>
      <c r="BA222" s="7" t="n">
        <v>0</v>
      </c>
      <c r="BB222" s="7" t="n">
        <v>0</v>
      </c>
      <c r="BC222" s="7" t="n">
        <v>0</v>
      </c>
      <c r="BD222" s="7" t="n">
        <v>0</v>
      </c>
      <c r="BE222" s="7" t="n">
        <v>0</v>
      </c>
      <c r="BF222" s="7" t="n">
        <v>0</v>
      </c>
      <c r="BG222" s="7" t="n">
        <v>0</v>
      </c>
      <c r="BH222" s="7" t="n">
        <v>0</v>
      </c>
      <c r="BI222" s="7" t="n">
        <v>0</v>
      </c>
      <c r="BJ222" s="7" t="n">
        <v>0</v>
      </c>
      <c r="BK222" s="7" t="n">
        <v>0</v>
      </c>
      <c r="BL222" s="7" t="n">
        <v>0</v>
      </c>
      <c r="BM222" s="7" t="n">
        <v>0</v>
      </c>
      <c r="BN222" s="7" t="n">
        <v>0</v>
      </c>
      <c r="BO222" s="7" t="n">
        <v>0</v>
      </c>
      <c r="BP222" s="7" t="n">
        <v>0</v>
      </c>
      <c r="BQ222" s="7" t="n">
        <v>0</v>
      </c>
      <c r="BR222" s="7" t="n">
        <v>0</v>
      </c>
      <c r="BS222" s="7" t="n">
        <v>0</v>
      </c>
      <c r="BT222" s="7" t="n">
        <v>0</v>
      </c>
      <c r="BU222" s="7" t="n">
        <v>0</v>
      </c>
      <c r="BV222" s="7" t="n">
        <v>0</v>
      </c>
      <c r="BW222" s="7" t="n">
        <v>0</v>
      </c>
      <c r="BX222" s="7" t="n">
        <v>0</v>
      </c>
      <c r="BY222" s="7" t="n">
        <v>0</v>
      </c>
      <c r="BZ222" s="7" t="n">
        <v>0</v>
      </c>
      <c r="CA222" s="7" t="n">
        <v>0</v>
      </c>
      <c r="CB222" s="7" t="n">
        <v>0</v>
      </c>
      <c r="CC222" s="7" t="n">
        <v>0</v>
      </c>
      <c r="CD222" s="7" t="n">
        <v>0</v>
      </c>
      <c r="CE222" s="7" t="n">
        <v>0</v>
      </c>
      <c r="CF222" s="7" t="n">
        <v>0</v>
      </c>
      <c r="CG222" s="7" t="n">
        <v>0</v>
      </c>
      <c r="CH222" s="7" t="n">
        <v>0</v>
      </c>
      <c r="CI222" s="7" t="n">
        <v>0</v>
      </c>
      <c r="CJ222" s="7" t="n">
        <v>0</v>
      </c>
      <c r="CK222" s="7" t="n">
        <v>0</v>
      </c>
      <c r="CL222" s="7" t="n">
        <v>0</v>
      </c>
      <c r="CM222" s="7" t="n">
        <v>0</v>
      </c>
      <c r="CN222" s="7" t="n">
        <v>0</v>
      </c>
      <c r="CO222" s="7" t="n">
        <v>0</v>
      </c>
      <c r="CP222" s="7" t="n">
        <v>0</v>
      </c>
      <c r="CQ222" s="7" t="n">
        <v>0</v>
      </c>
      <c r="CR222" s="7" t="n">
        <v>0</v>
      </c>
      <c r="CS222" s="7" t="n">
        <v>0</v>
      </c>
      <c r="CT222" s="7" t="n">
        <v>0</v>
      </c>
      <c r="CU222" s="7" t="n">
        <v>0</v>
      </c>
      <c r="CV222" s="7" t="n">
        <v>0</v>
      </c>
      <c r="CW222" s="7" t="n">
        <v>0</v>
      </c>
      <c r="CX222" s="7" t="n">
        <v>0</v>
      </c>
      <c r="CY222" s="7" t="n">
        <v>0</v>
      </c>
      <c r="CZ222" s="7" t="n">
        <v>0</v>
      </c>
      <c r="DA222" s="7" t="n">
        <v>0</v>
      </c>
      <c r="DB222" s="7" t="n">
        <v>49.3993</v>
      </c>
      <c r="DC222" s="7" t="n">
        <v>0</v>
      </c>
      <c r="DD222" s="7" t="n">
        <v>60.77254</v>
      </c>
      <c r="DE222" s="7" t="n">
        <v>1920.59994</v>
      </c>
      <c r="DF222" s="7" t="n">
        <v>0</v>
      </c>
      <c r="DG222" s="7" t="n">
        <v>0</v>
      </c>
      <c r="DH222" s="7" t="n">
        <v>0</v>
      </c>
      <c r="DI222" s="7" t="n">
        <v>0</v>
      </c>
      <c r="DJ222" s="7" t="n">
        <v>0</v>
      </c>
      <c r="DK222" s="7" t="n">
        <v>0</v>
      </c>
      <c r="DL222" s="7" t="n">
        <v>0</v>
      </c>
      <c r="DM222" s="7" t="n">
        <v>0</v>
      </c>
      <c r="DN222" s="7" t="n">
        <v>0</v>
      </c>
      <c r="DO222" s="7" t="n">
        <v>0</v>
      </c>
      <c r="DP222" s="7" t="n">
        <v>0</v>
      </c>
      <c r="DQ222" s="7" t="n">
        <v>0</v>
      </c>
      <c r="DR222" s="7" t="n">
        <v>0</v>
      </c>
      <c r="DS222" s="7" t="n">
        <v>0</v>
      </c>
      <c r="DT222" s="7" t="n">
        <v>0</v>
      </c>
      <c r="DU222" s="7" t="n">
        <v>0</v>
      </c>
      <c r="DV222" s="7" t="n">
        <v>0</v>
      </c>
      <c r="DW222" s="7" t="n">
        <v>99.96939</v>
      </c>
      <c r="DX222" s="7" t="n">
        <v>0</v>
      </c>
      <c r="DY222" s="7" t="n">
        <f aca="false">SUM($B222:$DX222)</f>
        <v>2274.47015</v>
      </c>
    </row>
    <row r="223" customFormat="false" ht="11.25" hidden="false" customHeight="false" outlineLevel="0" collapsed="false">
      <c r="A223" s="8" t="s">
        <v>19</v>
      </c>
      <c r="B223" s="9" t="n">
        <f aca="false">IF(AND($DY222&lt;&gt;0,ISNUMBER($DY222)),B222/$DY222,"")</f>
        <v>0</v>
      </c>
      <c r="C223" s="9" t="n">
        <f aca="false">IF(AND($DY222&lt;&gt;0,ISNUMBER($DY222)),C222/$DY222,"")</f>
        <v>0</v>
      </c>
      <c r="D223" s="9" t="n">
        <f aca="false">IF(AND($DY222&lt;&gt;0,ISNUMBER($DY222)),D222/$DY222,"")</f>
        <v>0</v>
      </c>
      <c r="E223" s="9" t="n">
        <f aca="false">IF(AND($DY222&lt;&gt;0,ISNUMBER($DY222)),E222/$DY222,"")</f>
        <v>0.0207366273855034</v>
      </c>
      <c r="F223" s="9" t="n">
        <f aca="false">IF(AND($DY222&lt;&gt;0,ISNUMBER($DY222)),F222/$DY222,"")</f>
        <v>0</v>
      </c>
      <c r="G223" s="9" t="n">
        <f aca="false">IF(AND($DY222&lt;&gt;0,ISNUMBER($DY222)),G222/$DY222,"")</f>
        <v>0.0207366273855034</v>
      </c>
      <c r="H223" s="9" t="n">
        <f aca="false">IF(AND($DY222&lt;&gt;0,ISNUMBER($DY222)),H222/$DY222,"")</f>
        <v>0</v>
      </c>
      <c r="I223" s="9" t="n">
        <f aca="false">IF(AND($DY222&lt;&gt;0,ISNUMBER($DY222)),I222/$DY222,"")</f>
        <v>0.0217190364094249</v>
      </c>
      <c r="J223" s="9" t="n">
        <f aca="false">IF(AND($DY222&lt;&gt;0,ISNUMBER($DY222)),J222/$DY222,"")</f>
        <v>0</v>
      </c>
      <c r="K223" s="9" t="n">
        <f aca="false">IF(AND($DY222&lt;&gt;0,ISNUMBER($DY222)),K222/$DY222,"")</f>
        <v>0</v>
      </c>
      <c r="L223" s="9" t="n">
        <f aca="false">IF(AND($DY222&lt;&gt;0,ISNUMBER($DY222)),L222/$DY222,"")</f>
        <v>0</v>
      </c>
      <c r="M223" s="9" t="n">
        <f aca="false">IF(AND($DY222&lt;&gt;0,ISNUMBER($DY222)),M222/$DY222,"")</f>
        <v>0</v>
      </c>
      <c r="N223" s="9" t="n">
        <f aca="false">IF(AND($DY222&lt;&gt;0,ISNUMBER($DY222)),N222/$DY222,"")</f>
        <v>0</v>
      </c>
      <c r="O223" s="9" t="n">
        <f aca="false">IF(AND($DY222&lt;&gt;0,ISNUMBER($DY222)),O222/$DY222,"")</f>
        <v>0</v>
      </c>
      <c r="P223" s="9" t="n">
        <f aca="false">IF(AND($DY222&lt;&gt;0,ISNUMBER($DY222)),P222/$DY222,"")</f>
        <v>0</v>
      </c>
      <c r="Q223" s="9" t="n">
        <f aca="false">IF(AND($DY222&lt;&gt;0,ISNUMBER($DY222)),Q222/$DY222,"")</f>
        <v>0</v>
      </c>
      <c r="R223" s="9" t="n">
        <f aca="false">IF(AND($DY222&lt;&gt;0,ISNUMBER($DY222)),R222/$DY222,"")</f>
        <v>0</v>
      </c>
      <c r="S223" s="9" t="n">
        <f aca="false">IF(AND($DY222&lt;&gt;0,ISNUMBER($DY222)),S222/$DY222,"")</f>
        <v>0</v>
      </c>
      <c r="T223" s="9" t="n">
        <f aca="false">IF(AND($DY222&lt;&gt;0,ISNUMBER($DY222)),T222/$DY222,"")</f>
        <v>0</v>
      </c>
      <c r="U223" s="9" t="n">
        <f aca="false">IF(AND($DY222&lt;&gt;0,ISNUMBER($DY222)),U222/$DY222,"")</f>
        <v>0</v>
      </c>
      <c r="V223" s="9" t="n">
        <f aca="false">IF(AND($DY222&lt;&gt;0,ISNUMBER($DY222)),V222/$DY222,"")</f>
        <v>0</v>
      </c>
      <c r="W223" s="9" t="n">
        <f aca="false">IF(AND($DY222&lt;&gt;0,ISNUMBER($DY222)),W222/$DY222,"")</f>
        <v>0</v>
      </c>
      <c r="X223" s="9" t="n">
        <f aca="false">IF(AND($DY222&lt;&gt;0,ISNUMBER($DY222)),X222/$DY222,"")</f>
        <v>0</v>
      </c>
      <c r="Y223" s="9" t="n">
        <f aca="false">IF(AND($DY222&lt;&gt;0,ISNUMBER($DY222)),Y222/$DY222,"")</f>
        <v>0</v>
      </c>
      <c r="Z223" s="9" t="n">
        <f aca="false">IF(AND($DY222&lt;&gt;0,ISNUMBER($DY222)),Z222/$DY222,"")</f>
        <v>0</v>
      </c>
      <c r="AA223" s="9" t="n">
        <f aca="false">IF(AND($DY222&lt;&gt;0,ISNUMBER($DY222)),AA222/$DY222,"")</f>
        <v>0</v>
      </c>
      <c r="AB223" s="9" t="n">
        <f aca="false">IF(AND($DY222&lt;&gt;0,ISNUMBER($DY222)),AB222/$DY222,"")</f>
        <v>0</v>
      </c>
      <c r="AC223" s="9" t="n">
        <f aca="false">IF(AND($DY222&lt;&gt;0,ISNUMBER($DY222)),AC222/$DY222,"")</f>
        <v>0</v>
      </c>
      <c r="AD223" s="9" t="n">
        <f aca="false">IF(AND($DY222&lt;&gt;0,ISNUMBER($DY222)),AD222/$DY222,"")</f>
        <v>0</v>
      </c>
      <c r="AE223" s="9" t="n">
        <f aca="false">IF(AND($DY222&lt;&gt;0,ISNUMBER($DY222)),AE222/$DY222,"")</f>
        <v>0</v>
      </c>
      <c r="AF223" s="9" t="n">
        <f aca="false">IF(AND($DY222&lt;&gt;0,ISNUMBER($DY222)),AF222/$DY222,"")</f>
        <v>0</v>
      </c>
      <c r="AG223" s="9" t="n">
        <f aca="false">IF(AND($DY222&lt;&gt;0,ISNUMBER($DY222)),AG222/$DY222,"")</f>
        <v>0</v>
      </c>
      <c r="AH223" s="9" t="n">
        <f aca="false">IF(AND($DY222&lt;&gt;0,ISNUMBER($DY222)),AH222/$DY222,"")</f>
        <v>0</v>
      </c>
      <c r="AI223" s="9" t="n">
        <f aca="false">IF(AND($DY222&lt;&gt;0,ISNUMBER($DY222)),AI222/$DY222,"")</f>
        <v>0</v>
      </c>
      <c r="AJ223" s="9" t="n">
        <f aca="false">IF(AND($DY222&lt;&gt;0,ISNUMBER($DY222)),AJ222/$DY222,"")</f>
        <v>0</v>
      </c>
      <c r="AK223" s="9" t="n">
        <f aca="false">IF(AND($DY222&lt;&gt;0,ISNUMBER($DY222)),AK222/$DY222,"")</f>
        <v>0</v>
      </c>
      <c r="AL223" s="9" t="n">
        <f aca="false">IF(AND($DY222&lt;&gt;0,ISNUMBER($DY222)),AL222/$DY222,"")</f>
        <v>0</v>
      </c>
      <c r="AM223" s="9" t="n">
        <f aca="false">IF(AND($DY222&lt;&gt;0,ISNUMBER($DY222)),AM222/$DY222,"")</f>
        <v>0</v>
      </c>
      <c r="AN223" s="9" t="n">
        <f aca="false">IF(AND($DY222&lt;&gt;0,ISNUMBER($DY222)),AN222/$DY222,"")</f>
        <v>0</v>
      </c>
      <c r="AO223" s="9" t="n">
        <f aca="false">IF(AND($DY222&lt;&gt;0,ISNUMBER($DY222)),AO222/$DY222,"")</f>
        <v>0</v>
      </c>
      <c r="AP223" s="9" t="n">
        <f aca="false">IF(AND($DY222&lt;&gt;0,ISNUMBER($DY222)),AP222/$DY222,"")</f>
        <v>0</v>
      </c>
      <c r="AQ223" s="9" t="n">
        <f aca="false">IF(AND($DY222&lt;&gt;0,ISNUMBER($DY222)),AQ222/$DY222,"")</f>
        <v>0</v>
      </c>
      <c r="AR223" s="9" t="n">
        <f aca="false">IF(AND($DY222&lt;&gt;0,ISNUMBER($DY222)),AR222/$DY222,"")</f>
        <v>0</v>
      </c>
      <c r="AS223" s="9" t="n">
        <f aca="false">IF(AND($DY222&lt;&gt;0,ISNUMBER($DY222)),AS222/$DY222,"")</f>
        <v>0</v>
      </c>
      <c r="AT223" s="9" t="n">
        <f aca="false">IF(AND($DY222&lt;&gt;0,ISNUMBER($DY222)),AT222/$DY222,"")</f>
        <v>0</v>
      </c>
      <c r="AU223" s="9" t="n">
        <f aca="false">IF(AND($DY222&lt;&gt;0,ISNUMBER($DY222)),AU222/$DY222,"")</f>
        <v>0</v>
      </c>
      <c r="AV223" s="9" t="n">
        <f aca="false">IF(AND($DY222&lt;&gt;0,ISNUMBER($DY222)),AV222/$DY222,"")</f>
        <v>0</v>
      </c>
      <c r="AW223" s="9" t="n">
        <f aca="false">IF(AND($DY222&lt;&gt;0,ISNUMBER($DY222)),AW222/$DY222,"")</f>
        <v>0</v>
      </c>
      <c r="AX223" s="9" t="n">
        <f aca="false">IF(AND($DY222&lt;&gt;0,ISNUMBER($DY222)),AX222/$DY222,"")</f>
        <v>0</v>
      </c>
      <c r="AY223" s="9" t="n">
        <f aca="false">IF(AND($DY222&lt;&gt;0,ISNUMBER($DY222)),AY222/$DY222,"")</f>
        <v>0</v>
      </c>
      <c r="AZ223" s="9" t="n">
        <f aca="false">IF(AND($DY222&lt;&gt;0,ISNUMBER($DY222)),AZ222/$DY222,"")</f>
        <v>0</v>
      </c>
      <c r="BA223" s="9" t="n">
        <f aca="false">IF(AND($DY222&lt;&gt;0,ISNUMBER($DY222)),BA222/$DY222,"")</f>
        <v>0</v>
      </c>
      <c r="BB223" s="9" t="n">
        <f aca="false">IF(AND($DY222&lt;&gt;0,ISNUMBER($DY222)),BB222/$DY222,"")</f>
        <v>0</v>
      </c>
      <c r="BC223" s="9" t="n">
        <f aca="false">IF(AND($DY222&lt;&gt;0,ISNUMBER($DY222)),BC222/$DY222,"")</f>
        <v>0</v>
      </c>
      <c r="BD223" s="9" t="n">
        <f aca="false">IF(AND($DY222&lt;&gt;0,ISNUMBER($DY222)),BD222/$DY222,"")</f>
        <v>0</v>
      </c>
      <c r="BE223" s="9" t="n">
        <f aca="false">IF(AND($DY222&lt;&gt;0,ISNUMBER($DY222)),BE222/$DY222,"")</f>
        <v>0</v>
      </c>
      <c r="BF223" s="9" t="n">
        <f aca="false">IF(AND($DY222&lt;&gt;0,ISNUMBER($DY222)),BF222/$DY222,"")</f>
        <v>0</v>
      </c>
      <c r="BG223" s="9" t="n">
        <f aca="false">IF(AND($DY222&lt;&gt;0,ISNUMBER($DY222)),BG222/$DY222,"")</f>
        <v>0</v>
      </c>
      <c r="BH223" s="9" t="n">
        <f aca="false">IF(AND($DY222&lt;&gt;0,ISNUMBER($DY222)),BH222/$DY222,"")</f>
        <v>0</v>
      </c>
      <c r="BI223" s="9" t="n">
        <f aca="false">IF(AND($DY222&lt;&gt;0,ISNUMBER($DY222)),BI222/$DY222,"")</f>
        <v>0</v>
      </c>
      <c r="BJ223" s="9" t="n">
        <f aca="false">IF(AND($DY222&lt;&gt;0,ISNUMBER($DY222)),BJ222/$DY222,"")</f>
        <v>0</v>
      </c>
      <c r="BK223" s="9" t="n">
        <f aca="false">IF(AND($DY222&lt;&gt;0,ISNUMBER($DY222)),BK222/$DY222,"")</f>
        <v>0</v>
      </c>
      <c r="BL223" s="9" t="n">
        <f aca="false">IF(AND($DY222&lt;&gt;0,ISNUMBER($DY222)),BL222/$DY222,"")</f>
        <v>0</v>
      </c>
      <c r="BM223" s="9" t="n">
        <f aca="false">IF(AND($DY222&lt;&gt;0,ISNUMBER($DY222)),BM222/$DY222,"")</f>
        <v>0</v>
      </c>
      <c r="BN223" s="9" t="n">
        <f aca="false">IF(AND($DY222&lt;&gt;0,ISNUMBER($DY222)),BN222/$DY222,"")</f>
        <v>0</v>
      </c>
      <c r="BO223" s="9" t="n">
        <f aca="false">IF(AND($DY222&lt;&gt;0,ISNUMBER($DY222)),BO222/$DY222,"")</f>
        <v>0</v>
      </c>
      <c r="BP223" s="9" t="n">
        <f aca="false">IF(AND($DY222&lt;&gt;0,ISNUMBER($DY222)),BP222/$DY222,"")</f>
        <v>0</v>
      </c>
      <c r="BQ223" s="9" t="n">
        <f aca="false">IF(AND($DY222&lt;&gt;0,ISNUMBER($DY222)),BQ222/$DY222,"")</f>
        <v>0</v>
      </c>
      <c r="BR223" s="9" t="n">
        <f aca="false">IF(AND($DY222&lt;&gt;0,ISNUMBER($DY222)),BR222/$DY222,"")</f>
        <v>0</v>
      </c>
      <c r="BS223" s="9" t="n">
        <f aca="false">IF(AND($DY222&lt;&gt;0,ISNUMBER($DY222)),BS222/$DY222,"")</f>
        <v>0</v>
      </c>
      <c r="BT223" s="9" t="n">
        <f aca="false">IF(AND($DY222&lt;&gt;0,ISNUMBER($DY222)),BT222/$DY222,"")</f>
        <v>0</v>
      </c>
      <c r="BU223" s="9" t="n">
        <f aca="false">IF(AND($DY222&lt;&gt;0,ISNUMBER($DY222)),BU222/$DY222,"")</f>
        <v>0</v>
      </c>
      <c r="BV223" s="9" t="n">
        <f aca="false">IF(AND($DY222&lt;&gt;0,ISNUMBER($DY222)),BV222/$DY222,"")</f>
        <v>0</v>
      </c>
      <c r="BW223" s="9" t="n">
        <f aca="false">IF(AND($DY222&lt;&gt;0,ISNUMBER($DY222)),BW222/$DY222,"")</f>
        <v>0</v>
      </c>
      <c r="BX223" s="9" t="n">
        <f aca="false">IF(AND($DY222&lt;&gt;0,ISNUMBER($DY222)),BX222/$DY222,"")</f>
        <v>0</v>
      </c>
      <c r="BY223" s="9" t="n">
        <f aca="false">IF(AND($DY222&lt;&gt;0,ISNUMBER($DY222)),BY222/$DY222,"")</f>
        <v>0</v>
      </c>
      <c r="BZ223" s="9" t="n">
        <f aca="false">IF(AND($DY222&lt;&gt;0,ISNUMBER($DY222)),BZ222/$DY222,"")</f>
        <v>0</v>
      </c>
      <c r="CA223" s="9" t="n">
        <f aca="false">IF(AND($DY222&lt;&gt;0,ISNUMBER($DY222)),CA222/$DY222,"")</f>
        <v>0</v>
      </c>
      <c r="CB223" s="9" t="n">
        <f aca="false">IF(AND($DY222&lt;&gt;0,ISNUMBER($DY222)),CB222/$DY222,"")</f>
        <v>0</v>
      </c>
      <c r="CC223" s="9" t="n">
        <f aca="false">IF(AND($DY222&lt;&gt;0,ISNUMBER($DY222)),CC222/$DY222,"")</f>
        <v>0</v>
      </c>
      <c r="CD223" s="9" t="n">
        <f aca="false">IF(AND($DY222&lt;&gt;0,ISNUMBER($DY222)),CD222/$DY222,"")</f>
        <v>0</v>
      </c>
      <c r="CE223" s="9" t="n">
        <f aca="false">IF(AND($DY222&lt;&gt;0,ISNUMBER($DY222)),CE222/$DY222,"")</f>
        <v>0</v>
      </c>
      <c r="CF223" s="9" t="n">
        <f aca="false">IF(AND($DY222&lt;&gt;0,ISNUMBER($DY222)),CF222/$DY222,"")</f>
        <v>0</v>
      </c>
      <c r="CG223" s="9" t="n">
        <f aca="false">IF(AND($DY222&lt;&gt;0,ISNUMBER($DY222)),CG222/$DY222,"")</f>
        <v>0</v>
      </c>
      <c r="CH223" s="9" t="n">
        <f aca="false">IF(AND($DY222&lt;&gt;0,ISNUMBER($DY222)),CH222/$DY222,"")</f>
        <v>0</v>
      </c>
      <c r="CI223" s="9" t="n">
        <f aca="false">IF(AND($DY222&lt;&gt;0,ISNUMBER($DY222)),CI222/$DY222,"")</f>
        <v>0</v>
      </c>
      <c r="CJ223" s="9" t="n">
        <f aca="false">IF(AND($DY222&lt;&gt;0,ISNUMBER($DY222)),CJ222/$DY222,"")</f>
        <v>0</v>
      </c>
      <c r="CK223" s="9" t="n">
        <f aca="false">IF(AND($DY222&lt;&gt;0,ISNUMBER($DY222)),CK222/$DY222,"")</f>
        <v>0</v>
      </c>
      <c r="CL223" s="9" t="n">
        <f aca="false">IF(AND($DY222&lt;&gt;0,ISNUMBER($DY222)),CL222/$DY222,"")</f>
        <v>0</v>
      </c>
      <c r="CM223" s="9" t="n">
        <f aca="false">IF(AND($DY222&lt;&gt;0,ISNUMBER($DY222)),CM222/$DY222,"")</f>
        <v>0</v>
      </c>
      <c r="CN223" s="9" t="n">
        <f aca="false">IF(AND($DY222&lt;&gt;0,ISNUMBER($DY222)),CN222/$DY222,"")</f>
        <v>0</v>
      </c>
      <c r="CO223" s="9" t="n">
        <f aca="false">IF(AND($DY222&lt;&gt;0,ISNUMBER($DY222)),CO222/$DY222,"")</f>
        <v>0</v>
      </c>
      <c r="CP223" s="9" t="n">
        <f aca="false">IF(AND($DY222&lt;&gt;0,ISNUMBER($DY222)),CP222/$DY222,"")</f>
        <v>0</v>
      </c>
      <c r="CQ223" s="9" t="n">
        <f aca="false">IF(AND($DY222&lt;&gt;0,ISNUMBER($DY222)),CQ222/$DY222,"")</f>
        <v>0</v>
      </c>
      <c r="CR223" s="9" t="n">
        <f aca="false">IF(AND($DY222&lt;&gt;0,ISNUMBER($DY222)),CR222/$DY222,"")</f>
        <v>0</v>
      </c>
      <c r="CS223" s="9" t="n">
        <f aca="false">IF(AND($DY222&lt;&gt;0,ISNUMBER($DY222)),CS222/$DY222,"")</f>
        <v>0</v>
      </c>
      <c r="CT223" s="9" t="n">
        <f aca="false">IF(AND($DY222&lt;&gt;0,ISNUMBER($DY222)),CT222/$DY222,"")</f>
        <v>0</v>
      </c>
      <c r="CU223" s="9" t="n">
        <f aca="false">IF(AND($DY222&lt;&gt;0,ISNUMBER($DY222)),CU222/$DY222,"")</f>
        <v>0</v>
      </c>
      <c r="CV223" s="9" t="n">
        <f aca="false">IF(AND($DY222&lt;&gt;0,ISNUMBER($DY222)),CV222/$DY222,"")</f>
        <v>0</v>
      </c>
      <c r="CW223" s="9" t="n">
        <f aca="false">IF(AND($DY222&lt;&gt;0,ISNUMBER($DY222)),CW222/$DY222,"")</f>
        <v>0</v>
      </c>
      <c r="CX223" s="9" t="n">
        <f aca="false">IF(AND($DY222&lt;&gt;0,ISNUMBER($DY222)),CX222/$DY222,"")</f>
        <v>0</v>
      </c>
      <c r="CY223" s="9" t="n">
        <f aca="false">IF(AND($DY222&lt;&gt;0,ISNUMBER($DY222)),CY222/$DY222,"")</f>
        <v>0</v>
      </c>
      <c r="CZ223" s="9" t="n">
        <f aca="false">IF(AND($DY222&lt;&gt;0,ISNUMBER($DY222)),CZ222/$DY222,"")</f>
        <v>0</v>
      </c>
      <c r="DA223" s="9" t="n">
        <f aca="false">IF(AND($DY222&lt;&gt;0,ISNUMBER($DY222)),DA222/$DY222,"")</f>
        <v>0</v>
      </c>
      <c r="DB223" s="9" t="n">
        <f aca="false">IF(AND($DY222&lt;&gt;0,ISNUMBER($DY222)),DB222/$DY222,"")</f>
        <v>0.0217190364094249</v>
      </c>
      <c r="DC223" s="9" t="n">
        <f aca="false">IF(AND($DY222&lt;&gt;0,ISNUMBER($DY222)),DC222/$DY222,"")</f>
        <v>0</v>
      </c>
      <c r="DD223" s="9" t="n">
        <f aca="false">IF(AND($DY222&lt;&gt;0,ISNUMBER($DY222)),DD222/$DY222,"")</f>
        <v>0.0267194273796031</v>
      </c>
      <c r="DE223" s="9" t="n">
        <f aca="false">IF(AND($DY222&lt;&gt;0,ISNUMBER($DY222)),DE222/$DY222,"")</f>
        <v>0.844416419358153</v>
      </c>
      <c r="DF223" s="9" t="n">
        <f aca="false">IF(AND($DY222&lt;&gt;0,ISNUMBER($DY222)),DF222/$DY222,"")</f>
        <v>0</v>
      </c>
      <c r="DG223" s="9" t="n">
        <f aca="false">IF(AND($DY222&lt;&gt;0,ISNUMBER($DY222)),DG222/$DY222,"")</f>
        <v>0</v>
      </c>
      <c r="DH223" s="9" t="n">
        <f aca="false">IF(AND($DY222&lt;&gt;0,ISNUMBER($DY222)),DH222/$DY222,"")</f>
        <v>0</v>
      </c>
      <c r="DI223" s="9" t="n">
        <f aca="false">IF(AND($DY222&lt;&gt;0,ISNUMBER($DY222)),DI222/$DY222,"")</f>
        <v>0</v>
      </c>
      <c r="DJ223" s="9" t="n">
        <f aca="false">IF(AND($DY222&lt;&gt;0,ISNUMBER($DY222)),DJ222/$DY222,"")</f>
        <v>0</v>
      </c>
      <c r="DK223" s="9" t="n">
        <f aca="false">IF(AND($DY222&lt;&gt;0,ISNUMBER($DY222)),DK222/$DY222,"")</f>
        <v>0</v>
      </c>
      <c r="DL223" s="9" t="n">
        <f aca="false">IF(AND($DY222&lt;&gt;0,ISNUMBER($DY222)),DL222/$DY222,"")</f>
        <v>0</v>
      </c>
      <c r="DM223" s="9" t="n">
        <f aca="false">IF(AND($DY222&lt;&gt;0,ISNUMBER($DY222)),DM222/$DY222,"")</f>
        <v>0</v>
      </c>
      <c r="DN223" s="9" t="n">
        <f aca="false">IF(AND($DY222&lt;&gt;0,ISNUMBER($DY222)),DN222/$DY222,"")</f>
        <v>0</v>
      </c>
      <c r="DO223" s="9" t="n">
        <f aca="false">IF(AND($DY222&lt;&gt;0,ISNUMBER($DY222)),DO222/$DY222,"")</f>
        <v>0</v>
      </c>
      <c r="DP223" s="9" t="n">
        <f aca="false">IF(AND($DY222&lt;&gt;0,ISNUMBER($DY222)),DP222/$DY222,"")</f>
        <v>0</v>
      </c>
      <c r="DQ223" s="9" t="n">
        <f aca="false">IF(AND($DY222&lt;&gt;0,ISNUMBER($DY222)),DQ222/$DY222,"")</f>
        <v>0</v>
      </c>
      <c r="DR223" s="9" t="n">
        <f aca="false">IF(AND($DY222&lt;&gt;0,ISNUMBER($DY222)),DR222/$DY222,"")</f>
        <v>0</v>
      </c>
      <c r="DS223" s="9" t="n">
        <f aca="false">IF(AND($DY222&lt;&gt;0,ISNUMBER($DY222)),DS222/$DY222,"")</f>
        <v>0</v>
      </c>
      <c r="DT223" s="9" t="n">
        <f aca="false">IF(AND($DY222&lt;&gt;0,ISNUMBER($DY222)),DT222/$DY222,"")</f>
        <v>0</v>
      </c>
      <c r="DU223" s="9" t="n">
        <f aca="false">IF(AND($DY222&lt;&gt;0,ISNUMBER($DY222)),DU222/$DY222,"")</f>
        <v>0</v>
      </c>
      <c r="DV223" s="9" t="n">
        <f aca="false">IF(AND($DY222&lt;&gt;0,ISNUMBER($DY222)),DV222/$DY222,"")</f>
        <v>0</v>
      </c>
      <c r="DW223" s="9" t="n">
        <f aca="false">IF(AND($DY222&lt;&gt;0,ISNUMBER($DY222)),DW222/$DY222,"")</f>
        <v>0.0439528256723879</v>
      </c>
      <c r="DX223" s="9" t="n">
        <f aca="false">IF(AND($DY222&lt;&gt;0,ISNUMBER($DY222)),DX222/$DY222,"")</f>
        <v>0</v>
      </c>
      <c r="DY223" s="9" t="n">
        <f aca="false">IF(AND($DY222&lt;&gt;0,ISNUMBER($DY222)),DY222/$DY222,"")</f>
        <v>1</v>
      </c>
    </row>
    <row r="224" customFormat="false" ht="11.25" hidden="false" customHeight="false" outlineLevel="0" collapsed="false">
      <c r="A224" s="3" t="s">
        <v>308</v>
      </c>
      <c r="B224" s="7" t="n">
        <v>0</v>
      </c>
      <c r="C224" s="7" t="n">
        <v>0</v>
      </c>
      <c r="D224" s="7" t="n">
        <v>0</v>
      </c>
      <c r="E224" s="7" t="n">
        <v>0</v>
      </c>
      <c r="F224" s="7" t="n">
        <v>0</v>
      </c>
      <c r="G224" s="7" t="n">
        <v>49.68591</v>
      </c>
      <c r="H224" s="7" t="n">
        <v>0</v>
      </c>
      <c r="I224" s="7" t="n">
        <v>0</v>
      </c>
      <c r="J224" s="7" t="n">
        <v>0</v>
      </c>
      <c r="K224" s="7" t="n">
        <v>0</v>
      </c>
      <c r="L224" s="7" t="n">
        <v>0</v>
      </c>
      <c r="M224" s="7" t="n">
        <v>0</v>
      </c>
      <c r="N224" s="7" t="n">
        <v>0</v>
      </c>
      <c r="O224" s="7" t="n">
        <v>0</v>
      </c>
      <c r="P224" s="7" t="n">
        <v>0</v>
      </c>
      <c r="Q224" s="7" t="n">
        <v>0</v>
      </c>
      <c r="R224" s="7" t="n">
        <v>0</v>
      </c>
      <c r="S224" s="7" t="n">
        <v>0</v>
      </c>
      <c r="T224" s="7" t="n">
        <v>0</v>
      </c>
      <c r="U224" s="7" t="n">
        <v>0</v>
      </c>
      <c r="V224" s="7" t="n">
        <v>75.63846</v>
      </c>
      <c r="W224" s="7" t="n">
        <v>0</v>
      </c>
      <c r="X224" s="7" t="n">
        <v>271.8013</v>
      </c>
      <c r="Y224" s="7" t="n">
        <v>0</v>
      </c>
      <c r="Z224" s="7" t="n">
        <v>0</v>
      </c>
      <c r="AA224" s="7" t="n">
        <v>0</v>
      </c>
      <c r="AB224" s="7" t="n">
        <v>0</v>
      </c>
      <c r="AC224" s="7" t="n">
        <v>0</v>
      </c>
      <c r="AD224" s="7" t="n">
        <v>0</v>
      </c>
      <c r="AE224" s="7" t="n">
        <v>0</v>
      </c>
      <c r="AF224" s="7" t="n">
        <v>271.8013</v>
      </c>
      <c r="AG224" s="7" t="n">
        <v>0</v>
      </c>
      <c r="AH224" s="7" t="n">
        <v>0</v>
      </c>
      <c r="AI224" s="7" t="n">
        <v>0</v>
      </c>
      <c r="AJ224" s="7" t="n">
        <v>0</v>
      </c>
      <c r="AK224" s="7" t="n">
        <v>0</v>
      </c>
      <c r="AL224" s="7" t="n">
        <v>0</v>
      </c>
      <c r="AM224" s="7" t="n">
        <v>0</v>
      </c>
      <c r="AN224" s="7" t="n">
        <v>0</v>
      </c>
      <c r="AO224" s="7" t="n">
        <v>0</v>
      </c>
      <c r="AP224" s="7" t="n">
        <v>0</v>
      </c>
      <c r="AQ224" s="7" t="n">
        <v>276.60129</v>
      </c>
      <c r="AR224" s="7" t="n">
        <v>0</v>
      </c>
      <c r="AS224" s="7" t="n">
        <v>0</v>
      </c>
      <c r="AT224" s="7" t="n">
        <v>0</v>
      </c>
      <c r="AU224" s="7" t="n">
        <v>0</v>
      </c>
      <c r="AV224" s="7" t="n">
        <v>0</v>
      </c>
      <c r="AW224" s="7" t="n">
        <v>0</v>
      </c>
      <c r="AX224" s="7" t="n">
        <v>0</v>
      </c>
      <c r="AY224" s="7" t="n">
        <v>0</v>
      </c>
      <c r="AZ224" s="7" t="n">
        <v>0</v>
      </c>
      <c r="BA224" s="7" t="n">
        <v>0</v>
      </c>
      <c r="BB224" s="7" t="n">
        <v>0</v>
      </c>
      <c r="BC224" s="7" t="n">
        <v>0</v>
      </c>
      <c r="BD224" s="7" t="n">
        <v>0</v>
      </c>
      <c r="BE224" s="7" t="n">
        <v>0</v>
      </c>
      <c r="BF224" s="7" t="n">
        <v>0</v>
      </c>
      <c r="BG224" s="7" t="n">
        <v>0</v>
      </c>
      <c r="BH224" s="7" t="n">
        <v>0</v>
      </c>
      <c r="BI224" s="7" t="n">
        <v>0</v>
      </c>
      <c r="BJ224" s="7" t="n">
        <v>0</v>
      </c>
      <c r="BK224" s="7" t="n">
        <v>0</v>
      </c>
      <c r="BL224" s="7" t="n">
        <v>0</v>
      </c>
      <c r="BM224" s="7" t="n">
        <v>0</v>
      </c>
      <c r="BN224" s="7" t="n">
        <v>0</v>
      </c>
      <c r="BO224" s="7" t="n">
        <v>0</v>
      </c>
      <c r="BP224" s="7" t="n">
        <v>0</v>
      </c>
      <c r="BQ224" s="7" t="n">
        <v>0</v>
      </c>
      <c r="BR224" s="7" t="n">
        <v>0</v>
      </c>
      <c r="BS224" s="7" t="n">
        <v>0</v>
      </c>
      <c r="BT224" s="7" t="n">
        <v>0</v>
      </c>
      <c r="BU224" s="7" t="n">
        <v>0</v>
      </c>
      <c r="BV224" s="7" t="n">
        <v>0</v>
      </c>
      <c r="BW224" s="7" t="n">
        <v>0</v>
      </c>
      <c r="BX224" s="7" t="n">
        <v>0</v>
      </c>
      <c r="BY224" s="7" t="n">
        <v>0</v>
      </c>
      <c r="BZ224" s="7" t="n">
        <v>0</v>
      </c>
      <c r="CA224" s="7" t="n">
        <v>0</v>
      </c>
      <c r="CB224" s="7" t="n">
        <v>0</v>
      </c>
      <c r="CC224" s="7" t="n">
        <v>0</v>
      </c>
      <c r="CD224" s="7" t="n">
        <v>0</v>
      </c>
      <c r="CE224" s="7" t="n">
        <v>0</v>
      </c>
      <c r="CF224" s="7" t="n">
        <v>0</v>
      </c>
      <c r="CG224" s="7" t="n">
        <v>0</v>
      </c>
      <c r="CH224" s="7" t="n">
        <v>0</v>
      </c>
      <c r="CI224" s="7" t="n">
        <v>0</v>
      </c>
      <c r="CJ224" s="7" t="n">
        <v>0</v>
      </c>
      <c r="CK224" s="7" t="n">
        <v>0</v>
      </c>
      <c r="CL224" s="7" t="n">
        <v>0</v>
      </c>
      <c r="CM224" s="7" t="n">
        <v>0</v>
      </c>
      <c r="CN224" s="7" t="n">
        <v>0</v>
      </c>
      <c r="CO224" s="7" t="n">
        <v>0</v>
      </c>
      <c r="CP224" s="7" t="n">
        <v>0</v>
      </c>
      <c r="CQ224" s="7" t="n">
        <v>0</v>
      </c>
      <c r="CR224" s="7" t="n">
        <v>0</v>
      </c>
      <c r="CS224" s="7" t="n">
        <v>0</v>
      </c>
      <c r="CT224" s="7" t="n">
        <v>0</v>
      </c>
      <c r="CU224" s="7" t="n">
        <v>0</v>
      </c>
      <c r="CV224" s="7" t="n">
        <v>0</v>
      </c>
      <c r="CW224" s="7" t="n">
        <v>0</v>
      </c>
      <c r="CX224" s="7" t="n">
        <v>0</v>
      </c>
      <c r="CY224" s="7" t="n">
        <v>0</v>
      </c>
      <c r="CZ224" s="7" t="n">
        <v>0</v>
      </c>
      <c r="DA224" s="7" t="n">
        <v>0</v>
      </c>
      <c r="DB224" s="7" t="n">
        <v>0</v>
      </c>
      <c r="DC224" s="7" t="n">
        <v>0</v>
      </c>
      <c r="DD224" s="7" t="n">
        <v>0</v>
      </c>
      <c r="DE224" s="7" t="n">
        <v>0</v>
      </c>
      <c r="DF224" s="7" t="n">
        <v>1296.19292</v>
      </c>
      <c r="DG224" s="7" t="n">
        <v>806.47173</v>
      </c>
      <c r="DH224" s="7" t="n">
        <v>0</v>
      </c>
      <c r="DI224" s="7" t="n">
        <v>0</v>
      </c>
      <c r="DJ224" s="7" t="n">
        <v>0</v>
      </c>
      <c r="DK224" s="7" t="n">
        <v>0</v>
      </c>
      <c r="DL224" s="7" t="n">
        <v>75.63846</v>
      </c>
      <c r="DM224" s="7" t="n">
        <v>0</v>
      </c>
      <c r="DN224" s="7" t="n">
        <v>0</v>
      </c>
      <c r="DO224" s="7" t="n">
        <v>0</v>
      </c>
      <c r="DP224" s="7" t="n">
        <v>0</v>
      </c>
      <c r="DQ224" s="7" t="n">
        <v>0</v>
      </c>
      <c r="DR224" s="7" t="n">
        <v>0</v>
      </c>
      <c r="DS224" s="7" t="n">
        <v>0</v>
      </c>
      <c r="DT224" s="7" t="n">
        <v>0</v>
      </c>
      <c r="DU224" s="7" t="n">
        <v>0</v>
      </c>
      <c r="DV224" s="7" t="n">
        <v>0</v>
      </c>
      <c r="DW224" s="7" t="n">
        <v>0</v>
      </c>
      <c r="DX224" s="7" t="n">
        <v>0</v>
      </c>
      <c r="DY224" s="7" t="n">
        <f aca="false">SUM($B224:$DX224)</f>
        <v>3123.83137</v>
      </c>
    </row>
    <row r="225" customFormat="false" ht="11.25" hidden="false" customHeight="false" outlineLevel="0" collapsed="false">
      <c r="A225" s="8" t="s">
        <v>19</v>
      </c>
      <c r="B225" s="9" t="n">
        <f aca="false">IF(AND($DY224&lt;&gt;0,ISNUMBER($DY224)),B224/$DY224,"")</f>
        <v>0</v>
      </c>
      <c r="C225" s="9" t="n">
        <f aca="false">IF(AND($DY224&lt;&gt;0,ISNUMBER($DY224)),C224/$DY224,"")</f>
        <v>0</v>
      </c>
      <c r="D225" s="9" t="n">
        <f aca="false">IF(AND($DY224&lt;&gt;0,ISNUMBER($DY224)),D224/$DY224,"")</f>
        <v>0</v>
      </c>
      <c r="E225" s="9" t="n">
        <f aca="false">IF(AND($DY224&lt;&gt;0,ISNUMBER($DY224)),E224/$DY224,"")</f>
        <v>0</v>
      </c>
      <c r="F225" s="9" t="n">
        <f aca="false">IF(AND($DY224&lt;&gt;0,ISNUMBER($DY224)),F224/$DY224,"")</f>
        <v>0</v>
      </c>
      <c r="G225" s="9" t="n">
        <f aca="false">IF(AND($DY224&lt;&gt;0,ISNUMBER($DY224)),G224/$DY224,"")</f>
        <v>0.0159054392235007</v>
      </c>
      <c r="H225" s="9" t="n">
        <f aca="false">IF(AND($DY224&lt;&gt;0,ISNUMBER($DY224)),H224/$DY224,"")</f>
        <v>0</v>
      </c>
      <c r="I225" s="9" t="n">
        <f aca="false">IF(AND($DY224&lt;&gt;0,ISNUMBER($DY224)),I224/$DY224,"")</f>
        <v>0</v>
      </c>
      <c r="J225" s="9" t="n">
        <f aca="false">IF(AND($DY224&lt;&gt;0,ISNUMBER($DY224)),J224/$DY224,"")</f>
        <v>0</v>
      </c>
      <c r="K225" s="9" t="n">
        <f aca="false">IF(AND($DY224&lt;&gt;0,ISNUMBER($DY224)),K224/$DY224,"")</f>
        <v>0</v>
      </c>
      <c r="L225" s="9" t="n">
        <f aca="false">IF(AND($DY224&lt;&gt;0,ISNUMBER($DY224)),L224/$DY224,"")</f>
        <v>0</v>
      </c>
      <c r="M225" s="9" t="n">
        <f aca="false">IF(AND($DY224&lt;&gt;0,ISNUMBER($DY224)),M224/$DY224,"")</f>
        <v>0</v>
      </c>
      <c r="N225" s="9" t="n">
        <f aca="false">IF(AND($DY224&lt;&gt;0,ISNUMBER($DY224)),N224/$DY224,"")</f>
        <v>0</v>
      </c>
      <c r="O225" s="9" t="n">
        <f aca="false">IF(AND($DY224&lt;&gt;0,ISNUMBER($DY224)),O224/$DY224,"")</f>
        <v>0</v>
      </c>
      <c r="P225" s="9" t="n">
        <f aca="false">IF(AND($DY224&lt;&gt;0,ISNUMBER($DY224)),P224/$DY224,"")</f>
        <v>0</v>
      </c>
      <c r="Q225" s="9" t="n">
        <f aca="false">IF(AND($DY224&lt;&gt;0,ISNUMBER($DY224)),Q224/$DY224,"")</f>
        <v>0</v>
      </c>
      <c r="R225" s="9" t="n">
        <f aca="false">IF(AND($DY224&lt;&gt;0,ISNUMBER($DY224)),R224/$DY224,"")</f>
        <v>0</v>
      </c>
      <c r="S225" s="9" t="n">
        <f aca="false">IF(AND($DY224&lt;&gt;0,ISNUMBER($DY224)),S224/$DY224,"")</f>
        <v>0</v>
      </c>
      <c r="T225" s="9" t="n">
        <f aca="false">IF(AND($DY224&lt;&gt;0,ISNUMBER($DY224)),T224/$DY224,"")</f>
        <v>0</v>
      </c>
      <c r="U225" s="9" t="n">
        <f aca="false">IF(AND($DY224&lt;&gt;0,ISNUMBER($DY224)),U224/$DY224,"")</f>
        <v>0</v>
      </c>
      <c r="V225" s="9" t="n">
        <f aca="false">IF(AND($DY224&lt;&gt;0,ISNUMBER($DY224)),V224/$DY224,"")</f>
        <v>0.0242133620676202</v>
      </c>
      <c r="W225" s="9" t="n">
        <f aca="false">IF(AND($DY224&lt;&gt;0,ISNUMBER($DY224)),W224/$DY224,"")</f>
        <v>0</v>
      </c>
      <c r="X225" s="9" t="n">
        <f aca="false">IF(AND($DY224&lt;&gt;0,ISNUMBER($DY224)),X224/$DY224,"")</f>
        <v>0.087008954007655</v>
      </c>
      <c r="Y225" s="9" t="n">
        <f aca="false">IF(AND($DY224&lt;&gt;0,ISNUMBER($DY224)),Y224/$DY224,"")</f>
        <v>0</v>
      </c>
      <c r="Z225" s="9" t="n">
        <f aca="false">IF(AND($DY224&lt;&gt;0,ISNUMBER($DY224)),Z224/$DY224,"")</f>
        <v>0</v>
      </c>
      <c r="AA225" s="9" t="n">
        <f aca="false">IF(AND($DY224&lt;&gt;0,ISNUMBER($DY224)),AA224/$DY224,"")</f>
        <v>0</v>
      </c>
      <c r="AB225" s="9" t="n">
        <f aca="false">IF(AND($DY224&lt;&gt;0,ISNUMBER($DY224)),AB224/$DY224,"")</f>
        <v>0</v>
      </c>
      <c r="AC225" s="9" t="n">
        <f aca="false">IF(AND($DY224&lt;&gt;0,ISNUMBER($DY224)),AC224/$DY224,"")</f>
        <v>0</v>
      </c>
      <c r="AD225" s="9" t="n">
        <f aca="false">IF(AND($DY224&lt;&gt;0,ISNUMBER($DY224)),AD224/$DY224,"")</f>
        <v>0</v>
      </c>
      <c r="AE225" s="9" t="n">
        <f aca="false">IF(AND($DY224&lt;&gt;0,ISNUMBER($DY224)),AE224/$DY224,"")</f>
        <v>0</v>
      </c>
      <c r="AF225" s="9" t="n">
        <f aca="false">IF(AND($DY224&lt;&gt;0,ISNUMBER($DY224)),AF224/$DY224,"")</f>
        <v>0.087008954007655</v>
      </c>
      <c r="AG225" s="9" t="n">
        <f aca="false">IF(AND($DY224&lt;&gt;0,ISNUMBER($DY224)),AG224/$DY224,"")</f>
        <v>0</v>
      </c>
      <c r="AH225" s="9" t="n">
        <f aca="false">IF(AND($DY224&lt;&gt;0,ISNUMBER($DY224)),AH224/$DY224,"")</f>
        <v>0</v>
      </c>
      <c r="AI225" s="9" t="n">
        <f aca="false">IF(AND($DY224&lt;&gt;0,ISNUMBER($DY224)),AI224/$DY224,"")</f>
        <v>0</v>
      </c>
      <c r="AJ225" s="9" t="n">
        <f aca="false">IF(AND($DY224&lt;&gt;0,ISNUMBER($DY224)),AJ224/$DY224,"")</f>
        <v>0</v>
      </c>
      <c r="AK225" s="9" t="n">
        <f aca="false">IF(AND($DY224&lt;&gt;0,ISNUMBER($DY224)),AK224/$DY224,"")</f>
        <v>0</v>
      </c>
      <c r="AL225" s="9" t="n">
        <f aca="false">IF(AND($DY224&lt;&gt;0,ISNUMBER($DY224)),AL224/$DY224,"")</f>
        <v>0</v>
      </c>
      <c r="AM225" s="9" t="n">
        <f aca="false">IF(AND($DY224&lt;&gt;0,ISNUMBER($DY224)),AM224/$DY224,"")</f>
        <v>0</v>
      </c>
      <c r="AN225" s="9" t="n">
        <f aca="false">IF(AND($DY224&lt;&gt;0,ISNUMBER($DY224)),AN224/$DY224,"")</f>
        <v>0</v>
      </c>
      <c r="AO225" s="9" t="n">
        <f aca="false">IF(AND($DY224&lt;&gt;0,ISNUMBER($DY224)),AO224/$DY224,"")</f>
        <v>0</v>
      </c>
      <c r="AP225" s="9" t="n">
        <f aca="false">IF(AND($DY224&lt;&gt;0,ISNUMBER($DY224)),AP224/$DY224,"")</f>
        <v>0</v>
      </c>
      <c r="AQ225" s="9" t="n">
        <f aca="false">IF(AND($DY224&lt;&gt;0,ISNUMBER($DY224)),AQ224/$DY224,"")</f>
        <v>0.0885455254263613</v>
      </c>
      <c r="AR225" s="9" t="n">
        <f aca="false">IF(AND($DY224&lt;&gt;0,ISNUMBER($DY224)),AR224/$DY224,"")</f>
        <v>0</v>
      </c>
      <c r="AS225" s="9" t="n">
        <f aca="false">IF(AND($DY224&lt;&gt;0,ISNUMBER($DY224)),AS224/$DY224,"")</f>
        <v>0</v>
      </c>
      <c r="AT225" s="9" t="n">
        <f aca="false">IF(AND($DY224&lt;&gt;0,ISNUMBER($DY224)),AT224/$DY224,"")</f>
        <v>0</v>
      </c>
      <c r="AU225" s="9" t="n">
        <f aca="false">IF(AND($DY224&lt;&gt;0,ISNUMBER($DY224)),AU224/$DY224,"")</f>
        <v>0</v>
      </c>
      <c r="AV225" s="9" t="n">
        <f aca="false">IF(AND($DY224&lt;&gt;0,ISNUMBER($DY224)),AV224/$DY224,"")</f>
        <v>0</v>
      </c>
      <c r="AW225" s="9" t="n">
        <f aca="false">IF(AND($DY224&lt;&gt;0,ISNUMBER($DY224)),AW224/$DY224,"")</f>
        <v>0</v>
      </c>
      <c r="AX225" s="9" t="n">
        <f aca="false">IF(AND($DY224&lt;&gt;0,ISNUMBER($DY224)),AX224/$DY224,"")</f>
        <v>0</v>
      </c>
      <c r="AY225" s="9" t="n">
        <f aca="false">IF(AND($DY224&lt;&gt;0,ISNUMBER($DY224)),AY224/$DY224,"")</f>
        <v>0</v>
      </c>
      <c r="AZ225" s="9" t="n">
        <f aca="false">IF(AND($DY224&lt;&gt;0,ISNUMBER($DY224)),AZ224/$DY224,"")</f>
        <v>0</v>
      </c>
      <c r="BA225" s="9" t="n">
        <f aca="false">IF(AND($DY224&lt;&gt;0,ISNUMBER($DY224)),BA224/$DY224,"")</f>
        <v>0</v>
      </c>
      <c r="BB225" s="9" t="n">
        <f aca="false">IF(AND($DY224&lt;&gt;0,ISNUMBER($DY224)),BB224/$DY224,"")</f>
        <v>0</v>
      </c>
      <c r="BC225" s="9" t="n">
        <f aca="false">IF(AND($DY224&lt;&gt;0,ISNUMBER($DY224)),BC224/$DY224,"")</f>
        <v>0</v>
      </c>
      <c r="BD225" s="9" t="n">
        <f aca="false">IF(AND($DY224&lt;&gt;0,ISNUMBER($DY224)),BD224/$DY224,"")</f>
        <v>0</v>
      </c>
      <c r="BE225" s="9" t="n">
        <f aca="false">IF(AND($DY224&lt;&gt;0,ISNUMBER($DY224)),BE224/$DY224,"")</f>
        <v>0</v>
      </c>
      <c r="BF225" s="9" t="n">
        <f aca="false">IF(AND($DY224&lt;&gt;0,ISNUMBER($DY224)),BF224/$DY224,"")</f>
        <v>0</v>
      </c>
      <c r="BG225" s="9" t="n">
        <f aca="false">IF(AND($DY224&lt;&gt;0,ISNUMBER($DY224)),BG224/$DY224,"")</f>
        <v>0</v>
      </c>
      <c r="BH225" s="9" t="n">
        <f aca="false">IF(AND($DY224&lt;&gt;0,ISNUMBER($DY224)),BH224/$DY224,"")</f>
        <v>0</v>
      </c>
      <c r="BI225" s="9" t="n">
        <f aca="false">IF(AND($DY224&lt;&gt;0,ISNUMBER($DY224)),BI224/$DY224,"")</f>
        <v>0</v>
      </c>
      <c r="BJ225" s="9" t="n">
        <f aca="false">IF(AND($DY224&lt;&gt;0,ISNUMBER($DY224)),BJ224/$DY224,"")</f>
        <v>0</v>
      </c>
      <c r="BK225" s="9" t="n">
        <f aca="false">IF(AND($DY224&lt;&gt;0,ISNUMBER($DY224)),BK224/$DY224,"")</f>
        <v>0</v>
      </c>
      <c r="BL225" s="9" t="n">
        <f aca="false">IF(AND($DY224&lt;&gt;0,ISNUMBER($DY224)),BL224/$DY224,"")</f>
        <v>0</v>
      </c>
      <c r="BM225" s="9" t="n">
        <f aca="false">IF(AND($DY224&lt;&gt;0,ISNUMBER($DY224)),BM224/$DY224,"")</f>
        <v>0</v>
      </c>
      <c r="BN225" s="9" t="n">
        <f aca="false">IF(AND($DY224&lt;&gt;0,ISNUMBER($DY224)),BN224/$DY224,"")</f>
        <v>0</v>
      </c>
      <c r="BO225" s="9" t="n">
        <f aca="false">IF(AND($DY224&lt;&gt;0,ISNUMBER($DY224)),BO224/$DY224,"")</f>
        <v>0</v>
      </c>
      <c r="BP225" s="9" t="n">
        <f aca="false">IF(AND($DY224&lt;&gt;0,ISNUMBER($DY224)),BP224/$DY224,"")</f>
        <v>0</v>
      </c>
      <c r="BQ225" s="9" t="n">
        <f aca="false">IF(AND($DY224&lt;&gt;0,ISNUMBER($DY224)),BQ224/$DY224,"")</f>
        <v>0</v>
      </c>
      <c r="BR225" s="9" t="n">
        <f aca="false">IF(AND($DY224&lt;&gt;0,ISNUMBER($DY224)),BR224/$DY224,"")</f>
        <v>0</v>
      </c>
      <c r="BS225" s="9" t="n">
        <f aca="false">IF(AND($DY224&lt;&gt;0,ISNUMBER($DY224)),BS224/$DY224,"")</f>
        <v>0</v>
      </c>
      <c r="BT225" s="9" t="n">
        <f aca="false">IF(AND($DY224&lt;&gt;0,ISNUMBER($DY224)),BT224/$DY224,"")</f>
        <v>0</v>
      </c>
      <c r="BU225" s="9" t="n">
        <f aca="false">IF(AND($DY224&lt;&gt;0,ISNUMBER($DY224)),BU224/$DY224,"")</f>
        <v>0</v>
      </c>
      <c r="BV225" s="9" t="n">
        <f aca="false">IF(AND($DY224&lt;&gt;0,ISNUMBER($DY224)),BV224/$DY224,"")</f>
        <v>0</v>
      </c>
      <c r="BW225" s="9" t="n">
        <f aca="false">IF(AND($DY224&lt;&gt;0,ISNUMBER($DY224)),BW224/$DY224,"")</f>
        <v>0</v>
      </c>
      <c r="BX225" s="9" t="n">
        <f aca="false">IF(AND($DY224&lt;&gt;0,ISNUMBER($DY224)),BX224/$DY224,"")</f>
        <v>0</v>
      </c>
      <c r="BY225" s="9" t="n">
        <f aca="false">IF(AND($DY224&lt;&gt;0,ISNUMBER($DY224)),BY224/$DY224,"")</f>
        <v>0</v>
      </c>
      <c r="BZ225" s="9" t="n">
        <f aca="false">IF(AND($DY224&lt;&gt;0,ISNUMBER($DY224)),BZ224/$DY224,"")</f>
        <v>0</v>
      </c>
      <c r="CA225" s="9" t="n">
        <f aca="false">IF(AND($DY224&lt;&gt;0,ISNUMBER($DY224)),CA224/$DY224,"")</f>
        <v>0</v>
      </c>
      <c r="CB225" s="9" t="n">
        <f aca="false">IF(AND($DY224&lt;&gt;0,ISNUMBER($DY224)),CB224/$DY224,"")</f>
        <v>0</v>
      </c>
      <c r="CC225" s="9" t="n">
        <f aca="false">IF(AND($DY224&lt;&gt;0,ISNUMBER($DY224)),CC224/$DY224,"")</f>
        <v>0</v>
      </c>
      <c r="CD225" s="9" t="n">
        <f aca="false">IF(AND($DY224&lt;&gt;0,ISNUMBER($DY224)),CD224/$DY224,"")</f>
        <v>0</v>
      </c>
      <c r="CE225" s="9" t="n">
        <f aca="false">IF(AND($DY224&lt;&gt;0,ISNUMBER($DY224)),CE224/$DY224,"")</f>
        <v>0</v>
      </c>
      <c r="CF225" s="9" t="n">
        <f aca="false">IF(AND($DY224&lt;&gt;0,ISNUMBER($DY224)),CF224/$DY224,"")</f>
        <v>0</v>
      </c>
      <c r="CG225" s="9" t="n">
        <f aca="false">IF(AND($DY224&lt;&gt;0,ISNUMBER($DY224)),CG224/$DY224,"")</f>
        <v>0</v>
      </c>
      <c r="CH225" s="9" t="n">
        <f aca="false">IF(AND($DY224&lt;&gt;0,ISNUMBER($DY224)),CH224/$DY224,"")</f>
        <v>0</v>
      </c>
      <c r="CI225" s="9" t="n">
        <f aca="false">IF(AND($DY224&lt;&gt;0,ISNUMBER($DY224)),CI224/$DY224,"")</f>
        <v>0</v>
      </c>
      <c r="CJ225" s="9" t="n">
        <f aca="false">IF(AND($DY224&lt;&gt;0,ISNUMBER($DY224)),CJ224/$DY224,"")</f>
        <v>0</v>
      </c>
      <c r="CK225" s="9" t="n">
        <f aca="false">IF(AND($DY224&lt;&gt;0,ISNUMBER($DY224)),CK224/$DY224,"")</f>
        <v>0</v>
      </c>
      <c r="CL225" s="9" t="n">
        <f aca="false">IF(AND($DY224&lt;&gt;0,ISNUMBER($DY224)),CL224/$DY224,"")</f>
        <v>0</v>
      </c>
      <c r="CM225" s="9" t="n">
        <f aca="false">IF(AND($DY224&lt;&gt;0,ISNUMBER($DY224)),CM224/$DY224,"")</f>
        <v>0</v>
      </c>
      <c r="CN225" s="9" t="n">
        <f aca="false">IF(AND($DY224&lt;&gt;0,ISNUMBER($DY224)),CN224/$DY224,"")</f>
        <v>0</v>
      </c>
      <c r="CO225" s="9" t="n">
        <f aca="false">IF(AND($DY224&lt;&gt;0,ISNUMBER($DY224)),CO224/$DY224,"")</f>
        <v>0</v>
      </c>
      <c r="CP225" s="9" t="n">
        <f aca="false">IF(AND($DY224&lt;&gt;0,ISNUMBER($DY224)),CP224/$DY224,"")</f>
        <v>0</v>
      </c>
      <c r="CQ225" s="9" t="n">
        <f aca="false">IF(AND($DY224&lt;&gt;0,ISNUMBER($DY224)),CQ224/$DY224,"")</f>
        <v>0</v>
      </c>
      <c r="CR225" s="9" t="n">
        <f aca="false">IF(AND($DY224&lt;&gt;0,ISNUMBER($DY224)),CR224/$DY224,"")</f>
        <v>0</v>
      </c>
      <c r="CS225" s="9" t="n">
        <f aca="false">IF(AND($DY224&lt;&gt;0,ISNUMBER($DY224)),CS224/$DY224,"")</f>
        <v>0</v>
      </c>
      <c r="CT225" s="9" t="n">
        <f aca="false">IF(AND($DY224&lt;&gt;0,ISNUMBER($DY224)),CT224/$DY224,"")</f>
        <v>0</v>
      </c>
      <c r="CU225" s="9" t="n">
        <f aca="false">IF(AND($DY224&lt;&gt;0,ISNUMBER($DY224)),CU224/$DY224,"")</f>
        <v>0</v>
      </c>
      <c r="CV225" s="9" t="n">
        <f aca="false">IF(AND($DY224&lt;&gt;0,ISNUMBER($DY224)),CV224/$DY224,"")</f>
        <v>0</v>
      </c>
      <c r="CW225" s="9" t="n">
        <f aca="false">IF(AND($DY224&lt;&gt;0,ISNUMBER($DY224)),CW224/$DY224,"")</f>
        <v>0</v>
      </c>
      <c r="CX225" s="9" t="n">
        <f aca="false">IF(AND($DY224&lt;&gt;0,ISNUMBER($DY224)),CX224/$DY224,"")</f>
        <v>0</v>
      </c>
      <c r="CY225" s="9" t="n">
        <f aca="false">IF(AND($DY224&lt;&gt;0,ISNUMBER($DY224)),CY224/$DY224,"")</f>
        <v>0</v>
      </c>
      <c r="CZ225" s="9" t="n">
        <f aca="false">IF(AND($DY224&lt;&gt;0,ISNUMBER($DY224)),CZ224/$DY224,"")</f>
        <v>0</v>
      </c>
      <c r="DA225" s="9" t="n">
        <f aca="false">IF(AND($DY224&lt;&gt;0,ISNUMBER($DY224)),DA224/$DY224,"")</f>
        <v>0</v>
      </c>
      <c r="DB225" s="9" t="n">
        <f aca="false">IF(AND($DY224&lt;&gt;0,ISNUMBER($DY224)),DB224/$DY224,"")</f>
        <v>0</v>
      </c>
      <c r="DC225" s="9" t="n">
        <f aca="false">IF(AND($DY224&lt;&gt;0,ISNUMBER($DY224)),DC224/$DY224,"")</f>
        <v>0</v>
      </c>
      <c r="DD225" s="9" t="n">
        <f aca="false">IF(AND($DY224&lt;&gt;0,ISNUMBER($DY224)),DD224/$DY224,"")</f>
        <v>0</v>
      </c>
      <c r="DE225" s="9" t="n">
        <f aca="false">IF(AND($DY224&lt;&gt;0,ISNUMBER($DY224)),DE224/$DY224,"")</f>
        <v>0</v>
      </c>
      <c r="DF225" s="9" t="n">
        <f aca="false">IF(AND($DY224&lt;&gt;0,ISNUMBER($DY224)),DF224/$DY224,"")</f>
        <v>0.414936904868844</v>
      </c>
      <c r="DG225" s="9" t="n">
        <f aca="false">IF(AND($DY224&lt;&gt;0,ISNUMBER($DY224)),DG224/$DY224,"")</f>
        <v>0.258167498330744</v>
      </c>
      <c r="DH225" s="9" t="n">
        <f aca="false">IF(AND($DY224&lt;&gt;0,ISNUMBER($DY224)),DH224/$DY224,"")</f>
        <v>0</v>
      </c>
      <c r="DI225" s="9" t="n">
        <f aca="false">IF(AND($DY224&lt;&gt;0,ISNUMBER($DY224)),DI224/$DY224,"")</f>
        <v>0</v>
      </c>
      <c r="DJ225" s="9" t="n">
        <f aca="false">IF(AND($DY224&lt;&gt;0,ISNUMBER($DY224)),DJ224/$DY224,"")</f>
        <v>0</v>
      </c>
      <c r="DK225" s="9" t="n">
        <f aca="false">IF(AND($DY224&lt;&gt;0,ISNUMBER($DY224)),DK224/$DY224,"")</f>
        <v>0</v>
      </c>
      <c r="DL225" s="9" t="n">
        <f aca="false">IF(AND($DY224&lt;&gt;0,ISNUMBER($DY224)),DL224/$DY224,"")</f>
        <v>0.0242133620676202</v>
      </c>
      <c r="DM225" s="9" t="n">
        <f aca="false">IF(AND($DY224&lt;&gt;0,ISNUMBER($DY224)),DM224/$DY224,"")</f>
        <v>0</v>
      </c>
      <c r="DN225" s="9" t="n">
        <f aca="false">IF(AND($DY224&lt;&gt;0,ISNUMBER($DY224)),DN224/$DY224,"")</f>
        <v>0</v>
      </c>
      <c r="DO225" s="9" t="n">
        <f aca="false">IF(AND($DY224&lt;&gt;0,ISNUMBER($DY224)),DO224/$DY224,"")</f>
        <v>0</v>
      </c>
      <c r="DP225" s="9" t="n">
        <f aca="false">IF(AND($DY224&lt;&gt;0,ISNUMBER($DY224)),DP224/$DY224,"")</f>
        <v>0</v>
      </c>
      <c r="DQ225" s="9" t="n">
        <f aca="false">IF(AND($DY224&lt;&gt;0,ISNUMBER($DY224)),DQ224/$DY224,"")</f>
        <v>0</v>
      </c>
      <c r="DR225" s="9" t="n">
        <f aca="false">IF(AND($DY224&lt;&gt;0,ISNUMBER($DY224)),DR224/$DY224,"")</f>
        <v>0</v>
      </c>
      <c r="DS225" s="9" t="n">
        <f aca="false">IF(AND($DY224&lt;&gt;0,ISNUMBER($DY224)),DS224/$DY224,"")</f>
        <v>0</v>
      </c>
      <c r="DT225" s="9" t="n">
        <f aca="false">IF(AND($DY224&lt;&gt;0,ISNUMBER($DY224)),DT224/$DY224,"")</f>
        <v>0</v>
      </c>
      <c r="DU225" s="9" t="n">
        <f aca="false">IF(AND($DY224&lt;&gt;0,ISNUMBER($DY224)),DU224/$DY224,"")</f>
        <v>0</v>
      </c>
      <c r="DV225" s="9" t="n">
        <f aca="false">IF(AND($DY224&lt;&gt;0,ISNUMBER($DY224)),DV224/$DY224,"")</f>
        <v>0</v>
      </c>
      <c r="DW225" s="9" t="n">
        <f aca="false">IF(AND($DY224&lt;&gt;0,ISNUMBER($DY224)),DW224/$DY224,"")</f>
        <v>0</v>
      </c>
      <c r="DX225" s="9" t="n">
        <f aca="false">IF(AND($DY224&lt;&gt;0,ISNUMBER($DY224)),DX224/$DY224,"")</f>
        <v>0</v>
      </c>
      <c r="DY225" s="9" t="n">
        <f aca="false">IF(AND($DY224&lt;&gt;0,ISNUMBER($DY224)),DY224/$DY224,"")</f>
        <v>1</v>
      </c>
    </row>
    <row r="226" customFormat="false" ht="11.25" hidden="false" customHeight="false" outlineLevel="0" collapsed="false">
      <c r="A226" s="3" t="s">
        <v>309</v>
      </c>
      <c r="B226" s="7" t="n">
        <v>0</v>
      </c>
      <c r="C226" s="7" t="n">
        <v>0</v>
      </c>
      <c r="D226" s="7" t="n">
        <v>0</v>
      </c>
      <c r="E226" s="7" t="n">
        <v>0</v>
      </c>
      <c r="F226" s="7" t="n">
        <v>0</v>
      </c>
      <c r="G226" s="7" t="n">
        <v>38.83274</v>
      </c>
      <c r="H226" s="7" t="n">
        <v>0</v>
      </c>
      <c r="I226" s="7" t="n">
        <v>0</v>
      </c>
      <c r="J226" s="7" t="n">
        <v>0</v>
      </c>
      <c r="K226" s="7" t="n">
        <v>0</v>
      </c>
      <c r="L226" s="7" t="n">
        <v>0</v>
      </c>
      <c r="M226" s="7" t="n">
        <v>0</v>
      </c>
      <c r="N226" s="7" t="n">
        <v>0</v>
      </c>
      <c r="O226" s="7" t="n">
        <v>0</v>
      </c>
      <c r="P226" s="7" t="n">
        <v>0</v>
      </c>
      <c r="Q226" s="7" t="n">
        <v>0</v>
      </c>
      <c r="R226" s="7" t="n">
        <v>0</v>
      </c>
      <c r="S226" s="7" t="n">
        <v>164.6119</v>
      </c>
      <c r="T226" s="7" t="n">
        <v>0</v>
      </c>
      <c r="U226" s="7" t="n">
        <v>0</v>
      </c>
      <c r="V226" s="7" t="n">
        <v>0</v>
      </c>
      <c r="W226" s="7" t="n">
        <v>0</v>
      </c>
      <c r="X226" s="7" t="n">
        <v>130.40158</v>
      </c>
      <c r="Y226" s="7" t="n">
        <v>0</v>
      </c>
      <c r="Z226" s="7" t="n">
        <v>0</v>
      </c>
      <c r="AA226" s="7" t="n">
        <v>0</v>
      </c>
      <c r="AB226" s="7" t="n">
        <v>0</v>
      </c>
      <c r="AC226" s="7" t="n">
        <v>0</v>
      </c>
      <c r="AD226" s="7" t="n">
        <v>0</v>
      </c>
      <c r="AE226" s="7" t="n">
        <v>0</v>
      </c>
      <c r="AF226" s="7" t="n">
        <v>0</v>
      </c>
      <c r="AG226" s="7" t="n">
        <v>0</v>
      </c>
      <c r="AH226" s="7" t="n">
        <v>0</v>
      </c>
      <c r="AI226" s="7" t="n">
        <v>0</v>
      </c>
      <c r="AJ226" s="7" t="n">
        <v>0</v>
      </c>
      <c r="AK226" s="7" t="n">
        <v>0</v>
      </c>
      <c r="AL226" s="7" t="n">
        <v>0</v>
      </c>
      <c r="AM226" s="7" t="n">
        <v>0</v>
      </c>
      <c r="AN226" s="7" t="n">
        <v>0</v>
      </c>
      <c r="AO226" s="7" t="n">
        <v>0</v>
      </c>
      <c r="AP226" s="7" t="n">
        <v>0</v>
      </c>
      <c r="AQ226" s="7" t="n">
        <v>131.31026</v>
      </c>
      <c r="AR226" s="7" t="n">
        <v>0</v>
      </c>
      <c r="AS226" s="7" t="n">
        <v>0</v>
      </c>
      <c r="AT226" s="7" t="n">
        <v>0</v>
      </c>
      <c r="AU226" s="7" t="n">
        <v>0</v>
      </c>
      <c r="AV226" s="7" t="n">
        <v>0</v>
      </c>
      <c r="AW226" s="7" t="n">
        <v>0</v>
      </c>
      <c r="AX226" s="7" t="n">
        <v>0</v>
      </c>
      <c r="AY226" s="7" t="n">
        <v>0</v>
      </c>
      <c r="AZ226" s="7" t="n">
        <v>0</v>
      </c>
      <c r="BA226" s="7" t="n">
        <v>0</v>
      </c>
      <c r="BB226" s="7" t="n">
        <v>0</v>
      </c>
      <c r="BC226" s="7" t="n">
        <v>0</v>
      </c>
      <c r="BD226" s="7" t="n">
        <v>0</v>
      </c>
      <c r="BE226" s="7" t="n">
        <v>0</v>
      </c>
      <c r="BF226" s="7" t="n">
        <v>0</v>
      </c>
      <c r="BG226" s="7" t="n">
        <v>0</v>
      </c>
      <c r="BH226" s="7" t="n">
        <v>0</v>
      </c>
      <c r="BI226" s="7" t="n">
        <v>0</v>
      </c>
      <c r="BJ226" s="7" t="n">
        <v>0</v>
      </c>
      <c r="BK226" s="7" t="n">
        <v>0</v>
      </c>
      <c r="BL226" s="7" t="n">
        <v>0</v>
      </c>
      <c r="BM226" s="7" t="n">
        <v>0</v>
      </c>
      <c r="BN226" s="7" t="n">
        <v>0</v>
      </c>
      <c r="BO226" s="7" t="n">
        <v>0</v>
      </c>
      <c r="BP226" s="7" t="n">
        <v>0</v>
      </c>
      <c r="BQ226" s="7" t="n">
        <v>0</v>
      </c>
      <c r="BR226" s="7" t="n">
        <v>0</v>
      </c>
      <c r="BS226" s="7" t="n">
        <v>0</v>
      </c>
      <c r="BT226" s="7" t="n">
        <v>0</v>
      </c>
      <c r="BU226" s="7" t="n">
        <v>0</v>
      </c>
      <c r="BV226" s="7" t="n">
        <v>0</v>
      </c>
      <c r="BW226" s="7" t="n">
        <v>0</v>
      </c>
      <c r="BX226" s="7" t="n">
        <v>0</v>
      </c>
      <c r="BY226" s="7" t="n">
        <v>0</v>
      </c>
      <c r="BZ226" s="7" t="n">
        <v>0</v>
      </c>
      <c r="CA226" s="7" t="n">
        <v>0</v>
      </c>
      <c r="CB226" s="7" t="n">
        <v>0</v>
      </c>
      <c r="CC226" s="7" t="n">
        <v>0</v>
      </c>
      <c r="CD226" s="7" t="n">
        <v>0</v>
      </c>
      <c r="CE226" s="7" t="n">
        <v>0</v>
      </c>
      <c r="CF226" s="7" t="n">
        <v>0</v>
      </c>
      <c r="CG226" s="7" t="n">
        <v>0</v>
      </c>
      <c r="CH226" s="7" t="n">
        <v>0</v>
      </c>
      <c r="CI226" s="7" t="n">
        <v>0</v>
      </c>
      <c r="CJ226" s="7" t="n">
        <v>0</v>
      </c>
      <c r="CK226" s="7" t="n">
        <v>0</v>
      </c>
      <c r="CL226" s="7" t="n">
        <v>0</v>
      </c>
      <c r="CM226" s="7" t="n">
        <v>0</v>
      </c>
      <c r="CN226" s="7" t="n">
        <v>0</v>
      </c>
      <c r="CO226" s="7" t="n">
        <v>0</v>
      </c>
      <c r="CP226" s="7" t="n">
        <v>0</v>
      </c>
      <c r="CQ226" s="7" t="n">
        <v>0</v>
      </c>
      <c r="CR226" s="7" t="n">
        <v>0</v>
      </c>
      <c r="CS226" s="7" t="n">
        <v>0</v>
      </c>
      <c r="CT226" s="7" t="n">
        <v>0</v>
      </c>
      <c r="CU226" s="7" t="n">
        <v>0</v>
      </c>
      <c r="CV226" s="7" t="n">
        <v>0</v>
      </c>
      <c r="CW226" s="7" t="n">
        <v>0</v>
      </c>
      <c r="CX226" s="7" t="n">
        <v>0</v>
      </c>
      <c r="CY226" s="7" t="n">
        <v>0</v>
      </c>
      <c r="CZ226" s="7" t="n">
        <v>0</v>
      </c>
      <c r="DA226" s="7" t="n">
        <v>0</v>
      </c>
      <c r="DB226" s="7" t="n">
        <v>0</v>
      </c>
      <c r="DC226" s="7" t="n">
        <v>0</v>
      </c>
      <c r="DD226" s="7" t="n">
        <v>0</v>
      </c>
      <c r="DE226" s="7" t="n">
        <v>0</v>
      </c>
      <c r="DF226" s="7" t="n">
        <v>36.80758</v>
      </c>
      <c r="DG226" s="7" t="n">
        <v>1761.16445</v>
      </c>
      <c r="DH226" s="7" t="n">
        <v>162.28264</v>
      </c>
      <c r="DI226" s="7" t="n">
        <v>0</v>
      </c>
      <c r="DJ226" s="7" t="n">
        <v>0</v>
      </c>
      <c r="DK226" s="7" t="n">
        <v>0</v>
      </c>
      <c r="DL226" s="7" t="n">
        <v>77.66548</v>
      </c>
      <c r="DM226" s="7" t="n">
        <v>0</v>
      </c>
      <c r="DN226" s="7" t="n">
        <v>0</v>
      </c>
      <c r="DO226" s="7" t="n">
        <v>0</v>
      </c>
      <c r="DP226" s="7" t="n">
        <v>0</v>
      </c>
      <c r="DQ226" s="7" t="n">
        <v>0</v>
      </c>
      <c r="DR226" s="7" t="n">
        <v>0</v>
      </c>
      <c r="DS226" s="7" t="n">
        <v>0</v>
      </c>
      <c r="DT226" s="7" t="n">
        <v>0</v>
      </c>
      <c r="DU226" s="7" t="n">
        <v>0</v>
      </c>
      <c r="DV226" s="7" t="n">
        <v>0</v>
      </c>
      <c r="DW226" s="7" t="n">
        <v>0</v>
      </c>
      <c r="DX226" s="7" t="n">
        <v>0</v>
      </c>
      <c r="DY226" s="7" t="n">
        <f aca="false">SUM($B226:$DX226)</f>
        <v>2503.07663</v>
      </c>
    </row>
    <row r="227" customFormat="false" ht="11.25" hidden="false" customHeight="false" outlineLevel="0" collapsed="false">
      <c r="A227" s="8" t="s">
        <v>19</v>
      </c>
      <c r="B227" s="9" t="n">
        <f aca="false">IF(AND($DY226&lt;&gt;0,ISNUMBER($DY226)),B226/$DY226,"")</f>
        <v>0</v>
      </c>
      <c r="C227" s="9" t="n">
        <f aca="false">IF(AND($DY226&lt;&gt;0,ISNUMBER($DY226)),C226/$DY226,"")</f>
        <v>0</v>
      </c>
      <c r="D227" s="9" t="n">
        <f aca="false">IF(AND($DY226&lt;&gt;0,ISNUMBER($DY226)),D226/$DY226,"")</f>
        <v>0</v>
      </c>
      <c r="E227" s="9" t="n">
        <f aca="false">IF(AND($DY226&lt;&gt;0,ISNUMBER($DY226)),E226/$DY226,"")</f>
        <v>0</v>
      </c>
      <c r="F227" s="9" t="n">
        <f aca="false">IF(AND($DY226&lt;&gt;0,ISNUMBER($DY226)),F226/$DY226,"")</f>
        <v>0</v>
      </c>
      <c r="G227" s="9" t="n">
        <f aca="false">IF(AND($DY226&lt;&gt;0,ISNUMBER($DY226)),G226/$DY226,"")</f>
        <v>0.0155140036603674</v>
      </c>
      <c r="H227" s="9" t="n">
        <f aca="false">IF(AND($DY226&lt;&gt;0,ISNUMBER($DY226)),H226/$DY226,"")</f>
        <v>0</v>
      </c>
      <c r="I227" s="9" t="n">
        <f aca="false">IF(AND($DY226&lt;&gt;0,ISNUMBER($DY226)),I226/$DY226,"")</f>
        <v>0</v>
      </c>
      <c r="J227" s="9" t="n">
        <f aca="false">IF(AND($DY226&lt;&gt;0,ISNUMBER($DY226)),J226/$DY226,"")</f>
        <v>0</v>
      </c>
      <c r="K227" s="9" t="n">
        <f aca="false">IF(AND($DY226&lt;&gt;0,ISNUMBER($DY226)),K226/$DY226,"")</f>
        <v>0</v>
      </c>
      <c r="L227" s="9" t="n">
        <f aca="false">IF(AND($DY226&lt;&gt;0,ISNUMBER($DY226)),L226/$DY226,"")</f>
        <v>0</v>
      </c>
      <c r="M227" s="9" t="n">
        <f aca="false">IF(AND($DY226&lt;&gt;0,ISNUMBER($DY226)),M226/$DY226,"")</f>
        <v>0</v>
      </c>
      <c r="N227" s="9" t="n">
        <f aca="false">IF(AND($DY226&lt;&gt;0,ISNUMBER($DY226)),N226/$DY226,"")</f>
        <v>0</v>
      </c>
      <c r="O227" s="9" t="n">
        <f aca="false">IF(AND($DY226&lt;&gt;0,ISNUMBER($DY226)),O226/$DY226,"")</f>
        <v>0</v>
      </c>
      <c r="P227" s="9" t="n">
        <f aca="false">IF(AND($DY226&lt;&gt;0,ISNUMBER($DY226)),P226/$DY226,"")</f>
        <v>0</v>
      </c>
      <c r="Q227" s="9" t="n">
        <f aca="false">IF(AND($DY226&lt;&gt;0,ISNUMBER($DY226)),Q226/$DY226,"")</f>
        <v>0</v>
      </c>
      <c r="R227" s="9" t="n">
        <f aca="false">IF(AND($DY226&lt;&gt;0,ISNUMBER($DY226)),R226/$DY226,"")</f>
        <v>0</v>
      </c>
      <c r="S227" s="9" t="n">
        <f aca="false">IF(AND($DY226&lt;&gt;0,ISNUMBER($DY226)),S226/$DY226,"")</f>
        <v>0.0657638276140192</v>
      </c>
      <c r="T227" s="9" t="n">
        <f aca="false">IF(AND($DY226&lt;&gt;0,ISNUMBER($DY226)),T226/$DY226,"")</f>
        <v>0</v>
      </c>
      <c r="U227" s="9" t="n">
        <f aca="false">IF(AND($DY226&lt;&gt;0,ISNUMBER($DY226)),U226/$DY226,"")</f>
        <v>0</v>
      </c>
      <c r="V227" s="9" t="n">
        <f aca="false">IF(AND($DY226&lt;&gt;0,ISNUMBER($DY226)),V226/$DY226,"")</f>
        <v>0</v>
      </c>
      <c r="W227" s="9" t="n">
        <f aca="false">IF(AND($DY226&lt;&gt;0,ISNUMBER($DY226)),W226/$DY226,"")</f>
        <v>0</v>
      </c>
      <c r="X227" s="9" t="n">
        <f aca="false">IF(AND($DY226&lt;&gt;0,ISNUMBER($DY226)),X226/$DY226,"")</f>
        <v>0.0520965193143128</v>
      </c>
      <c r="Y227" s="9" t="n">
        <f aca="false">IF(AND($DY226&lt;&gt;0,ISNUMBER($DY226)),Y226/$DY226,"")</f>
        <v>0</v>
      </c>
      <c r="Z227" s="9" t="n">
        <f aca="false">IF(AND($DY226&lt;&gt;0,ISNUMBER($DY226)),Z226/$DY226,"")</f>
        <v>0</v>
      </c>
      <c r="AA227" s="9" t="n">
        <f aca="false">IF(AND($DY226&lt;&gt;0,ISNUMBER($DY226)),AA226/$DY226,"")</f>
        <v>0</v>
      </c>
      <c r="AB227" s="9" t="n">
        <f aca="false">IF(AND($DY226&lt;&gt;0,ISNUMBER($DY226)),AB226/$DY226,"")</f>
        <v>0</v>
      </c>
      <c r="AC227" s="9" t="n">
        <f aca="false">IF(AND($DY226&lt;&gt;0,ISNUMBER($DY226)),AC226/$DY226,"")</f>
        <v>0</v>
      </c>
      <c r="AD227" s="9" t="n">
        <f aca="false">IF(AND($DY226&lt;&gt;0,ISNUMBER($DY226)),AD226/$DY226,"")</f>
        <v>0</v>
      </c>
      <c r="AE227" s="9" t="n">
        <f aca="false">IF(AND($DY226&lt;&gt;0,ISNUMBER($DY226)),AE226/$DY226,"")</f>
        <v>0</v>
      </c>
      <c r="AF227" s="9" t="n">
        <f aca="false">IF(AND($DY226&lt;&gt;0,ISNUMBER($DY226)),AF226/$DY226,"")</f>
        <v>0</v>
      </c>
      <c r="AG227" s="9" t="n">
        <f aca="false">IF(AND($DY226&lt;&gt;0,ISNUMBER($DY226)),AG226/$DY226,"")</f>
        <v>0</v>
      </c>
      <c r="AH227" s="9" t="n">
        <f aca="false">IF(AND($DY226&lt;&gt;0,ISNUMBER($DY226)),AH226/$DY226,"")</f>
        <v>0</v>
      </c>
      <c r="AI227" s="9" t="n">
        <f aca="false">IF(AND($DY226&lt;&gt;0,ISNUMBER($DY226)),AI226/$DY226,"")</f>
        <v>0</v>
      </c>
      <c r="AJ227" s="9" t="n">
        <f aca="false">IF(AND($DY226&lt;&gt;0,ISNUMBER($DY226)),AJ226/$DY226,"")</f>
        <v>0</v>
      </c>
      <c r="AK227" s="9" t="n">
        <f aca="false">IF(AND($DY226&lt;&gt;0,ISNUMBER($DY226)),AK226/$DY226,"")</f>
        <v>0</v>
      </c>
      <c r="AL227" s="9" t="n">
        <f aca="false">IF(AND($DY226&lt;&gt;0,ISNUMBER($DY226)),AL226/$DY226,"")</f>
        <v>0</v>
      </c>
      <c r="AM227" s="9" t="n">
        <f aca="false">IF(AND($DY226&lt;&gt;0,ISNUMBER($DY226)),AM226/$DY226,"")</f>
        <v>0</v>
      </c>
      <c r="AN227" s="9" t="n">
        <f aca="false">IF(AND($DY226&lt;&gt;0,ISNUMBER($DY226)),AN226/$DY226,"")</f>
        <v>0</v>
      </c>
      <c r="AO227" s="9" t="n">
        <f aca="false">IF(AND($DY226&lt;&gt;0,ISNUMBER($DY226)),AO226/$DY226,"")</f>
        <v>0</v>
      </c>
      <c r="AP227" s="9" t="n">
        <f aca="false">IF(AND($DY226&lt;&gt;0,ISNUMBER($DY226)),AP226/$DY226,"")</f>
        <v>0</v>
      </c>
      <c r="AQ227" s="9" t="n">
        <f aca="false">IF(AND($DY226&lt;&gt;0,ISNUMBER($DY226)),AQ226/$DY226,"")</f>
        <v>0.0524595445565724</v>
      </c>
      <c r="AR227" s="9" t="n">
        <f aca="false">IF(AND($DY226&lt;&gt;0,ISNUMBER($DY226)),AR226/$DY226,"")</f>
        <v>0</v>
      </c>
      <c r="AS227" s="9" t="n">
        <f aca="false">IF(AND($DY226&lt;&gt;0,ISNUMBER($DY226)),AS226/$DY226,"")</f>
        <v>0</v>
      </c>
      <c r="AT227" s="9" t="n">
        <f aca="false">IF(AND($DY226&lt;&gt;0,ISNUMBER($DY226)),AT226/$DY226,"")</f>
        <v>0</v>
      </c>
      <c r="AU227" s="9" t="n">
        <f aca="false">IF(AND($DY226&lt;&gt;0,ISNUMBER($DY226)),AU226/$DY226,"")</f>
        <v>0</v>
      </c>
      <c r="AV227" s="9" t="n">
        <f aca="false">IF(AND($DY226&lt;&gt;0,ISNUMBER($DY226)),AV226/$DY226,"")</f>
        <v>0</v>
      </c>
      <c r="AW227" s="9" t="n">
        <f aca="false">IF(AND($DY226&lt;&gt;0,ISNUMBER($DY226)),AW226/$DY226,"")</f>
        <v>0</v>
      </c>
      <c r="AX227" s="9" t="n">
        <f aca="false">IF(AND($DY226&lt;&gt;0,ISNUMBER($DY226)),AX226/$DY226,"")</f>
        <v>0</v>
      </c>
      <c r="AY227" s="9" t="n">
        <f aca="false">IF(AND($DY226&lt;&gt;0,ISNUMBER($DY226)),AY226/$DY226,"")</f>
        <v>0</v>
      </c>
      <c r="AZ227" s="9" t="n">
        <f aca="false">IF(AND($DY226&lt;&gt;0,ISNUMBER($DY226)),AZ226/$DY226,"")</f>
        <v>0</v>
      </c>
      <c r="BA227" s="9" t="n">
        <f aca="false">IF(AND($DY226&lt;&gt;0,ISNUMBER($DY226)),BA226/$DY226,"")</f>
        <v>0</v>
      </c>
      <c r="BB227" s="9" t="n">
        <f aca="false">IF(AND($DY226&lt;&gt;0,ISNUMBER($DY226)),BB226/$DY226,"")</f>
        <v>0</v>
      </c>
      <c r="BC227" s="9" t="n">
        <f aca="false">IF(AND($DY226&lt;&gt;0,ISNUMBER($DY226)),BC226/$DY226,"")</f>
        <v>0</v>
      </c>
      <c r="BD227" s="9" t="n">
        <f aca="false">IF(AND($DY226&lt;&gt;0,ISNUMBER($DY226)),BD226/$DY226,"")</f>
        <v>0</v>
      </c>
      <c r="BE227" s="9" t="n">
        <f aca="false">IF(AND($DY226&lt;&gt;0,ISNUMBER($DY226)),BE226/$DY226,"")</f>
        <v>0</v>
      </c>
      <c r="BF227" s="9" t="n">
        <f aca="false">IF(AND($DY226&lt;&gt;0,ISNUMBER($DY226)),BF226/$DY226,"")</f>
        <v>0</v>
      </c>
      <c r="BG227" s="9" t="n">
        <f aca="false">IF(AND($DY226&lt;&gt;0,ISNUMBER($DY226)),BG226/$DY226,"")</f>
        <v>0</v>
      </c>
      <c r="BH227" s="9" t="n">
        <f aca="false">IF(AND($DY226&lt;&gt;0,ISNUMBER($DY226)),BH226/$DY226,"")</f>
        <v>0</v>
      </c>
      <c r="BI227" s="9" t="n">
        <f aca="false">IF(AND($DY226&lt;&gt;0,ISNUMBER($DY226)),BI226/$DY226,"")</f>
        <v>0</v>
      </c>
      <c r="BJ227" s="9" t="n">
        <f aca="false">IF(AND($DY226&lt;&gt;0,ISNUMBER($DY226)),BJ226/$DY226,"")</f>
        <v>0</v>
      </c>
      <c r="BK227" s="9" t="n">
        <f aca="false">IF(AND($DY226&lt;&gt;0,ISNUMBER($DY226)),BK226/$DY226,"")</f>
        <v>0</v>
      </c>
      <c r="BL227" s="9" t="n">
        <f aca="false">IF(AND($DY226&lt;&gt;0,ISNUMBER($DY226)),BL226/$DY226,"")</f>
        <v>0</v>
      </c>
      <c r="BM227" s="9" t="n">
        <f aca="false">IF(AND($DY226&lt;&gt;0,ISNUMBER($DY226)),BM226/$DY226,"")</f>
        <v>0</v>
      </c>
      <c r="BN227" s="9" t="n">
        <f aca="false">IF(AND($DY226&lt;&gt;0,ISNUMBER($DY226)),BN226/$DY226,"")</f>
        <v>0</v>
      </c>
      <c r="BO227" s="9" t="n">
        <f aca="false">IF(AND($DY226&lt;&gt;0,ISNUMBER($DY226)),BO226/$DY226,"")</f>
        <v>0</v>
      </c>
      <c r="BP227" s="9" t="n">
        <f aca="false">IF(AND($DY226&lt;&gt;0,ISNUMBER($DY226)),BP226/$DY226,"")</f>
        <v>0</v>
      </c>
      <c r="BQ227" s="9" t="n">
        <f aca="false">IF(AND($DY226&lt;&gt;0,ISNUMBER($DY226)),BQ226/$DY226,"")</f>
        <v>0</v>
      </c>
      <c r="BR227" s="9" t="n">
        <f aca="false">IF(AND($DY226&lt;&gt;0,ISNUMBER($DY226)),BR226/$DY226,"")</f>
        <v>0</v>
      </c>
      <c r="BS227" s="9" t="n">
        <f aca="false">IF(AND($DY226&lt;&gt;0,ISNUMBER($DY226)),BS226/$DY226,"")</f>
        <v>0</v>
      </c>
      <c r="BT227" s="9" t="n">
        <f aca="false">IF(AND($DY226&lt;&gt;0,ISNUMBER($DY226)),BT226/$DY226,"")</f>
        <v>0</v>
      </c>
      <c r="BU227" s="9" t="n">
        <f aca="false">IF(AND($DY226&lt;&gt;0,ISNUMBER($DY226)),BU226/$DY226,"")</f>
        <v>0</v>
      </c>
      <c r="BV227" s="9" t="n">
        <f aca="false">IF(AND($DY226&lt;&gt;0,ISNUMBER($DY226)),BV226/$DY226,"")</f>
        <v>0</v>
      </c>
      <c r="BW227" s="9" t="n">
        <f aca="false">IF(AND($DY226&lt;&gt;0,ISNUMBER($DY226)),BW226/$DY226,"")</f>
        <v>0</v>
      </c>
      <c r="BX227" s="9" t="n">
        <f aca="false">IF(AND($DY226&lt;&gt;0,ISNUMBER($DY226)),BX226/$DY226,"")</f>
        <v>0</v>
      </c>
      <c r="BY227" s="9" t="n">
        <f aca="false">IF(AND($DY226&lt;&gt;0,ISNUMBER($DY226)),BY226/$DY226,"")</f>
        <v>0</v>
      </c>
      <c r="BZ227" s="9" t="n">
        <f aca="false">IF(AND($DY226&lt;&gt;0,ISNUMBER($DY226)),BZ226/$DY226,"")</f>
        <v>0</v>
      </c>
      <c r="CA227" s="9" t="n">
        <f aca="false">IF(AND($DY226&lt;&gt;0,ISNUMBER($DY226)),CA226/$DY226,"")</f>
        <v>0</v>
      </c>
      <c r="CB227" s="9" t="n">
        <f aca="false">IF(AND($DY226&lt;&gt;0,ISNUMBER($DY226)),CB226/$DY226,"")</f>
        <v>0</v>
      </c>
      <c r="CC227" s="9" t="n">
        <f aca="false">IF(AND($DY226&lt;&gt;0,ISNUMBER($DY226)),CC226/$DY226,"")</f>
        <v>0</v>
      </c>
      <c r="CD227" s="9" t="n">
        <f aca="false">IF(AND($DY226&lt;&gt;0,ISNUMBER($DY226)),CD226/$DY226,"")</f>
        <v>0</v>
      </c>
      <c r="CE227" s="9" t="n">
        <f aca="false">IF(AND($DY226&lt;&gt;0,ISNUMBER($DY226)),CE226/$DY226,"")</f>
        <v>0</v>
      </c>
      <c r="CF227" s="9" t="n">
        <f aca="false">IF(AND($DY226&lt;&gt;0,ISNUMBER($DY226)),CF226/$DY226,"")</f>
        <v>0</v>
      </c>
      <c r="CG227" s="9" t="n">
        <f aca="false">IF(AND($DY226&lt;&gt;0,ISNUMBER($DY226)),CG226/$DY226,"")</f>
        <v>0</v>
      </c>
      <c r="CH227" s="9" t="n">
        <f aca="false">IF(AND($DY226&lt;&gt;0,ISNUMBER($DY226)),CH226/$DY226,"")</f>
        <v>0</v>
      </c>
      <c r="CI227" s="9" t="n">
        <f aca="false">IF(AND($DY226&lt;&gt;0,ISNUMBER($DY226)),CI226/$DY226,"")</f>
        <v>0</v>
      </c>
      <c r="CJ227" s="9" t="n">
        <f aca="false">IF(AND($DY226&lt;&gt;0,ISNUMBER($DY226)),CJ226/$DY226,"")</f>
        <v>0</v>
      </c>
      <c r="CK227" s="9" t="n">
        <f aca="false">IF(AND($DY226&lt;&gt;0,ISNUMBER($DY226)),CK226/$DY226,"")</f>
        <v>0</v>
      </c>
      <c r="CL227" s="9" t="n">
        <f aca="false">IF(AND($DY226&lt;&gt;0,ISNUMBER($DY226)),CL226/$DY226,"")</f>
        <v>0</v>
      </c>
      <c r="CM227" s="9" t="n">
        <f aca="false">IF(AND($DY226&lt;&gt;0,ISNUMBER($DY226)),CM226/$DY226,"")</f>
        <v>0</v>
      </c>
      <c r="CN227" s="9" t="n">
        <f aca="false">IF(AND($DY226&lt;&gt;0,ISNUMBER($DY226)),CN226/$DY226,"")</f>
        <v>0</v>
      </c>
      <c r="CO227" s="9" t="n">
        <f aca="false">IF(AND($DY226&lt;&gt;0,ISNUMBER($DY226)),CO226/$DY226,"")</f>
        <v>0</v>
      </c>
      <c r="CP227" s="9" t="n">
        <f aca="false">IF(AND($DY226&lt;&gt;0,ISNUMBER($DY226)),CP226/$DY226,"")</f>
        <v>0</v>
      </c>
      <c r="CQ227" s="9" t="n">
        <f aca="false">IF(AND($DY226&lt;&gt;0,ISNUMBER($DY226)),CQ226/$DY226,"")</f>
        <v>0</v>
      </c>
      <c r="CR227" s="9" t="n">
        <f aca="false">IF(AND($DY226&lt;&gt;0,ISNUMBER($DY226)),CR226/$DY226,"")</f>
        <v>0</v>
      </c>
      <c r="CS227" s="9" t="n">
        <f aca="false">IF(AND($DY226&lt;&gt;0,ISNUMBER($DY226)),CS226/$DY226,"")</f>
        <v>0</v>
      </c>
      <c r="CT227" s="9" t="n">
        <f aca="false">IF(AND($DY226&lt;&gt;0,ISNUMBER($DY226)),CT226/$DY226,"")</f>
        <v>0</v>
      </c>
      <c r="CU227" s="9" t="n">
        <f aca="false">IF(AND($DY226&lt;&gt;0,ISNUMBER($DY226)),CU226/$DY226,"")</f>
        <v>0</v>
      </c>
      <c r="CV227" s="9" t="n">
        <f aca="false">IF(AND($DY226&lt;&gt;0,ISNUMBER($DY226)),CV226/$DY226,"")</f>
        <v>0</v>
      </c>
      <c r="CW227" s="9" t="n">
        <f aca="false">IF(AND($DY226&lt;&gt;0,ISNUMBER($DY226)),CW226/$DY226,"")</f>
        <v>0</v>
      </c>
      <c r="CX227" s="9" t="n">
        <f aca="false">IF(AND($DY226&lt;&gt;0,ISNUMBER($DY226)),CX226/$DY226,"")</f>
        <v>0</v>
      </c>
      <c r="CY227" s="9" t="n">
        <f aca="false">IF(AND($DY226&lt;&gt;0,ISNUMBER($DY226)),CY226/$DY226,"")</f>
        <v>0</v>
      </c>
      <c r="CZ227" s="9" t="n">
        <f aca="false">IF(AND($DY226&lt;&gt;0,ISNUMBER($DY226)),CZ226/$DY226,"")</f>
        <v>0</v>
      </c>
      <c r="DA227" s="9" t="n">
        <f aca="false">IF(AND($DY226&lt;&gt;0,ISNUMBER($DY226)),DA226/$DY226,"")</f>
        <v>0</v>
      </c>
      <c r="DB227" s="9" t="n">
        <f aca="false">IF(AND($DY226&lt;&gt;0,ISNUMBER($DY226)),DB226/$DY226,"")</f>
        <v>0</v>
      </c>
      <c r="DC227" s="9" t="n">
        <f aca="false">IF(AND($DY226&lt;&gt;0,ISNUMBER($DY226)),DC226/$DY226,"")</f>
        <v>0</v>
      </c>
      <c r="DD227" s="9" t="n">
        <f aca="false">IF(AND($DY226&lt;&gt;0,ISNUMBER($DY226)),DD226/$DY226,"")</f>
        <v>0</v>
      </c>
      <c r="DE227" s="9" t="n">
        <f aca="false">IF(AND($DY226&lt;&gt;0,ISNUMBER($DY226)),DE226/$DY226,"")</f>
        <v>0</v>
      </c>
      <c r="DF227" s="9" t="n">
        <f aca="false">IF(AND($DY226&lt;&gt;0,ISNUMBER($DY226)),DF226/$DY226,"")</f>
        <v>0.0147049353419116</v>
      </c>
      <c r="DG227" s="9" t="n">
        <f aca="false">IF(AND($DY226&lt;&gt;0,ISNUMBER($DY226)),DG226/$DY226,"")</f>
        <v>0.703599893384007</v>
      </c>
      <c r="DH227" s="9" t="n">
        <f aca="false">IF(AND($DY226&lt;&gt;0,ISNUMBER($DY226)),DH226/$DY226,"")</f>
        <v>0.0648332688080748</v>
      </c>
      <c r="DI227" s="9" t="n">
        <f aca="false">IF(AND($DY226&lt;&gt;0,ISNUMBER($DY226)),DI226/$DY226,"")</f>
        <v>0</v>
      </c>
      <c r="DJ227" s="9" t="n">
        <f aca="false">IF(AND($DY226&lt;&gt;0,ISNUMBER($DY226)),DJ226/$DY226,"")</f>
        <v>0</v>
      </c>
      <c r="DK227" s="9" t="n">
        <f aca="false">IF(AND($DY226&lt;&gt;0,ISNUMBER($DY226)),DK226/$DY226,"")</f>
        <v>0</v>
      </c>
      <c r="DL227" s="9" t="n">
        <f aca="false">IF(AND($DY226&lt;&gt;0,ISNUMBER($DY226)),DL226/$DY226,"")</f>
        <v>0.0310280073207347</v>
      </c>
      <c r="DM227" s="9" t="n">
        <f aca="false">IF(AND($DY226&lt;&gt;0,ISNUMBER($DY226)),DM226/$DY226,"")</f>
        <v>0</v>
      </c>
      <c r="DN227" s="9" t="n">
        <f aca="false">IF(AND($DY226&lt;&gt;0,ISNUMBER($DY226)),DN226/$DY226,"")</f>
        <v>0</v>
      </c>
      <c r="DO227" s="9" t="n">
        <f aca="false">IF(AND($DY226&lt;&gt;0,ISNUMBER($DY226)),DO226/$DY226,"")</f>
        <v>0</v>
      </c>
      <c r="DP227" s="9" t="n">
        <f aca="false">IF(AND($DY226&lt;&gt;0,ISNUMBER($DY226)),DP226/$DY226,"")</f>
        <v>0</v>
      </c>
      <c r="DQ227" s="9" t="n">
        <f aca="false">IF(AND($DY226&lt;&gt;0,ISNUMBER($DY226)),DQ226/$DY226,"")</f>
        <v>0</v>
      </c>
      <c r="DR227" s="9" t="n">
        <f aca="false">IF(AND($DY226&lt;&gt;0,ISNUMBER($DY226)),DR226/$DY226,"")</f>
        <v>0</v>
      </c>
      <c r="DS227" s="9" t="n">
        <f aca="false">IF(AND($DY226&lt;&gt;0,ISNUMBER($DY226)),DS226/$DY226,"")</f>
        <v>0</v>
      </c>
      <c r="DT227" s="9" t="n">
        <f aca="false">IF(AND($DY226&lt;&gt;0,ISNUMBER($DY226)),DT226/$DY226,"")</f>
        <v>0</v>
      </c>
      <c r="DU227" s="9" t="n">
        <f aca="false">IF(AND($DY226&lt;&gt;0,ISNUMBER($DY226)),DU226/$DY226,"")</f>
        <v>0</v>
      </c>
      <c r="DV227" s="9" t="n">
        <f aca="false">IF(AND($DY226&lt;&gt;0,ISNUMBER($DY226)),DV226/$DY226,"")</f>
        <v>0</v>
      </c>
      <c r="DW227" s="9" t="n">
        <f aca="false">IF(AND($DY226&lt;&gt;0,ISNUMBER($DY226)),DW226/$DY226,"")</f>
        <v>0</v>
      </c>
      <c r="DX227" s="9" t="n">
        <f aca="false">IF(AND($DY226&lt;&gt;0,ISNUMBER($DY226)),DX226/$DY226,"")</f>
        <v>0</v>
      </c>
      <c r="DY227" s="9" t="n">
        <f aca="false">IF(AND($DY226&lt;&gt;0,ISNUMBER($DY226)),DY226/$DY226,"")</f>
        <v>1</v>
      </c>
    </row>
    <row r="228" customFormat="false" ht="11.25" hidden="false" customHeight="false" outlineLevel="0" collapsed="false">
      <c r="A228" s="3" t="s">
        <v>310</v>
      </c>
      <c r="B228" s="7" t="n">
        <v>0</v>
      </c>
      <c r="C228" s="7" t="n">
        <v>0</v>
      </c>
      <c r="D228" s="7" t="n">
        <v>0</v>
      </c>
      <c r="E228" s="7" t="n">
        <v>0</v>
      </c>
      <c r="F228" s="7" t="n">
        <v>0</v>
      </c>
      <c r="G228" s="7" t="n">
        <v>0</v>
      </c>
      <c r="H228" s="7" t="n">
        <v>0</v>
      </c>
      <c r="I228" s="7" t="n">
        <v>0</v>
      </c>
      <c r="J228" s="7" t="n">
        <v>0</v>
      </c>
      <c r="K228" s="7" t="n">
        <v>0</v>
      </c>
      <c r="L228" s="7" t="n">
        <v>0</v>
      </c>
      <c r="M228" s="7" t="n">
        <v>0</v>
      </c>
      <c r="N228" s="7" t="n">
        <v>0</v>
      </c>
      <c r="O228" s="7" t="n">
        <v>0</v>
      </c>
      <c r="P228" s="7" t="n">
        <v>0</v>
      </c>
      <c r="Q228" s="7" t="n">
        <v>0</v>
      </c>
      <c r="R228" s="7" t="n">
        <v>0</v>
      </c>
      <c r="S228" s="7" t="n">
        <v>0</v>
      </c>
      <c r="T228" s="7" t="n">
        <v>0</v>
      </c>
      <c r="U228" s="7" t="n">
        <v>0</v>
      </c>
      <c r="V228" s="7" t="n">
        <v>0</v>
      </c>
      <c r="W228" s="7" t="n">
        <v>0</v>
      </c>
      <c r="X228" s="7" t="n">
        <v>0</v>
      </c>
      <c r="Y228" s="7" t="n">
        <v>0</v>
      </c>
      <c r="Z228" s="7" t="n">
        <v>0</v>
      </c>
      <c r="AA228" s="7" t="n">
        <v>0</v>
      </c>
      <c r="AB228" s="7" t="n">
        <v>0</v>
      </c>
      <c r="AC228" s="7" t="n">
        <v>0</v>
      </c>
      <c r="AD228" s="7" t="n">
        <v>0</v>
      </c>
      <c r="AE228" s="7" t="n">
        <v>0</v>
      </c>
      <c r="AF228" s="7" t="n">
        <v>77.14576</v>
      </c>
      <c r="AG228" s="7" t="n">
        <v>0</v>
      </c>
      <c r="AH228" s="7" t="n">
        <v>0</v>
      </c>
      <c r="AI228" s="7" t="n">
        <v>0</v>
      </c>
      <c r="AJ228" s="7" t="n">
        <v>0</v>
      </c>
      <c r="AK228" s="7" t="n">
        <v>0</v>
      </c>
      <c r="AL228" s="7" t="n">
        <v>0</v>
      </c>
      <c r="AM228" s="7" t="n">
        <v>0</v>
      </c>
      <c r="AN228" s="7" t="n">
        <v>0</v>
      </c>
      <c r="AO228" s="7" t="n">
        <v>0</v>
      </c>
      <c r="AP228" s="7" t="n">
        <v>0</v>
      </c>
      <c r="AQ228" s="7" t="n">
        <v>131.3092</v>
      </c>
      <c r="AR228" s="7" t="n">
        <v>0</v>
      </c>
      <c r="AS228" s="7" t="n">
        <v>39.22838</v>
      </c>
      <c r="AT228" s="7" t="n">
        <v>0</v>
      </c>
      <c r="AU228" s="7" t="n">
        <v>0</v>
      </c>
      <c r="AV228" s="7" t="n">
        <v>0</v>
      </c>
      <c r="AW228" s="7" t="n">
        <v>0</v>
      </c>
      <c r="AX228" s="7" t="n">
        <v>0</v>
      </c>
      <c r="AY228" s="7" t="n">
        <v>0</v>
      </c>
      <c r="AZ228" s="7" t="n">
        <v>0</v>
      </c>
      <c r="BA228" s="7" t="n">
        <v>0</v>
      </c>
      <c r="BB228" s="7" t="n">
        <v>0</v>
      </c>
      <c r="BC228" s="7" t="n">
        <v>0</v>
      </c>
      <c r="BD228" s="7" t="n">
        <v>0</v>
      </c>
      <c r="BE228" s="7" t="n">
        <v>0</v>
      </c>
      <c r="BF228" s="7" t="n">
        <v>0</v>
      </c>
      <c r="BG228" s="7" t="n">
        <v>0</v>
      </c>
      <c r="BH228" s="7" t="n">
        <v>0</v>
      </c>
      <c r="BI228" s="7" t="n">
        <v>0</v>
      </c>
      <c r="BJ228" s="7" t="n">
        <v>0</v>
      </c>
      <c r="BK228" s="7" t="n">
        <v>0</v>
      </c>
      <c r="BL228" s="7" t="n">
        <v>0</v>
      </c>
      <c r="BM228" s="7" t="n">
        <v>0</v>
      </c>
      <c r="BN228" s="7" t="n">
        <v>0</v>
      </c>
      <c r="BO228" s="7" t="n">
        <v>0</v>
      </c>
      <c r="BP228" s="7" t="n">
        <v>0</v>
      </c>
      <c r="BQ228" s="7" t="n">
        <v>0</v>
      </c>
      <c r="BR228" s="7" t="n">
        <v>0</v>
      </c>
      <c r="BS228" s="7" t="n">
        <v>0</v>
      </c>
      <c r="BT228" s="7" t="n">
        <v>0</v>
      </c>
      <c r="BU228" s="7" t="n">
        <v>0</v>
      </c>
      <c r="BV228" s="7" t="n">
        <v>0</v>
      </c>
      <c r="BW228" s="7" t="n">
        <v>0</v>
      </c>
      <c r="BX228" s="7" t="n">
        <v>0</v>
      </c>
      <c r="BY228" s="7" t="n">
        <v>0</v>
      </c>
      <c r="BZ228" s="7" t="n">
        <v>0</v>
      </c>
      <c r="CA228" s="7" t="n">
        <v>0</v>
      </c>
      <c r="CB228" s="7" t="n">
        <v>0</v>
      </c>
      <c r="CC228" s="7" t="n">
        <v>0</v>
      </c>
      <c r="CD228" s="7" t="n">
        <v>0</v>
      </c>
      <c r="CE228" s="7" t="n">
        <v>0</v>
      </c>
      <c r="CF228" s="7" t="n">
        <v>0</v>
      </c>
      <c r="CG228" s="7" t="n">
        <v>0</v>
      </c>
      <c r="CH228" s="7" t="n">
        <v>0</v>
      </c>
      <c r="CI228" s="7" t="n">
        <v>0</v>
      </c>
      <c r="CJ228" s="7" t="n">
        <v>0</v>
      </c>
      <c r="CK228" s="7" t="n">
        <v>0</v>
      </c>
      <c r="CL228" s="7" t="n">
        <v>0</v>
      </c>
      <c r="CM228" s="7" t="n">
        <v>0</v>
      </c>
      <c r="CN228" s="7" t="n">
        <v>0</v>
      </c>
      <c r="CO228" s="7" t="n">
        <v>0</v>
      </c>
      <c r="CP228" s="7" t="n">
        <v>0</v>
      </c>
      <c r="CQ228" s="7" t="n">
        <v>0</v>
      </c>
      <c r="CR228" s="7" t="n">
        <v>0</v>
      </c>
      <c r="CS228" s="7" t="n">
        <v>0</v>
      </c>
      <c r="CT228" s="7" t="n">
        <v>0</v>
      </c>
      <c r="CU228" s="7" t="n">
        <v>0</v>
      </c>
      <c r="CV228" s="7" t="n">
        <v>0</v>
      </c>
      <c r="CW228" s="7" t="n">
        <v>0</v>
      </c>
      <c r="CX228" s="7" t="n">
        <v>0</v>
      </c>
      <c r="CY228" s="7" t="n">
        <v>0</v>
      </c>
      <c r="CZ228" s="7" t="n">
        <v>0</v>
      </c>
      <c r="DA228" s="7" t="n">
        <v>0</v>
      </c>
      <c r="DB228" s="7" t="n">
        <v>0</v>
      </c>
      <c r="DC228" s="7" t="n">
        <v>0</v>
      </c>
      <c r="DD228" s="7" t="n">
        <v>0</v>
      </c>
      <c r="DE228" s="7" t="n">
        <v>0</v>
      </c>
      <c r="DF228" s="7" t="n">
        <v>0</v>
      </c>
      <c r="DG228" s="7" t="n">
        <v>0</v>
      </c>
      <c r="DH228" s="7" t="n">
        <v>1152.98084</v>
      </c>
      <c r="DI228" s="7" t="n">
        <v>45.51497</v>
      </c>
      <c r="DJ228" s="7" t="n">
        <v>0</v>
      </c>
      <c r="DK228" s="7" t="n">
        <v>0</v>
      </c>
      <c r="DL228" s="7" t="n">
        <v>267.70268</v>
      </c>
      <c r="DM228" s="7" t="n">
        <v>0</v>
      </c>
      <c r="DN228" s="7" t="n">
        <v>0</v>
      </c>
      <c r="DO228" s="7" t="n">
        <v>0</v>
      </c>
      <c r="DP228" s="7" t="n">
        <v>0</v>
      </c>
      <c r="DQ228" s="7" t="n">
        <v>0</v>
      </c>
      <c r="DR228" s="7" t="n">
        <v>0</v>
      </c>
      <c r="DS228" s="7" t="n">
        <v>0</v>
      </c>
      <c r="DT228" s="7" t="n">
        <v>45.51497</v>
      </c>
      <c r="DU228" s="7" t="n">
        <v>0</v>
      </c>
      <c r="DV228" s="7" t="n">
        <v>0</v>
      </c>
      <c r="DW228" s="7" t="n">
        <v>104.06396</v>
      </c>
      <c r="DX228" s="7" t="n">
        <v>0</v>
      </c>
      <c r="DY228" s="7" t="n">
        <f aca="false">SUM($B228:$DX228)</f>
        <v>1863.46076</v>
      </c>
    </row>
    <row r="229" customFormat="false" ht="11.25" hidden="false" customHeight="false" outlineLevel="0" collapsed="false">
      <c r="A229" s="8" t="s">
        <v>19</v>
      </c>
      <c r="B229" s="9" t="n">
        <f aca="false">IF(AND($DY228&lt;&gt;0,ISNUMBER($DY228)),B228/$DY228,"")</f>
        <v>0</v>
      </c>
      <c r="C229" s="9" t="n">
        <f aca="false">IF(AND($DY228&lt;&gt;0,ISNUMBER($DY228)),C228/$DY228,"")</f>
        <v>0</v>
      </c>
      <c r="D229" s="9" t="n">
        <f aca="false">IF(AND($DY228&lt;&gt;0,ISNUMBER($DY228)),D228/$DY228,"")</f>
        <v>0</v>
      </c>
      <c r="E229" s="9" t="n">
        <f aca="false">IF(AND($DY228&lt;&gt;0,ISNUMBER($DY228)),E228/$DY228,"")</f>
        <v>0</v>
      </c>
      <c r="F229" s="9" t="n">
        <f aca="false">IF(AND($DY228&lt;&gt;0,ISNUMBER($DY228)),F228/$DY228,"")</f>
        <v>0</v>
      </c>
      <c r="G229" s="9" t="n">
        <f aca="false">IF(AND($DY228&lt;&gt;0,ISNUMBER($DY228)),G228/$DY228,"")</f>
        <v>0</v>
      </c>
      <c r="H229" s="9" t="n">
        <f aca="false">IF(AND($DY228&lt;&gt;0,ISNUMBER($DY228)),H228/$DY228,"")</f>
        <v>0</v>
      </c>
      <c r="I229" s="9" t="n">
        <f aca="false">IF(AND($DY228&lt;&gt;0,ISNUMBER($DY228)),I228/$DY228,"")</f>
        <v>0</v>
      </c>
      <c r="J229" s="9" t="n">
        <f aca="false">IF(AND($DY228&lt;&gt;0,ISNUMBER($DY228)),J228/$DY228,"")</f>
        <v>0</v>
      </c>
      <c r="K229" s="9" t="n">
        <f aca="false">IF(AND($DY228&lt;&gt;0,ISNUMBER($DY228)),K228/$DY228,"")</f>
        <v>0</v>
      </c>
      <c r="L229" s="9" t="n">
        <f aca="false">IF(AND($DY228&lt;&gt;0,ISNUMBER($DY228)),L228/$DY228,"")</f>
        <v>0</v>
      </c>
      <c r="M229" s="9" t="n">
        <f aca="false">IF(AND($DY228&lt;&gt;0,ISNUMBER($DY228)),M228/$DY228,"")</f>
        <v>0</v>
      </c>
      <c r="N229" s="9" t="n">
        <f aca="false">IF(AND($DY228&lt;&gt;0,ISNUMBER($DY228)),N228/$DY228,"")</f>
        <v>0</v>
      </c>
      <c r="O229" s="9" t="n">
        <f aca="false">IF(AND($DY228&lt;&gt;0,ISNUMBER($DY228)),O228/$DY228,"")</f>
        <v>0</v>
      </c>
      <c r="P229" s="9" t="n">
        <f aca="false">IF(AND($DY228&lt;&gt;0,ISNUMBER($DY228)),P228/$DY228,"")</f>
        <v>0</v>
      </c>
      <c r="Q229" s="9" t="n">
        <f aca="false">IF(AND($DY228&lt;&gt;0,ISNUMBER($DY228)),Q228/$DY228,"")</f>
        <v>0</v>
      </c>
      <c r="R229" s="9" t="n">
        <f aca="false">IF(AND($DY228&lt;&gt;0,ISNUMBER($DY228)),R228/$DY228,"")</f>
        <v>0</v>
      </c>
      <c r="S229" s="9" t="n">
        <f aca="false">IF(AND($DY228&lt;&gt;0,ISNUMBER($DY228)),S228/$DY228,"")</f>
        <v>0</v>
      </c>
      <c r="T229" s="9" t="n">
        <f aca="false">IF(AND($DY228&lt;&gt;0,ISNUMBER($DY228)),T228/$DY228,"")</f>
        <v>0</v>
      </c>
      <c r="U229" s="9" t="n">
        <f aca="false">IF(AND($DY228&lt;&gt;0,ISNUMBER($DY228)),U228/$DY228,"")</f>
        <v>0</v>
      </c>
      <c r="V229" s="9" t="n">
        <f aca="false">IF(AND($DY228&lt;&gt;0,ISNUMBER($DY228)),V228/$DY228,"")</f>
        <v>0</v>
      </c>
      <c r="W229" s="9" t="n">
        <f aca="false">IF(AND($DY228&lt;&gt;0,ISNUMBER($DY228)),W228/$DY228,"")</f>
        <v>0</v>
      </c>
      <c r="X229" s="9" t="n">
        <f aca="false">IF(AND($DY228&lt;&gt;0,ISNUMBER($DY228)),X228/$DY228,"")</f>
        <v>0</v>
      </c>
      <c r="Y229" s="9" t="n">
        <f aca="false">IF(AND($DY228&lt;&gt;0,ISNUMBER($DY228)),Y228/$DY228,"")</f>
        <v>0</v>
      </c>
      <c r="Z229" s="9" t="n">
        <f aca="false">IF(AND($DY228&lt;&gt;0,ISNUMBER($DY228)),Z228/$DY228,"")</f>
        <v>0</v>
      </c>
      <c r="AA229" s="9" t="n">
        <f aca="false">IF(AND($DY228&lt;&gt;0,ISNUMBER($DY228)),AA228/$DY228,"")</f>
        <v>0</v>
      </c>
      <c r="AB229" s="9" t="n">
        <f aca="false">IF(AND($DY228&lt;&gt;0,ISNUMBER($DY228)),AB228/$DY228,"")</f>
        <v>0</v>
      </c>
      <c r="AC229" s="9" t="n">
        <f aca="false">IF(AND($DY228&lt;&gt;0,ISNUMBER($DY228)),AC228/$DY228,"")</f>
        <v>0</v>
      </c>
      <c r="AD229" s="9" t="n">
        <f aca="false">IF(AND($DY228&lt;&gt;0,ISNUMBER($DY228)),AD228/$DY228,"")</f>
        <v>0</v>
      </c>
      <c r="AE229" s="9" t="n">
        <f aca="false">IF(AND($DY228&lt;&gt;0,ISNUMBER($DY228)),AE228/$DY228,"")</f>
        <v>0</v>
      </c>
      <c r="AF229" s="9" t="n">
        <f aca="false">IF(AND($DY228&lt;&gt;0,ISNUMBER($DY228)),AF228/$DY228,"")</f>
        <v>0.0413991867475653</v>
      </c>
      <c r="AG229" s="9" t="n">
        <f aca="false">IF(AND($DY228&lt;&gt;0,ISNUMBER($DY228)),AG228/$DY228,"")</f>
        <v>0</v>
      </c>
      <c r="AH229" s="9" t="n">
        <f aca="false">IF(AND($DY228&lt;&gt;0,ISNUMBER($DY228)),AH228/$DY228,"")</f>
        <v>0</v>
      </c>
      <c r="AI229" s="9" t="n">
        <f aca="false">IF(AND($DY228&lt;&gt;0,ISNUMBER($DY228)),AI228/$DY228,"")</f>
        <v>0</v>
      </c>
      <c r="AJ229" s="9" t="n">
        <f aca="false">IF(AND($DY228&lt;&gt;0,ISNUMBER($DY228)),AJ228/$DY228,"")</f>
        <v>0</v>
      </c>
      <c r="AK229" s="9" t="n">
        <f aca="false">IF(AND($DY228&lt;&gt;0,ISNUMBER($DY228)),AK228/$DY228,"")</f>
        <v>0</v>
      </c>
      <c r="AL229" s="9" t="n">
        <f aca="false">IF(AND($DY228&lt;&gt;0,ISNUMBER($DY228)),AL228/$DY228,"")</f>
        <v>0</v>
      </c>
      <c r="AM229" s="9" t="n">
        <f aca="false">IF(AND($DY228&lt;&gt;0,ISNUMBER($DY228)),AM228/$DY228,"")</f>
        <v>0</v>
      </c>
      <c r="AN229" s="9" t="n">
        <f aca="false">IF(AND($DY228&lt;&gt;0,ISNUMBER($DY228)),AN228/$DY228,"")</f>
        <v>0</v>
      </c>
      <c r="AO229" s="9" t="n">
        <f aca="false">IF(AND($DY228&lt;&gt;0,ISNUMBER($DY228)),AO228/$DY228,"")</f>
        <v>0</v>
      </c>
      <c r="AP229" s="9" t="n">
        <f aca="false">IF(AND($DY228&lt;&gt;0,ISNUMBER($DY228)),AP228/$DY228,"")</f>
        <v>0</v>
      </c>
      <c r="AQ229" s="9" t="n">
        <f aca="false">IF(AND($DY228&lt;&gt;0,ISNUMBER($DY228)),AQ228/$DY228,"")</f>
        <v>0.0704652348032271</v>
      </c>
      <c r="AR229" s="9" t="n">
        <f aca="false">IF(AND($DY228&lt;&gt;0,ISNUMBER($DY228)),AR228/$DY228,"")</f>
        <v>0</v>
      </c>
      <c r="AS229" s="9" t="n">
        <f aca="false">IF(AND($DY228&lt;&gt;0,ISNUMBER($DY228)),AS228/$DY228,"")</f>
        <v>0.0210513582266149</v>
      </c>
      <c r="AT229" s="9" t="n">
        <f aca="false">IF(AND($DY228&lt;&gt;0,ISNUMBER($DY228)),AT228/$DY228,"")</f>
        <v>0</v>
      </c>
      <c r="AU229" s="9" t="n">
        <f aca="false">IF(AND($DY228&lt;&gt;0,ISNUMBER($DY228)),AU228/$DY228,"")</f>
        <v>0</v>
      </c>
      <c r="AV229" s="9" t="n">
        <f aca="false">IF(AND($DY228&lt;&gt;0,ISNUMBER($DY228)),AV228/$DY228,"")</f>
        <v>0</v>
      </c>
      <c r="AW229" s="9" t="n">
        <f aca="false">IF(AND($DY228&lt;&gt;0,ISNUMBER($DY228)),AW228/$DY228,"")</f>
        <v>0</v>
      </c>
      <c r="AX229" s="9" t="n">
        <f aca="false">IF(AND($DY228&lt;&gt;0,ISNUMBER($DY228)),AX228/$DY228,"")</f>
        <v>0</v>
      </c>
      <c r="AY229" s="9" t="n">
        <f aca="false">IF(AND($DY228&lt;&gt;0,ISNUMBER($DY228)),AY228/$DY228,"")</f>
        <v>0</v>
      </c>
      <c r="AZ229" s="9" t="n">
        <f aca="false">IF(AND($DY228&lt;&gt;0,ISNUMBER($DY228)),AZ228/$DY228,"")</f>
        <v>0</v>
      </c>
      <c r="BA229" s="9" t="n">
        <f aca="false">IF(AND($DY228&lt;&gt;0,ISNUMBER($DY228)),BA228/$DY228,"")</f>
        <v>0</v>
      </c>
      <c r="BB229" s="9" t="n">
        <f aca="false">IF(AND($DY228&lt;&gt;0,ISNUMBER($DY228)),BB228/$DY228,"")</f>
        <v>0</v>
      </c>
      <c r="BC229" s="9" t="n">
        <f aca="false">IF(AND($DY228&lt;&gt;0,ISNUMBER($DY228)),BC228/$DY228,"")</f>
        <v>0</v>
      </c>
      <c r="BD229" s="9" t="n">
        <f aca="false">IF(AND($DY228&lt;&gt;0,ISNUMBER($DY228)),BD228/$DY228,"")</f>
        <v>0</v>
      </c>
      <c r="BE229" s="9" t="n">
        <f aca="false">IF(AND($DY228&lt;&gt;0,ISNUMBER($DY228)),BE228/$DY228,"")</f>
        <v>0</v>
      </c>
      <c r="BF229" s="9" t="n">
        <f aca="false">IF(AND($DY228&lt;&gt;0,ISNUMBER($DY228)),BF228/$DY228,"")</f>
        <v>0</v>
      </c>
      <c r="BG229" s="9" t="n">
        <f aca="false">IF(AND($DY228&lt;&gt;0,ISNUMBER($DY228)),BG228/$DY228,"")</f>
        <v>0</v>
      </c>
      <c r="BH229" s="9" t="n">
        <f aca="false">IF(AND($DY228&lt;&gt;0,ISNUMBER($DY228)),BH228/$DY228,"")</f>
        <v>0</v>
      </c>
      <c r="BI229" s="9" t="n">
        <f aca="false">IF(AND($DY228&lt;&gt;0,ISNUMBER($DY228)),BI228/$DY228,"")</f>
        <v>0</v>
      </c>
      <c r="BJ229" s="9" t="n">
        <f aca="false">IF(AND($DY228&lt;&gt;0,ISNUMBER($DY228)),BJ228/$DY228,"")</f>
        <v>0</v>
      </c>
      <c r="BK229" s="9" t="n">
        <f aca="false">IF(AND($DY228&lt;&gt;0,ISNUMBER($DY228)),BK228/$DY228,"")</f>
        <v>0</v>
      </c>
      <c r="BL229" s="9" t="n">
        <f aca="false">IF(AND($DY228&lt;&gt;0,ISNUMBER($DY228)),BL228/$DY228,"")</f>
        <v>0</v>
      </c>
      <c r="BM229" s="9" t="n">
        <f aca="false">IF(AND($DY228&lt;&gt;0,ISNUMBER($DY228)),BM228/$DY228,"")</f>
        <v>0</v>
      </c>
      <c r="BN229" s="9" t="n">
        <f aca="false">IF(AND($DY228&lt;&gt;0,ISNUMBER($DY228)),BN228/$DY228,"")</f>
        <v>0</v>
      </c>
      <c r="BO229" s="9" t="n">
        <f aca="false">IF(AND($DY228&lt;&gt;0,ISNUMBER($DY228)),BO228/$DY228,"")</f>
        <v>0</v>
      </c>
      <c r="BP229" s="9" t="n">
        <f aca="false">IF(AND($DY228&lt;&gt;0,ISNUMBER($DY228)),BP228/$DY228,"")</f>
        <v>0</v>
      </c>
      <c r="BQ229" s="9" t="n">
        <f aca="false">IF(AND($DY228&lt;&gt;0,ISNUMBER($DY228)),BQ228/$DY228,"")</f>
        <v>0</v>
      </c>
      <c r="BR229" s="9" t="n">
        <f aca="false">IF(AND($DY228&lt;&gt;0,ISNUMBER($DY228)),BR228/$DY228,"")</f>
        <v>0</v>
      </c>
      <c r="BS229" s="9" t="n">
        <f aca="false">IF(AND($DY228&lt;&gt;0,ISNUMBER($DY228)),BS228/$DY228,"")</f>
        <v>0</v>
      </c>
      <c r="BT229" s="9" t="n">
        <f aca="false">IF(AND($DY228&lt;&gt;0,ISNUMBER($DY228)),BT228/$DY228,"")</f>
        <v>0</v>
      </c>
      <c r="BU229" s="9" t="n">
        <f aca="false">IF(AND($DY228&lt;&gt;0,ISNUMBER($DY228)),BU228/$DY228,"")</f>
        <v>0</v>
      </c>
      <c r="BV229" s="9" t="n">
        <f aca="false">IF(AND($DY228&lt;&gt;0,ISNUMBER($DY228)),BV228/$DY228,"")</f>
        <v>0</v>
      </c>
      <c r="BW229" s="9" t="n">
        <f aca="false">IF(AND($DY228&lt;&gt;0,ISNUMBER($DY228)),BW228/$DY228,"")</f>
        <v>0</v>
      </c>
      <c r="BX229" s="9" t="n">
        <f aca="false">IF(AND($DY228&lt;&gt;0,ISNUMBER($DY228)),BX228/$DY228,"")</f>
        <v>0</v>
      </c>
      <c r="BY229" s="9" t="n">
        <f aca="false">IF(AND($DY228&lt;&gt;0,ISNUMBER($DY228)),BY228/$DY228,"")</f>
        <v>0</v>
      </c>
      <c r="BZ229" s="9" t="n">
        <f aca="false">IF(AND($DY228&lt;&gt;0,ISNUMBER($DY228)),BZ228/$DY228,"")</f>
        <v>0</v>
      </c>
      <c r="CA229" s="9" t="n">
        <f aca="false">IF(AND($DY228&lt;&gt;0,ISNUMBER($DY228)),CA228/$DY228,"")</f>
        <v>0</v>
      </c>
      <c r="CB229" s="9" t="n">
        <f aca="false">IF(AND($DY228&lt;&gt;0,ISNUMBER($DY228)),CB228/$DY228,"")</f>
        <v>0</v>
      </c>
      <c r="CC229" s="9" t="n">
        <f aca="false">IF(AND($DY228&lt;&gt;0,ISNUMBER($DY228)),CC228/$DY228,"")</f>
        <v>0</v>
      </c>
      <c r="CD229" s="9" t="n">
        <f aca="false">IF(AND($DY228&lt;&gt;0,ISNUMBER($DY228)),CD228/$DY228,"")</f>
        <v>0</v>
      </c>
      <c r="CE229" s="9" t="n">
        <f aca="false">IF(AND($DY228&lt;&gt;0,ISNUMBER($DY228)),CE228/$DY228,"")</f>
        <v>0</v>
      </c>
      <c r="CF229" s="9" t="n">
        <f aca="false">IF(AND($DY228&lt;&gt;0,ISNUMBER($DY228)),CF228/$DY228,"")</f>
        <v>0</v>
      </c>
      <c r="CG229" s="9" t="n">
        <f aca="false">IF(AND($DY228&lt;&gt;0,ISNUMBER($DY228)),CG228/$DY228,"")</f>
        <v>0</v>
      </c>
      <c r="CH229" s="9" t="n">
        <f aca="false">IF(AND($DY228&lt;&gt;0,ISNUMBER($DY228)),CH228/$DY228,"")</f>
        <v>0</v>
      </c>
      <c r="CI229" s="9" t="n">
        <f aca="false">IF(AND($DY228&lt;&gt;0,ISNUMBER($DY228)),CI228/$DY228,"")</f>
        <v>0</v>
      </c>
      <c r="CJ229" s="9" t="n">
        <f aca="false">IF(AND($DY228&lt;&gt;0,ISNUMBER($DY228)),CJ228/$DY228,"")</f>
        <v>0</v>
      </c>
      <c r="CK229" s="9" t="n">
        <f aca="false">IF(AND($DY228&lt;&gt;0,ISNUMBER($DY228)),CK228/$DY228,"")</f>
        <v>0</v>
      </c>
      <c r="CL229" s="9" t="n">
        <f aca="false">IF(AND($DY228&lt;&gt;0,ISNUMBER($DY228)),CL228/$DY228,"")</f>
        <v>0</v>
      </c>
      <c r="CM229" s="9" t="n">
        <f aca="false">IF(AND($DY228&lt;&gt;0,ISNUMBER($DY228)),CM228/$DY228,"")</f>
        <v>0</v>
      </c>
      <c r="CN229" s="9" t="n">
        <f aca="false">IF(AND($DY228&lt;&gt;0,ISNUMBER($DY228)),CN228/$DY228,"")</f>
        <v>0</v>
      </c>
      <c r="CO229" s="9" t="n">
        <f aca="false">IF(AND($DY228&lt;&gt;0,ISNUMBER($DY228)),CO228/$DY228,"")</f>
        <v>0</v>
      </c>
      <c r="CP229" s="9" t="n">
        <f aca="false">IF(AND($DY228&lt;&gt;0,ISNUMBER($DY228)),CP228/$DY228,"")</f>
        <v>0</v>
      </c>
      <c r="CQ229" s="9" t="n">
        <f aca="false">IF(AND($DY228&lt;&gt;0,ISNUMBER($DY228)),CQ228/$DY228,"")</f>
        <v>0</v>
      </c>
      <c r="CR229" s="9" t="n">
        <f aca="false">IF(AND($DY228&lt;&gt;0,ISNUMBER($DY228)),CR228/$DY228,"")</f>
        <v>0</v>
      </c>
      <c r="CS229" s="9" t="n">
        <f aca="false">IF(AND($DY228&lt;&gt;0,ISNUMBER($DY228)),CS228/$DY228,"")</f>
        <v>0</v>
      </c>
      <c r="CT229" s="9" t="n">
        <f aca="false">IF(AND($DY228&lt;&gt;0,ISNUMBER($DY228)),CT228/$DY228,"")</f>
        <v>0</v>
      </c>
      <c r="CU229" s="9" t="n">
        <f aca="false">IF(AND($DY228&lt;&gt;0,ISNUMBER($DY228)),CU228/$DY228,"")</f>
        <v>0</v>
      </c>
      <c r="CV229" s="9" t="n">
        <f aca="false">IF(AND($DY228&lt;&gt;0,ISNUMBER($DY228)),CV228/$DY228,"")</f>
        <v>0</v>
      </c>
      <c r="CW229" s="9" t="n">
        <f aca="false">IF(AND($DY228&lt;&gt;0,ISNUMBER($DY228)),CW228/$DY228,"")</f>
        <v>0</v>
      </c>
      <c r="CX229" s="9" t="n">
        <f aca="false">IF(AND($DY228&lt;&gt;0,ISNUMBER($DY228)),CX228/$DY228,"")</f>
        <v>0</v>
      </c>
      <c r="CY229" s="9" t="n">
        <f aca="false">IF(AND($DY228&lt;&gt;0,ISNUMBER($DY228)),CY228/$DY228,"")</f>
        <v>0</v>
      </c>
      <c r="CZ229" s="9" t="n">
        <f aca="false">IF(AND($DY228&lt;&gt;0,ISNUMBER($DY228)),CZ228/$DY228,"")</f>
        <v>0</v>
      </c>
      <c r="DA229" s="9" t="n">
        <f aca="false">IF(AND($DY228&lt;&gt;0,ISNUMBER($DY228)),DA228/$DY228,"")</f>
        <v>0</v>
      </c>
      <c r="DB229" s="9" t="n">
        <f aca="false">IF(AND($DY228&lt;&gt;0,ISNUMBER($DY228)),DB228/$DY228,"")</f>
        <v>0</v>
      </c>
      <c r="DC229" s="9" t="n">
        <f aca="false">IF(AND($DY228&lt;&gt;0,ISNUMBER($DY228)),DC228/$DY228,"")</f>
        <v>0</v>
      </c>
      <c r="DD229" s="9" t="n">
        <f aca="false">IF(AND($DY228&lt;&gt;0,ISNUMBER($DY228)),DD228/$DY228,"")</f>
        <v>0</v>
      </c>
      <c r="DE229" s="9" t="n">
        <f aca="false">IF(AND($DY228&lt;&gt;0,ISNUMBER($DY228)),DE228/$DY228,"")</f>
        <v>0</v>
      </c>
      <c r="DF229" s="9" t="n">
        <f aca="false">IF(AND($DY228&lt;&gt;0,ISNUMBER($DY228)),DF228/$DY228,"")</f>
        <v>0</v>
      </c>
      <c r="DG229" s="9" t="n">
        <f aca="false">IF(AND($DY228&lt;&gt;0,ISNUMBER($DY228)),DG228/$DY228,"")</f>
        <v>0</v>
      </c>
      <c r="DH229" s="9" t="n">
        <f aca="false">IF(AND($DY228&lt;&gt;0,ISNUMBER($DY228)),DH228/$DY228,"")</f>
        <v>0.618730946607108</v>
      </c>
      <c r="DI229" s="9" t="n">
        <f aca="false">IF(AND($DY228&lt;&gt;0,ISNUMBER($DY228)),DI228/$DY228,"")</f>
        <v>0.024424968304672</v>
      </c>
      <c r="DJ229" s="9" t="n">
        <f aca="false">IF(AND($DY228&lt;&gt;0,ISNUMBER($DY228)),DJ228/$DY228,"")</f>
        <v>0</v>
      </c>
      <c r="DK229" s="9" t="n">
        <f aca="false">IF(AND($DY228&lt;&gt;0,ISNUMBER($DY228)),DK228/$DY228,"")</f>
        <v>0</v>
      </c>
      <c r="DL229" s="9" t="n">
        <f aca="false">IF(AND($DY228&lt;&gt;0,ISNUMBER($DY228)),DL228/$DY228,"")</f>
        <v>0.143658876938198</v>
      </c>
      <c r="DM229" s="9" t="n">
        <f aca="false">IF(AND($DY228&lt;&gt;0,ISNUMBER($DY228)),DM228/$DY228,"")</f>
        <v>0</v>
      </c>
      <c r="DN229" s="9" t="n">
        <f aca="false">IF(AND($DY228&lt;&gt;0,ISNUMBER($DY228)),DN228/$DY228,"")</f>
        <v>0</v>
      </c>
      <c r="DO229" s="9" t="n">
        <f aca="false">IF(AND($DY228&lt;&gt;0,ISNUMBER($DY228)),DO228/$DY228,"")</f>
        <v>0</v>
      </c>
      <c r="DP229" s="9" t="n">
        <f aca="false">IF(AND($DY228&lt;&gt;0,ISNUMBER($DY228)),DP228/$DY228,"")</f>
        <v>0</v>
      </c>
      <c r="DQ229" s="9" t="n">
        <f aca="false">IF(AND($DY228&lt;&gt;0,ISNUMBER($DY228)),DQ228/$DY228,"")</f>
        <v>0</v>
      </c>
      <c r="DR229" s="9" t="n">
        <f aca="false">IF(AND($DY228&lt;&gt;0,ISNUMBER($DY228)),DR228/$DY228,"")</f>
        <v>0</v>
      </c>
      <c r="DS229" s="9" t="n">
        <f aca="false">IF(AND($DY228&lt;&gt;0,ISNUMBER($DY228)),DS228/$DY228,"")</f>
        <v>0</v>
      </c>
      <c r="DT229" s="9" t="n">
        <f aca="false">IF(AND($DY228&lt;&gt;0,ISNUMBER($DY228)),DT228/$DY228,"")</f>
        <v>0.024424968304672</v>
      </c>
      <c r="DU229" s="9" t="n">
        <f aca="false">IF(AND($DY228&lt;&gt;0,ISNUMBER($DY228)),DU228/$DY228,"")</f>
        <v>0</v>
      </c>
      <c r="DV229" s="9" t="n">
        <f aca="false">IF(AND($DY228&lt;&gt;0,ISNUMBER($DY228)),DV228/$DY228,"")</f>
        <v>0</v>
      </c>
      <c r="DW229" s="9" t="n">
        <f aca="false">IF(AND($DY228&lt;&gt;0,ISNUMBER($DY228)),DW228/$DY228,"")</f>
        <v>0.0558444600679437</v>
      </c>
      <c r="DX229" s="9" t="n">
        <f aca="false">IF(AND($DY228&lt;&gt;0,ISNUMBER($DY228)),DX228/$DY228,"")</f>
        <v>0</v>
      </c>
      <c r="DY229" s="9" t="n">
        <f aca="false">IF(AND($DY228&lt;&gt;0,ISNUMBER($DY228)),DY228/$DY228,"")</f>
        <v>1</v>
      </c>
    </row>
    <row r="230" customFormat="false" ht="11.25" hidden="false" customHeight="false" outlineLevel="0" collapsed="false">
      <c r="A230" s="3" t="s">
        <v>311</v>
      </c>
      <c r="B230" s="7" t="n">
        <v>0</v>
      </c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0</v>
      </c>
      <c r="H230" s="7" t="n">
        <v>0</v>
      </c>
      <c r="I230" s="7" t="n">
        <v>0</v>
      </c>
      <c r="J230" s="7" t="n">
        <v>0</v>
      </c>
      <c r="K230" s="7" t="n">
        <v>0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  <c r="S230" s="7" t="n">
        <v>0</v>
      </c>
      <c r="T230" s="7" t="n">
        <v>0</v>
      </c>
      <c r="U230" s="7" t="n">
        <v>0</v>
      </c>
      <c r="V230" s="7" t="n">
        <v>0</v>
      </c>
      <c r="W230" s="7" t="n">
        <v>0</v>
      </c>
      <c r="X230" s="7" t="n">
        <v>0</v>
      </c>
      <c r="Y230" s="7" t="n">
        <v>0</v>
      </c>
      <c r="Z230" s="7" t="n">
        <v>0</v>
      </c>
      <c r="AA230" s="7" t="n">
        <v>0</v>
      </c>
      <c r="AB230" s="7" t="n">
        <v>0</v>
      </c>
      <c r="AC230" s="7" t="n">
        <v>0</v>
      </c>
      <c r="AD230" s="7" t="n">
        <v>0</v>
      </c>
      <c r="AE230" s="7" t="n">
        <v>0</v>
      </c>
      <c r="AF230" s="7" t="n">
        <v>0</v>
      </c>
      <c r="AG230" s="7" t="n">
        <v>0</v>
      </c>
      <c r="AH230" s="7" t="n">
        <v>39.22838</v>
      </c>
      <c r="AI230" s="7" t="n">
        <v>0</v>
      </c>
      <c r="AJ230" s="7" t="n">
        <v>0</v>
      </c>
      <c r="AK230" s="7" t="n">
        <v>0</v>
      </c>
      <c r="AL230" s="7" t="n">
        <v>0</v>
      </c>
      <c r="AM230" s="7" t="n">
        <v>0</v>
      </c>
      <c r="AN230" s="7" t="n">
        <v>0</v>
      </c>
      <c r="AO230" s="7" t="n">
        <v>0</v>
      </c>
      <c r="AP230" s="7" t="n">
        <v>0</v>
      </c>
      <c r="AQ230" s="7" t="n">
        <v>46.48831</v>
      </c>
      <c r="AR230" s="7" t="n">
        <v>0</v>
      </c>
      <c r="AS230" s="7" t="n">
        <v>0</v>
      </c>
      <c r="AT230" s="7" t="n">
        <v>0</v>
      </c>
      <c r="AU230" s="7" t="n">
        <v>0</v>
      </c>
      <c r="AV230" s="7" t="n">
        <v>0</v>
      </c>
      <c r="AW230" s="7" t="n">
        <v>0</v>
      </c>
      <c r="AX230" s="7" t="n">
        <v>0</v>
      </c>
      <c r="AY230" s="7" t="n">
        <v>0</v>
      </c>
      <c r="AZ230" s="7" t="n">
        <v>0</v>
      </c>
      <c r="BA230" s="7" t="n">
        <v>0</v>
      </c>
      <c r="BB230" s="7" t="n">
        <v>0</v>
      </c>
      <c r="BC230" s="7" t="n">
        <v>0</v>
      </c>
      <c r="BD230" s="7" t="n">
        <v>0</v>
      </c>
      <c r="BE230" s="7" t="n">
        <v>0</v>
      </c>
      <c r="BF230" s="7" t="n">
        <v>0</v>
      </c>
      <c r="BG230" s="7" t="n">
        <v>0</v>
      </c>
      <c r="BH230" s="7" t="n">
        <v>0</v>
      </c>
      <c r="BI230" s="7" t="n">
        <v>0</v>
      </c>
      <c r="BJ230" s="7" t="n">
        <v>0</v>
      </c>
      <c r="BK230" s="7" t="n">
        <v>0</v>
      </c>
      <c r="BL230" s="7" t="n">
        <v>0</v>
      </c>
      <c r="BM230" s="7" t="n">
        <v>0</v>
      </c>
      <c r="BN230" s="7" t="n">
        <v>0</v>
      </c>
      <c r="BO230" s="7" t="n">
        <v>0</v>
      </c>
      <c r="BP230" s="7" t="n">
        <v>0</v>
      </c>
      <c r="BQ230" s="7" t="n">
        <v>0</v>
      </c>
      <c r="BR230" s="7" t="n">
        <v>0</v>
      </c>
      <c r="BS230" s="7" t="n">
        <v>0</v>
      </c>
      <c r="BT230" s="7" t="n">
        <v>0</v>
      </c>
      <c r="BU230" s="7" t="n">
        <v>0</v>
      </c>
      <c r="BV230" s="7" t="n">
        <v>0</v>
      </c>
      <c r="BW230" s="7" t="n">
        <v>0</v>
      </c>
      <c r="BX230" s="7" t="n">
        <v>0</v>
      </c>
      <c r="BY230" s="7" t="n">
        <v>0</v>
      </c>
      <c r="BZ230" s="7" t="n">
        <v>0</v>
      </c>
      <c r="CA230" s="7" t="n">
        <v>0</v>
      </c>
      <c r="CB230" s="7" t="n">
        <v>0</v>
      </c>
      <c r="CC230" s="7" t="n">
        <v>0</v>
      </c>
      <c r="CD230" s="7" t="n">
        <v>0</v>
      </c>
      <c r="CE230" s="7" t="n">
        <v>0</v>
      </c>
      <c r="CF230" s="7" t="n">
        <v>0</v>
      </c>
      <c r="CG230" s="7" t="n">
        <v>0</v>
      </c>
      <c r="CH230" s="7" t="n">
        <v>0</v>
      </c>
      <c r="CI230" s="7" t="n">
        <v>0</v>
      </c>
      <c r="CJ230" s="7" t="n">
        <v>0</v>
      </c>
      <c r="CK230" s="7" t="n">
        <v>0</v>
      </c>
      <c r="CL230" s="7" t="n">
        <v>0</v>
      </c>
      <c r="CM230" s="7" t="n">
        <v>0</v>
      </c>
      <c r="CN230" s="7" t="n">
        <v>0</v>
      </c>
      <c r="CO230" s="7" t="n">
        <v>0</v>
      </c>
      <c r="CP230" s="7" t="n">
        <v>0</v>
      </c>
      <c r="CQ230" s="7" t="n">
        <v>0</v>
      </c>
      <c r="CR230" s="7" t="n">
        <v>0</v>
      </c>
      <c r="CS230" s="7" t="n">
        <v>0</v>
      </c>
      <c r="CT230" s="7" t="n">
        <v>0</v>
      </c>
      <c r="CU230" s="7" t="n">
        <v>0</v>
      </c>
      <c r="CV230" s="7" t="n">
        <v>0</v>
      </c>
      <c r="CW230" s="7" t="n">
        <v>0</v>
      </c>
      <c r="CX230" s="7" t="n">
        <v>0</v>
      </c>
      <c r="CY230" s="7" t="n">
        <v>0</v>
      </c>
      <c r="CZ230" s="7" t="n">
        <v>0</v>
      </c>
      <c r="DA230" s="7" t="n">
        <v>0</v>
      </c>
      <c r="DB230" s="7" t="n">
        <v>0</v>
      </c>
      <c r="DC230" s="7" t="n">
        <v>0</v>
      </c>
      <c r="DD230" s="7" t="n">
        <v>0</v>
      </c>
      <c r="DE230" s="7" t="n">
        <v>0</v>
      </c>
      <c r="DF230" s="7" t="n">
        <v>0</v>
      </c>
      <c r="DG230" s="7" t="n">
        <v>0</v>
      </c>
      <c r="DH230" s="7" t="n">
        <v>918.75869</v>
      </c>
      <c r="DI230" s="7" t="n">
        <v>1246.04417</v>
      </c>
      <c r="DJ230" s="7" t="n">
        <v>0</v>
      </c>
      <c r="DK230" s="7" t="n">
        <v>0</v>
      </c>
      <c r="DL230" s="7" t="n">
        <v>247.3563</v>
      </c>
      <c r="DM230" s="7" t="n">
        <v>0</v>
      </c>
      <c r="DN230" s="7" t="n">
        <v>0</v>
      </c>
      <c r="DO230" s="7" t="n">
        <v>0</v>
      </c>
      <c r="DP230" s="7" t="n">
        <v>0</v>
      </c>
      <c r="DQ230" s="7" t="n">
        <v>0</v>
      </c>
      <c r="DR230" s="7" t="n">
        <v>0</v>
      </c>
      <c r="DS230" s="7" t="n">
        <v>0</v>
      </c>
      <c r="DT230" s="7" t="n">
        <v>0</v>
      </c>
      <c r="DU230" s="7" t="n">
        <v>0</v>
      </c>
      <c r="DV230" s="7" t="n">
        <v>0</v>
      </c>
      <c r="DW230" s="7" t="n">
        <v>0</v>
      </c>
      <c r="DX230" s="7" t="n">
        <v>0</v>
      </c>
      <c r="DY230" s="7" t="n">
        <f aca="false">SUM($B230:$DX230)</f>
        <v>2497.87585</v>
      </c>
    </row>
    <row r="231" customFormat="false" ht="11.25" hidden="false" customHeight="false" outlineLevel="0" collapsed="false">
      <c r="A231" s="8" t="s">
        <v>19</v>
      </c>
      <c r="B231" s="9" t="n">
        <f aca="false">IF(AND($DY230&lt;&gt;0,ISNUMBER($DY230)),B230/$DY230,"")</f>
        <v>0</v>
      </c>
      <c r="C231" s="9" t="n">
        <f aca="false">IF(AND($DY230&lt;&gt;0,ISNUMBER($DY230)),C230/$DY230,"")</f>
        <v>0</v>
      </c>
      <c r="D231" s="9" t="n">
        <f aca="false">IF(AND($DY230&lt;&gt;0,ISNUMBER($DY230)),D230/$DY230,"")</f>
        <v>0</v>
      </c>
      <c r="E231" s="9" t="n">
        <f aca="false">IF(AND($DY230&lt;&gt;0,ISNUMBER($DY230)),E230/$DY230,"")</f>
        <v>0</v>
      </c>
      <c r="F231" s="9" t="n">
        <f aca="false">IF(AND($DY230&lt;&gt;0,ISNUMBER($DY230)),F230/$DY230,"")</f>
        <v>0</v>
      </c>
      <c r="G231" s="9" t="n">
        <f aca="false">IF(AND($DY230&lt;&gt;0,ISNUMBER($DY230)),G230/$DY230,"")</f>
        <v>0</v>
      </c>
      <c r="H231" s="9" t="n">
        <f aca="false">IF(AND($DY230&lt;&gt;0,ISNUMBER($DY230)),H230/$DY230,"")</f>
        <v>0</v>
      </c>
      <c r="I231" s="9" t="n">
        <f aca="false">IF(AND($DY230&lt;&gt;0,ISNUMBER($DY230)),I230/$DY230,"")</f>
        <v>0</v>
      </c>
      <c r="J231" s="9" t="n">
        <f aca="false">IF(AND($DY230&lt;&gt;0,ISNUMBER($DY230)),J230/$DY230,"")</f>
        <v>0</v>
      </c>
      <c r="K231" s="9" t="n">
        <f aca="false">IF(AND($DY230&lt;&gt;0,ISNUMBER($DY230)),K230/$DY230,"")</f>
        <v>0</v>
      </c>
      <c r="L231" s="9" t="n">
        <f aca="false">IF(AND($DY230&lt;&gt;0,ISNUMBER($DY230)),L230/$DY230,"")</f>
        <v>0</v>
      </c>
      <c r="M231" s="9" t="n">
        <f aca="false">IF(AND($DY230&lt;&gt;0,ISNUMBER($DY230)),M230/$DY230,"")</f>
        <v>0</v>
      </c>
      <c r="N231" s="9" t="n">
        <f aca="false">IF(AND($DY230&lt;&gt;0,ISNUMBER($DY230)),N230/$DY230,"")</f>
        <v>0</v>
      </c>
      <c r="O231" s="9" t="n">
        <f aca="false">IF(AND($DY230&lt;&gt;0,ISNUMBER($DY230)),O230/$DY230,"")</f>
        <v>0</v>
      </c>
      <c r="P231" s="9" t="n">
        <f aca="false">IF(AND($DY230&lt;&gt;0,ISNUMBER($DY230)),P230/$DY230,"")</f>
        <v>0</v>
      </c>
      <c r="Q231" s="9" t="n">
        <f aca="false">IF(AND($DY230&lt;&gt;0,ISNUMBER($DY230)),Q230/$DY230,"")</f>
        <v>0</v>
      </c>
      <c r="R231" s="9" t="n">
        <f aca="false">IF(AND($DY230&lt;&gt;0,ISNUMBER($DY230)),R230/$DY230,"")</f>
        <v>0</v>
      </c>
      <c r="S231" s="9" t="n">
        <f aca="false">IF(AND($DY230&lt;&gt;0,ISNUMBER($DY230)),S230/$DY230,"")</f>
        <v>0</v>
      </c>
      <c r="T231" s="9" t="n">
        <f aca="false">IF(AND($DY230&lt;&gt;0,ISNUMBER($DY230)),T230/$DY230,"")</f>
        <v>0</v>
      </c>
      <c r="U231" s="9" t="n">
        <f aca="false">IF(AND($DY230&lt;&gt;0,ISNUMBER($DY230)),U230/$DY230,"")</f>
        <v>0</v>
      </c>
      <c r="V231" s="9" t="n">
        <f aca="false">IF(AND($DY230&lt;&gt;0,ISNUMBER($DY230)),V230/$DY230,"")</f>
        <v>0</v>
      </c>
      <c r="W231" s="9" t="n">
        <f aca="false">IF(AND($DY230&lt;&gt;0,ISNUMBER($DY230)),W230/$DY230,"")</f>
        <v>0</v>
      </c>
      <c r="X231" s="9" t="n">
        <f aca="false">IF(AND($DY230&lt;&gt;0,ISNUMBER($DY230)),X230/$DY230,"")</f>
        <v>0</v>
      </c>
      <c r="Y231" s="9" t="n">
        <f aca="false">IF(AND($DY230&lt;&gt;0,ISNUMBER($DY230)),Y230/$DY230,"")</f>
        <v>0</v>
      </c>
      <c r="Z231" s="9" t="n">
        <f aca="false">IF(AND($DY230&lt;&gt;0,ISNUMBER($DY230)),Z230/$DY230,"")</f>
        <v>0</v>
      </c>
      <c r="AA231" s="9" t="n">
        <f aca="false">IF(AND($DY230&lt;&gt;0,ISNUMBER($DY230)),AA230/$DY230,"")</f>
        <v>0</v>
      </c>
      <c r="AB231" s="9" t="n">
        <f aca="false">IF(AND($DY230&lt;&gt;0,ISNUMBER($DY230)),AB230/$DY230,"")</f>
        <v>0</v>
      </c>
      <c r="AC231" s="9" t="n">
        <f aca="false">IF(AND($DY230&lt;&gt;0,ISNUMBER($DY230)),AC230/$DY230,"")</f>
        <v>0</v>
      </c>
      <c r="AD231" s="9" t="n">
        <f aca="false">IF(AND($DY230&lt;&gt;0,ISNUMBER($DY230)),AD230/$DY230,"")</f>
        <v>0</v>
      </c>
      <c r="AE231" s="9" t="n">
        <f aca="false">IF(AND($DY230&lt;&gt;0,ISNUMBER($DY230)),AE230/$DY230,"")</f>
        <v>0</v>
      </c>
      <c r="AF231" s="9" t="n">
        <f aca="false">IF(AND($DY230&lt;&gt;0,ISNUMBER($DY230)),AF230/$DY230,"")</f>
        <v>0</v>
      </c>
      <c r="AG231" s="9" t="n">
        <f aca="false">IF(AND($DY230&lt;&gt;0,ISNUMBER($DY230)),AG230/$DY230,"")</f>
        <v>0</v>
      </c>
      <c r="AH231" s="9" t="n">
        <f aca="false">IF(AND($DY230&lt;&gt;0,ISNUMBER($DY230)),AH230/$DY230,"")</f>
        <v>0.0157046956517074</v>
      </c>
      <c r="AI231" s="9" t="n">
        <f aca="false">IF(AND($DY230&lt;&gt;0,ISNUMBER($DY230)),AI230/$DY230,"")</f>
        <v>0</v>
      </c>
      <c r="AJ231" s="9" t="n">
        <f aca="false">IF(AND($DY230&lt;&gt;0,ISNUMBER($DY230)),AJ230/$DY230,"")</f>
        <v>0</v>
      </c>
      <c r="AK231" s="9" t="n">
        <f aca="false">IF(AND($DY230&lt;&gt;0,ISNUMBER($DY230)),AK230/$DY230,"")</f>
        <v>0</v>
      </c>
      <c r="AL231" s="9" t="n">
        <f aca="false">IF(AND($DY230&lt;&gt;0,ISNUMBER($DY230)),AL230/$DY230,"")</f>
        <v>0</v>
      </c>
      <c r="AM231" s="9" t="n">
        <f aca="false">IF(AND($DY230&lt;&gt;0,ISNUMBER($DY230)),AM230/$DY230,"")</f>
        <v>0</v>
      </c>
      <c r="AN231" s="9" t="n">
        <f aca="false">IF(AND($DY230&lt;&gt;0,ISNUMBER($DY230)),AN230/$DY230,"")</f>
        <v>0</v>
      </c>
      <c r="AO231" s="9" t="n">
        <f aca="false">IF(AND($DY230&lt;&gt;0,ISNUMBER($DY230)),AO230/$DY230,"")</f>
        <v>0</v>
      </c>
      <c r="AP231" s="9" t="n">
        <f aca="false">IF(AND($DY230&lt;&gt;0,ISNUMBER($DY230)),AP230/$DY230,"")</f>
        <v>0</v>
      </c>
      <c r="AQ231" s="9" t="n">
        <f aca="false">IF(AND($DY230&lt;&gt;0,ISNUMBER($DY230)),AQ230/$DY230,"")</f>
        <v>0.0186111371387813</v>
      </c>
      <c r="AR231" s="9" t="n">
        <f aca="false">IF(AND($DY230&lt;&gt;0,ISNUMBER($DY230)),AR230/$DY230,"")</f>
        <v>0</v>
      </c>
      <c r="AS231" s="9" t="n">
        <f aca="false">IF(AND($DY230&lt;&gt;0,ISNUMBER($DY230)),AS230/$DY230,"")</f>
        <v>0</v>
      </c>
      <c r="AT231" s="9" t="n">
        <f aca="false">IF(AND($DY230&lt;&gt;0,ISNUMBER($DY230)),AT230/$DY230,"")</f>
        <v>0</v>
      </c>
      <c r="AU231" s="9" t="n">
        <f aca="false">IF(AND($DY230&lt;&gt;0,ISNUMBER($DY230)),AU230/$DY230,"")</f>
        <v>0</v>
      </c>
      <c r="AV231" s="9" t="n">
        <f aca="false">IF(AND($DY230&lt;&gt;0,ISNUMBER($DY230)),AV230/$DY230,"")</f>
        <v>0</v>
      </c>
      <c r="AW231" s="9" t="n">
        <f aca="false">IF(AND($DY230&lt;&gt;0,ISNUMBER($DY230)),AW230/$DY230,"")</f>
        <v>0</v>
      </c>
      <c r="AX231" s="9" t="n">
        <f aca="false">IF(AND($DY230&lt;&gt;0,ISNUMBER($DY230)),AX230/$DY230,"")</f>
        <v>0</v>
      </c>
      <c r="AY231" s="9" t="n">
        <f aca="false">IF(AND($DY230&lt;&gt;0,ISNUMBER($DY230)),AY230/$DY230,"")</f>
        <v>0</v>
      </c>
      <c r="AZ231" s="9" t="n">
        <f aca="false">IF(AND($DY230&lt;&gt;0,ISNUMBER($DY230)),AZ230/$DY230,"")</f>
        <v>0</v>
      </c>
      <c r="BA231" s="9" t="n">
        <f aca="false">IF(AND($DY230&lt;&gt;0,ISNUMBER($DY230)),BA230/$DY230,"")</f>
        <v>0</v>
      </c>
      <c r="BB231" s="9" t="n">
        <f aca="false">IF(AND($DY230&lt;&gt;0,ISNUMBER($DY230)),BB230/$DY230,"")</f>
        <v>0</v>
      </c>
      <c r="BC231" s="9" t="n">
        <f aca="false">IF(AND($DY230&lt;&gt;0,ISNUMBER($DY230)),BC230/$DY230,"")</f>
        <v>0</v>
      </c>
      <c r="BD231" s="9" t="n">
        <f aca="false">IF(AND($DY230&lt;&gt;0,ISNUMBER($DY230)),BD230/$DY230,"")</f>
        <v>0</v>
      </c>
      <c r="BE231" s="9" t="n">
        <f aca="false">IF(AND($DY230&lt;&gt;0,ISNUMBER($DY230)),BE230/$DY230,"")</f>
        <v>0</v>
      </c>
      <c r="BF231" s="9" t="n">
        <f aca="false">IF(AND($DY230&lt;&gt;0,ISNUMBER($DY230)),BF230/$DY230,"")</f>
        <v>0</v>
      </c>
      <c r="BG231" s="9" t="n">
        <f aca="false">IF(AND($DY230&lt;&gt;0,ISNUMBER($DY230)),BG230/$DY230,"")</f>
        <v>0</v>
      </c>
      <c r="BH231" s="9" t="n">
        <f aca="false">IF(AND($DY230&lt;&gt;0,ISNUMBER($DY230)),BH230/$DY230,"")</f>
        <v>0</v>
      </c>
      <c r="BI231" s="9" t="n">
        <f aca="false">IF(AND($DY230&lt;&gt;0,ISNUMBER($DY230)),BI230/$DY230,"")</f>
        <v>0</v>
      </c>
      <c r="BJ231" s="9" t="n">
        <f aca="false">IF(AND($DY230&lt;&gt;0,ISNUMBER($DY230)),BJ230/$DY230,"")</f>
        <v>0</v>
      </c>
      <c r="BK231" s="9" t="n">
        <f aca="false">IF(AND($DY230&lt;&gt;0,ISNUMBER($DY230)),BK230/$DY230,"")</f>
        <v>0</v>
      </c>
      <c r="BL231" s="9" t="n">
        <f aca="false">IF(AND($DY230&lt;&gt;0,ISNUMBER($DY230)),BL230/$DY230,"")</f>
        <v>0</v>
      </c>
      <c r="BM231" s="9" t="n">
        <f aca="false">IF(AND($DY230&lt;&gt;0,ISNUMBER($DY230)),BM230/$DY230,"")</f>
        <v>0</v>
      </c>
      <c r="BN231" s="9" t="n">
        <f aca="false">IF(AND($DY230&lt;&gt;0,ISNUMBER($DY230)),BN230/$DY230,"")</f>
        <v>0</v>
      </c>
      <c r="BO231" s="9" t="n">
        <f aca="false">IF(AND($DY230&lt;&gt;0,ISNUMBER($DY230)),BO230/$DY230,"")</f>
        <v>0</v>
      </c>
      <c r="BP231" s="9" t="n">
        <f aca="false">IF(AND($DY230&lt;&gt;0,ISNUMBER($DY230)),BP230/$DY230,"")</f>
        <v>0</v>
      </c>
      <c r="BQ231" s="9" t="n">
        <f aca="false">IF(AND($DY230&lt;&gt;0,ISNUMBER($DY230)),BQ230/$DY230,"")</f>
        <v>0</v>
      </c>
      <c r="BR231" s="9" t="n">
        <f aca="false">IF(AND($DY230&lt;&gt;0,ISNUMBER($DY230)),BR230/$DY230,"")</f>
        <v>0</v>
      </c>
      <c r="BS231" s="9" t="n">
        <f aca="false">IF(AND($DY230&lt;&gt;0,ISNUMBER($DY230)),BS230/$DY230,"")</f>
        <v>0</v>
      </c>
      <c r="BT231" s="9" t="n">
        <f aca="false">IF(AND($DY230&lt;&gt;0,ISNUMBER($DY230)),BT230/$DY230,"")</f>
        <v>0</v>
      </c>
      <c r="BU231" s="9" t="n">
        <f aca="false">IF(AND($DY230&lt;&gt;0,ISNUMBER($DY230)),BU230/$DY230,"")</f>
        <v>0</v>
      </c>
      <c r="BV231" s="9" t="n">
        <f aca="false">IF(AND($DY230&lt;&gt;0,ISNUMBER($DY230)),BV230/$DY230,"")</f>
        <v>0</v>
      </c>
      <c r="BW231" s="9" t="n">
        <f aca="false">IF(AND($DY230&lt;&gt;0,ISNUMBER($DY230)),BW230/$DY230,"")</f>
        <v>0</v>
      </c>
      <c r="BX231" s="9" t="n">
        <f aca="false">IF(AND($DY230&lt;&gt;0,ISNUMBER($DY230)),BX230/$DY230,"")</f>
        <v>0</v>
      </c>
      <c r="BY231" s="9" t="n">
        <f aca="false">IF(AND($DY230&lt;&gt;0,ISNUMBER($DY230)),BY230/$DY230,"")</f>
        <v>0</v>
      </c>
      <c r="BZ231" s="9" t="n">
        <f aca="false">IF(AND($DY230&lt;&gt;0,ISNUMBER($DY230)),BZ230/$DY230,"")</f>
        <v>0</v>
      </c>
      <c r="CA231" s="9" t="n">
        <f aca="false">IF(AND($DY230&lt;&gt;0,ISNUMBER($DY230)),CA230/$DY230,"")</f>
        <v>0</v>
      </c>
      <c r="CB231" s="9" t="n">
        <f aca="false">IF(AND($DY230&lt;&gt;0,ISNUMBER($DY230)),CB230/$DY230,"")</f>
        <v>0</v>
      </c>
      <c r="CC231" s="9" t="n">
        <f aca="false">IF(AND($DY230&lt;&gt;0,ISNUMBER($DY230)),CC230/$DY230,"")</f>
        <v>0</v>
      </c>
      <c r="CD231" s="9" t="n">
        <f aca="false">IF(AND($DY230&lt;&gt;0,ISNUMBER($DY230)),CD230/$DY230,"")</f>
        <v>0</v>
      </c>
      <c r="CE231" s="9" t="n">
        <f aca="false">IF(AND($DY230&lt;&gt;0,ISNUMBER($DY230)),CE230/$DY230,"")</f>
        <v>0</v>
      </c>
      <c r="CF231" s="9" t="n">
        <f aca="false">IF(AND($DY230&lt;&gt;0,ISNUMBER($DY230)),CF230/$DY230,"")</f>
        <v>0</v>
      </c>
      <c r="CG231" s="9" t="n">
        <f aca="false">IF(AND($DY230&lt;&gt;0,ISNUMBER($DY230)),CG230/$DY230,"")</f>
        <v>0</v>
      </c>
      <c r="CH231" s="9" t="n">
        <f aca="false">IF(AND($DY230&lt;&gt;0,ISNUMBER($DY230)),CH230/$DY230,"")</f>
        <v>0</v>
      </c>
      <c r="CI231" s="9" t="n">
        <f aca="false">IF(AND($DY230&lt;&gt;0,ISNUMBER($DY230)),CI230/$DY230,"")</f>
        <v>0</v>
      </c>
      <c r="CJ231" s="9" t="n">
        <f aca="false">IF(AND($DY230&lt;&gt;0,ISNUMBER($DY230)),CJ230/$DY230,"")</f>
        <v>0</v>
      </c>
      <c r="CK231" s="9" t="n">
        <f aca="false">IF(AND($DY230&lt;&gt;0,ISNUMBER($DY230)),CK230/$DY230,"")</f>
        <v>0</v>
      </c>
      <c r="CL231" s="9" t="n">
        <f aca="false">IF(AND($DY230&lt;&gt;0,ISNUMBER($DY230)),CL230/$DY230,"")</f>
        <v>0</v>
      </c>
      <c r="CM231" s="9" t="n">
        <f aca="false">IF(AND($DY230&lt;&gt;0,ISNUMBER($DY230)),CM230/$DY230,"")</f>
        <v>0</v>
      </c>
      <c r="CN231" s="9" t="n">
        <f aca="false">IF(AND($DY230&lt;&gt;0,ISNUMBER($DY230)),CN230/$DY230,"")</f>
        <v>0</v>
      </c>
      <c r="CO231" s="9" t="n">
        <f aca="false">IF(AND($DY230&lt;&gt;0,ISNUMBER($DY230)),CO230/$DY230,"")</f>
        <v>0</v>
      </c>
      <c r="CP231" s="9" t="n">
        <f aca="false">IF(AND($DY230&lt;&gt;0,ISNUMBER($DY230)),CP230/$DY230,"")</f>
        <v>0</v>
      </c>
      <c r="CQ231" s="9" t="n">
        <f aca="false">IF(AND($DY230&lt;&gt;0,ISNUMBER($DY230)),CQ230/$DY230,"")</f>
        <v>0</v>
      </c>
      <c r="CR231" s="9" t="n">
        <f aca="false">IF(AND($DY230&lt;&gt;0,ISNUMBER($DY230)),CR230/$DY230,"")</f>
        <v>0</v>
      </c>
      <c r="CS231" s="9" t="n">
        <f aca="false">IF(AND($DY230&lt;&gt;0,ISNUMBER($DY230)),CS230/$DY230,"")</f>
        <v>0</v>
      </c>
      <c r="CT231" s="9" t="n">
        <f aca="false">IF(AND($DY230&lt;&gt;0,ISNUMBER($DY230)),CT230/$DY230,"")</f>
        <v>0</v>
      </c>
      <c r="CU231" s="9" t="n">
        <f aca="false">IF(AND($DY230&lt;&gt;0,ISNUMBER($DY230)),CU230/$DY230,"")</f>
        <v>0</v>
      </c>
      <c r="CV231" s="9" t="n">
        <f aca="false">IF(AND($DY230&lt;&gt;0,ISNUMBER($DY230)),CV230/$DY230,"")</f>
        <v>0</v>
      </c>
      <c r="CW231" s="9" t="n">
        <f aca="false">IF(AND($DY230&lt;&gt;0,ISNUMBER($DY230)),CW230/$DY230,"")</f>
        <v>0</v>
      </c>
      <c r="CX231" s="9" t="n">
        <f aca="false">IF(AND($DY230&lt;&gt;0,ISNUMBER($DY230)),CX230/$DY230,"")</f>
        <v>0</v>
      </c>
      <c r="CY231" s="9" t="n">
        <f aca="false">IF(AND($DY230&lt;&gt;0,ISNUMBER($DY230)),CY230/$DY230,"")</f>
        <v>0</v>
      </c>
      <c r="CZ231" s="9" t="n">
        <f aca="false">IF(AND($DY230&lt;&gt;0,ISNUMBER($DY230)),CZ230/$DY230,"")</f>
        <v>0</v>
      </c>
      <c r="DA231" s="9" t="n">
        <f aca="false">IF(AND($DY230&lt;&gt;0,ISNUMBER($DY230)),DA230/$DY230,"")</f>
        <v>0</v>
      </c>
      <c r="DB231" s="9" t="n">
        <f aca="false">IF(AND($DY230&lt;&gt;0,ISNUMBER($DY230)),DB230/$DY230,"")</f>
        <v>0</v>
      </c>
      <c r="DC231" s="9" t="n">
        <f aca="false">IF(AND($DY230&lt;&gt;0,ISNUMBER($DY230)),DC230/$DY230,"")</f>
        <v>0</v>
      </c>
      <c r="DD231" s="9" t="n">
        <f aca="false">IF(AND($DY230&lt;&gt;0,ISNUMBER($DY230)),DD230/$DY230,"")</f>
        <v>0</v>
      </c>
      <c r="DE231" s="9" t="n">
        <f aca="false">IF(AND($DY230&lt;&gt;0,ISNUMBER($DY230)),DE230/$DY230,"")</f>
        <v>0</v>
      </c>
      <c r="DF231" s="9" t="n">
        <f aca="false">IF(AND($DY230&lt;&gt;0,ISNUMBER($DY230)),DF230/$DY230,"")</f>
        <v>0</v>
      </c>
      <c r="DG231" s="9" t="n">
        <f aca="false">IF(AND($DY230&lt;&gt;0,ISNUMBER($DY230)),DG230/$DY230,"")</f>
        <v>0</v>
      </c>
      <c r="DH231" s="9" t="n">
        <f aca="false">IF(AND($DY230&lt;&gt;0,ISNUMBER($DY230)),DH230/$DY230,"")</f>
        <v>0.367815994537919</v>
      </c>
      <c r="DI231" s="9" t="n">
        <f aca="false">IF(AND($DY230&lt;&gt;0,ISNUMBER($DY230)),DI230/$DY230,"")</f>
        <v>0.498841513680514</v>
      </c>
      <c r="DJ231" s="9" t="n">
        <f aca="false">IF(AND($DY230&lt;&gt;0,ISNUMBER($DY230)),DJ230/$DY230,"")</f>
        <v>0</v>
      </c>
      <c r="DK231" s="9" t="n">
        <f aca="false">IF(AND($DY230&lt;&gt;0,ISNUMBER($DY230)),DK230/$DY230,"")</f>
        <v>0</v>
      </c>
      <c r="DL231" s="9" t="n">
        <f aca="false">IF(AND($DY230&lt;&gt;0,ISNUMBER($DY230)),DL230/$DY230,"")</f>
        <v>0.0990266589910784</v>
      </c>
      <c r="DM231" s="9" t="n">
        <f aca="false">IF(AND($DY230&lt;&gt;0,ISNUMBER($DY230)),DM230/$DY230,"")</f>
        <v>0</v>
      </c>
      <c r="DN231" s="9" t="n">
        <f aca="false">IF(AND($DY230&lt;&gt;0,ISNUMBER($DY230)),DN230/$DY230,"")</f>
        <v>0</v>
      </c>
      <c r="DO231" s="9" t="n">
        <f aca="false">IF(AND($DY230&lt;&gt;0,ISNUMBER($DY230)),DO230/$DY230,"")</f>
        <v>0</v>
      </c>
      <c r="DP231" s="9" t="n">
        <f aca="false">IF(AND($DY230&lt;&gt;0,ISNUMBER($DY230)),DP230/$DY230,"")</f>
        <v>0</v>
      </c>
      <c r="DQ231" s="9" t="n">
        <f aca="false">IF(AND($DY230&lt;&gt;0,ISNUMBER($DY230)),DQ230/$DY230,"")</f>
        <v>0</v>
      </c>
      <c r="DR231" s="9" t="n">
        <f aca="false">IF(AND($DY230&lt;&gt;0,ISNUMBER($DY230)),DR230/$DY230,"")</f>
        <v>0</v>
      </c>
      <c r="DS231" s="9" t="n">
        <f aca="false">IF(AND($DY230&lt;&gt;0,ISNUMBER($DY230)),DS230/$DY230,"")</f>
        <v>0</v>
      </c>
      <c r="DT231" s="9" t="n">
        <f aca="false">IF(AND($DY230&lt;&gt;0,ISNUMBER($DY230)),DT230/$DY230,"")</f>
        <v>0</v>
      </c>
      <c r="DU231" s="9" t="n">
        <f aca="false">IF(AND($DY230&lt;&gt;0,ISNUMBER($DY230)),DU230/$DY230,"")</f>
        <v>0</v>
      </c>
      <c r="DV231" s="9" t="n">
        <f aca="false">IF(AND($DY230&lt;&gt;0,ISNUMBER($DY230)),DV230/$DY230,"")</f>
        <v>0</v>
      </c>
      <c r="DW231" s="9" t="n">
        <f aca="false">IF(AND($DY230&lt;&gt;0,ISNUMBER($DY230)),DW230/$DY230,"")</f>
        <v>0</v>
      </c>
      <c r="DX231" s="9" t="n">
        <f aca="false">IF(AND($DY230&lt;&gt;0,ISNUMBER($DY230)),DX230/$DY230,"")</f>
        <v>0</v>
      </c>
      <c r="DY231" s="9" t="n">
        <f aca="false">IF(AND($DY230&lt;&gt;0,ISNUMBER($DY230)),DY230/$DY230,"")</f>
        <v>1</v>
      </c>
    </row>
    <row r="232" customFormat="false" ht="11.25" hidden="false" customHeight="false" outlineLevel="0" collapsed="false">
      <c r="A232" s="3" t="s">
        <v>312</v>
      </c>
      <c r="B232" s="7" t="n">
        <v>0</v>
      </c>
      <c r="C232" s="7" t="n">
        <v>0</v>
      </c>
      <c r="D232" s="7" t="n">
        <v>0</v>
      </c>
      <c r="E232" s="7" t="n">
        <v>0</v>
      </c>
      <c r="F232" s="7" t="n">
        <v>0</v>
      </c>
      <c r="G232" s="7" t="n">
        <v>75.36636</v>
      </c>
      <c r="H232" s="7" t="n">
        <v>0</v>
      </c>
      <c r="I232" s="7" t="n">
        <v>0</v>
      </c>
      <c r="J232" s="7" t="n">
        <v>0</v>
      </c>
      <c r="K232" s="7" t="n">
        <v>0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  <c r="S232" s="7" t="n">
        <v>0</v>
      </c>
      <c r="T232" s="7" t="n">
        <v>0</v>
      </c>
      <c r="U232" s="7" t="n">
        <v>0</v>
      </c>
      <c r="V232" s="7" t="n">
        <v>0</v>
      </c>
      <c r="W232" s="7" t="n">
        <v>0</v>
      </c>
      <c r="X232" s="7" t="n">
        <v>241.78072</v>
      </c>
      <c r="Y232" s="7" t="n">
        <v>174.02709</v>
      </c>
      <c r="Z232" s="7" t="n">
        <v>0</v>
      </c>
      <c r="AA232" s="7" t="n">
        <v>0</v>
      </c>
      <c r="AB232" s="7" t="n">
        <v>0</v>
      </c>
      <c r="AC232" s="7" t="n">
        <v>0</v>
      </c>
      <c r="AD232" s="7" t="n">
        <v>0</v>
      </c>
      <c r="AE232" s="7" t="n">
        <v>0</v>
      </c>
      <c r="AF232" s="7" t="n">
        <v>144.6421</v>
      </c>
      <c r="AG232" s="7" t="n">
        <v>0</v>
      </c>
      <c r="AH232" s="7" t="n">
        <v>0</v>
      </c>
      <c r="AI232" s="7" t="n">
        <v>0</v>
      </c>
      <c r="AJ232" s="7" t="n">
        <v>69.04899</v>
      </c>
      <c r="AK232" s="7" t="n">
        <v>0</v>
      </c>
      <c r="AL232" s="7" t="n">
        <v>0</v>
      </c>
      <c r="AM232" s="7" t="n">
        <v>0</v>
      </c>
      <c r="AN232" s="7" t="n">
        <v>0</v>
      </c>
      <c r="AO232" s="7" t="n">
        <v>0</v>
      </c>
      <c r="AP232" s="7" t="n">
        <v>0</v>
      </c>
      <c r="AQ232" s="7" t="n">
        <v>431.80778</v>
      </c>
      <c r="AR232" s="7" t="n">
        <v>0</v>
      </c>
      <c r="AS232" s="7" t="n">
        <v>582.68286</v>
      </c>
      <c r="AT232" s="7" t="n">
        <v>0</v>
      </c>
      <c r="AU232" s="7" t="n">
        <v>0</v>
      </c>
      <c r="AV232" s="7" t="n">
        <v>0</v>
      </c>
      <c r="AW232" s="7" t="n">
        <v>0</v>
      </c>
      <c r="AX232" s="7" t="n">
        <v>0</v>
      </c>
      <c r="AY232" s="7" t="n">
        <v>0</v>
      </c>
      <c r="AZ232" s="7" t="n">
        <v>0</v>
      </c>
      <c r="BA232" s="7" t="n">
        <v>0</v>
      </c>
      <c r="BB232" s="7" t="n">
        <v>0</v>
      </c>
      <c r="BC232" s="7" t="n">
        <v>0</v>
      </c>
      <c r="BD232" s="7" t="n">
        <v>0</v>
      </c>
      <c r="BE232" s="7" t="n">
        <v>0</v>
      </c>
      <c r="BF232" s="7" t="n">
        <v>0</v>
      </c>
      <c r="BG232" s="7" t="n">
        <v>0</v>
      </c>
      <c r="BH232" s="7" t="n">
        <v>0</v>
      </c>
      <c r="BI232" s="7" t="n">
        <v>0</v>
      </c>
      <c r="BJ232" s="7" t="n">
        <v>0</v>
      </c>
      <c r="BK232" s="7" t="n">
        <v>0</v>
      </c>
      <c r="BL232" s="7" t="n">
        <v>0</v>
      </c>
      <c r="BM232" s="7" t="n">
        <v>0</v>
      </c>
      <c r="BN232" s="7" t="n">
        <v>0</v>
      </c>
      <c r="BO232" s="7" t="n">
        <v>0</v>
      </c>
      <c r="BP232" s="7" t="n">
        <v>0</v>
      </c>
      <c r="BQ232" s="7" t="n">
        <v>0</v>
      </c>
      <c r="BR232" s="7" t="n">
        <v>0</v>
      </c>
      <c r="BS232" s="7" t="n">
        <v>0</v>
      </c>
      <c r="BT232" s="7" t="n">
        <v>0</v>
      </c>
      <c r="BU232" s="7" t="n">
        <v>0</v>
      </c>
      <c r="BV232" s="7" t="n">
        <v>0</v>
      </c>
      <c r="BW232" s="7" t="n">
        <v>0</v>
      </c>
      <c r="BX232" s="7" t="n">
        <v>0</v>
      </c>
      <c r="BY232" s="7" t="n">
        <v>0</v>
      </c>
      <c r="BZ232" s="7" t="n">
        <v>0</v>
      </c>
      <c r="CA232" s="7" t="n">
        <v>0</v>
      </c>
      <c r="CB232" s="7" t="n">
        <v>0</v>
      </c>
      <c r="CC232" s="7" t="n">
        <v>0</v>
      </c>
      <c r="CD232" s="7" t="n">
        <v>0</v>
      </c>
      <c r="CE232" s="7" t="n">
        <v>0</v>
      </c>
      <c r="CF232" s="7" t="n">
        <v>0</v>
      </c>
      <c r="CG232" s="7" t="n">
        <v>0</v>
      </c>
      <c r="CH232" s="7" t="n">
        <v>0</v>
      </c>
      <c r="CI232" s="7" t="n">
        <v>0</v>
      </c>
      <c r="CJ232" s="7" t="n">
        <v>0</v>
      </c>
      <c r="CK232" s="7" t="n">
        <v>0</v>
      </c>
      <c r="CL232" s="7" t="n">
        <v>0</v>
      </c>
      <c r="CM232" s="7" t="n">
        <v>0</v>
      </c>
      <c r="CN232" s="7" t="n">
        <v>0</v>
      </c>
      <c r="CO232" s="7" t="n">
        <v>0</v>
      </c>
      <c r="CP232" s="7" t="n">
        <v>0</v>
      </c>
      <c r="CQ232" s="7" t="n">
        <v>0</v>
      </c>
      <c r="CR232" s="7" t="n">
        <v>0</v>
      </c>
      <c r="CS232" s="7" t="n">
        <v>0</v>
      </c>
      <c r="CT232" s="7" t="n">
        <v>0</v>
      </c>
      <c r="CU232" s="7" t="n">
        <v>0</v>
      </c>
      <c r="CV232" s="7" t="n">
        <v>0</v>
      </c>
      <c r="CW232" s="7" t="n">
        <v>0</v>
      </c>
      <c r="CX232" s="7" t="n">
        <v>0</v>
      </c>
      <c r="CY232" s="7" t="n">
        <v>0</v>
      </c>
      <c r="CZ232" s="7" t="n">
        <v>0</v>
      </c>
      <c r="DA232" s="7" t="n">
        <v>0</v>
      </c>
      <c r="DB232" s="7" t="n">
        <v>0</v>
      </c>
      <c r="DC232" s="7" t="n">
        <v>0</v>
      </c>
      <c r="DD232" s="7" t="n">
        <v>0</v>
      </c>
      <c r="DE232" s="7" t="n">
        <v>0</v>
      </c>
      <c r="DF232" s="7" t="n">
        <v>0</v>
      </c>
      <c r="DG232" s="7" t="n">
        <v>0</v>
      </c>
      <c r="DH232" s="7" t="n">
        <v>0</v>
      </c>
      <c r="DI232" s="7" t="n">
        <v>0</v>
      </c>
      <c r="DJ232" s="7" t="n">
        <v>1414.95185</v>
      </c>
      <c r="DK232" s="7" t="n">
        <v>0</v>
      </c>
      <c r="DL232" s="7" t="n">
        <v>166.41436</v>
      </c>
      <c r="DM232" s="7" t="n">
        <v>0</v>
      </c>
      <c r="DN232" s="7" t="n">
        <v>0</v>
      </c>
      <c r="DO232" s="7" t="n">
        <v>0</v>
      </c>
      <c r="DP232" s="7" t="n">
        <v>0</v>
      </c>
      <c r="DQ232" s="7" t="n">
        <v>0</v>
      </c>
      <c r="DR232" s="7" t="n">
        <v>0</v>
      </c>
      <c r="DS232" s="7" t="n">
        <v>0</v>
      </c>
      <c r="DT232" s="7" t="n">
        <v>0</v>
      </c>
      <c r="DU232" s="7" t="n">
        <v>0</v>
      </c>
      <c r="DV232" s="7" t="n">
        <v>0</v>
      </c>
      <c r="DW232" s="7" t="n">
        <v>0</v>
      </c>
      <c r="DX232" s="7" t="n">
        <v>0</v>
      </c>
      <c r="DY232" s="7" t="n">
        <f aca="false">SUM($B232:$DX232)</f>
        <v>3300.72211</v>
      </c>
    </row>
    <row r="233" customFormat="false" ht="11.25" hidden="false" customHeight="false" outlineLevel="0" collapsed="false">
      <c r="A233" s="8" t="s">
        <v>19</v>
      </c>
      <c r="B233" s="9" t="n">
        <f aca="false">IF(AND($DY232&lt;&gt;0,ISNUMBER($DY232)),B232/$DY232,"")</f>
        <v>0</v>
      </c>
      <c r="C233" s="9" t="n">
        <f aca="false">IF(AND($DY232&lt;&gt;0,ISNUMBER($DY232)),C232/$DY232,"")</f>
        <v>0</v>
      </c>
      <c r="D233" s="9" t="n">
        <f aca="false">IF(AND($DY232&lt;&gt;0,ISNUMBER($DY232)),D232/$DY232,"")</f>
        <v>0</v>
      </c>
      <c r="E233" s="9" t="n">
        <f aca="false">IF(AND($DY232&lt;&gt;0,ISNUMBER($DY232)),E232/$DY232,"")</f>
        <v>0</v>
      </c>
      <c r="F233" s="9" t="n">
        <f aca="false">IF(AND($DY232&lt;&gt;0,ISNUMBER($DY232)),F232/$DY232,"")</f>
        <v>0</v>
      </c>
      <c r="G233" s="9" t="n">
        <f aca="false">IF(AND($DY232&lt;&gt;0,ISNUMBER($DY232)),G232/$DY232,"")</f>
        <v>0.0228332944999117</v>
      </c>
      <c r="H233" s="9" t="n">
        <f aca="false">IF(AND($DY232&lt;&gt;0,ISNUMBER($DY232)),H232/$DY232,"")</f>
        <v>0</v>
      </c>
      <c r="I233" s="9" t="n">
        <f aca="false">IF(AND($DY232&lt;&gt;0,ISNUMBER($DY232)),I232/$DY232,"")</f>
        <v>0</v>
      </c>
      <c r="J233" s="9" t="n">
        <f aca="false">IF(AND($DY232&lt;&gt;0,ISNUMBER($DY232)),J232/$DY232,"")</f>
        <v>0</v>
      </c>
      <c r="K233" s="9" t="n">
        <f aca="false">IF(AND($DY232&lt;&gt;0,ISNUMBER($DY232)),K232/$DY232,"")</f>
        <v>0</v>
      </c>
      <c r="L233" s="9" t="n">
        <f aca="false">IF(AND($DY232&lt;&gt;0,ISNUMBER($DY232)),L232/$DY232,"")</f>
        <v>0</v>
      </c>
      <c r="M233" s="9" t="n">
        <f aca="false">IF(AND($DY232&lt;&gt;0,ISNUMBER($DY232)),M232/$DY232,"")</f>
        <v>0</v>
      </c>
      <c r="N233" s="9" t="n">
        <f aca="false">IF(AND($DY232&lt;&gt;0,ISNUMBER($DY232)),N232/$DY232,"")</f>
        <v>0</v>
      </c>
      <c r="O233" s="9" t="n">
        <f aca="false">IF(AND($DY232&lt;&gt;0,ISNUMBER($DY232)),O232/$DY232,"")</f>
        <v>0</v>
      </c>
      <c r="P233" s="9" t="n">
        <f aca="false">IF(AND($DY232&lt;&gt;0,ISNUMBER($DY232)),P232/$DY232,"")</f>
        <v>0</v>
      </c>
      <c r="Q233" s="9" t="n">
        <f aca="false">IF(AND($DY232&lt;&gt;0,ISNUMBER($DY232)),Q232/$DY232,"")</f>
        <v>0</v>
      </c>
      <c r="R233" s="9" t="n">
        <f aca="false">IF(AND($DY232&lt;&gt;0,ISNUMBER($DY232)),R232/$DY232,"")</f>
        <v>0</v>
      </c>
      <c r="S233" s="9" t="n">
        <f aca="false">IF(AND($DY232&lt;&gt;0,ISNUMBER($DY232)),S232/$DY232,"")</f>
        <v>0</v>
      </c>
      <c r="T233" s="9" t="n">
        <f aca="false">IF(AND($DY232&lt;&gt;0,ISNUMBER($DY232)),T232/$DY232,"")</f>
        <v>0</v>
      </c>
      <c r="U233" s="9" t="n">
        <f aca="false">IF(AND($DY232&lt;&gt;0,ISNUMBER($DY232)),U232/$DY232,"")</f>
        <v>0</v>
      </c>
      <c r="V233" s="9" t="n">
        <f aca="false">IF(AND($DY232&lt;&gt;0,ISNUMBER($DY232)),V232/$DY232,"")</f>
        <v>0</v>
      </c>
      <c r="W233" s="9" t="n">
        <f aca="false">IF(AND($DY232&lt;&gt;0,ISNUMBER($DY232)),W232/$DY232,"")</f>
        <v>0</v>
      </c>
      <c r="X233" s="9" t="n">
        <f aca="false">IF(AND($DY232&lt;&gt;0,ISNUMBER($DY232)),X232/$DY232,"")</f>
        <v>0.0732508560073844</v>
      </c>
      <c r="Y233" s="9" t="n">
        <f aca="false">IF(AND($DY232&lt;&gt;0,ISNUMBER($DY232)),Y232/$DY232,"")</f>
        <v>0.0527239447006946</v>
      </c>
      <c r="Z233" s="9" t="n">
        <f aca="false">IF(AND($DY232&lt;&gt;0,ISNUMBER($DY232)),Z232/$DY232,"")</f>
        <v>0</v>
      </c>
      <c r="AA233" s="9" t="n">
        <f aca="false">IF(AND($DY232&lt;&gt;0,ISNUMBER($DY232)),AA232/$DY232,"")</f>
        <v>0</v>
      </c>
      <c r="AB233" s="9" t="n">
        <f aca="false">IF(AND($DY232&lt;&gt;0,ISNUMBER($DY232)),AB232/$DY232,"")</f>
        <v>0</v>
      </c>
      <c r="AC233" s="9" t="n">
        <f aca="false">IF(AND($DY232&lt;&gt;0,ISNUMBER($DY232)),AC232/$DY232,"")</f>
        <v>0</v>
      </c>
      <c r="AD233" s="9" t="n">
        <f aca="false">IF(AND($DY232&lt;&gt;0,ISNUMBER($DY232)),AD232/$DY232,"")</f>
        <v>0</v>
      </c>
      <c r="AE233" s="9" t="n">
        <f aca="false">IF(AND($DY232&lt;&gt;0,ISNUMBER($DY232)),AE232/$DY232,"")</f>
        <v>0</v>
      </c>
      <c r="AF233" s="9" t="n">
        <f aca="false">IF(AND($DY232&lt;&gt;0,ISNUMBER($DY232)),AF232/$DY232,"")</f>
        <v>0.0438213503529384</v>
      </c>
      <c r="AG233" s="9" t="n">
        <f aca="false">IF(AND($DY232&lt;&gt;0,ISNUMBER($DY232)),AG232/$DY232,"")</f>
        <v>0</v>
      </c>
      <c r="AH233" s="9" t="n">
        <f aca="false">IF(AND($DY232&lt;&gt;0,ISNUMBER($DY232)),AH232/$DY232,"")</f>
        <v>0</v>
      </c>
      <c r="AI233" s="9" t="n">
        <f aca="false">IF(AND($DY232&lt;&gt;0,ISNUMBER($DY232)),AI232/$DY232,"")</f>
        <v>0</v>
      </c>
      <c r="AJ233" s="9" t="n">
        <f aca="false">IF(AND($DY232&lt;&gt;0,ISNUMBER($DY232)),AJ232/$DY232,"")</f>
        <v>0.0209193587641948</v>
      </c>
      <c r="AK233" s="9" t="n">
        <f aca="false">IF(AND($DY232&lt;&gt;0,ISNUMBER($DY232)),AK232/$DY232,"")</f>
        <v>0</v>
      </c>
      <c r="AL233" s="9" t="n">
        <f aca="false">IF(AND($DY232&lt;&gt;0,ISNUMBER($DY232)),AL232/$DY232,"")</f>
        <v>0</v>
      </c>
      <c r="AM233" s="9" t="n">
        <f aca="false">IF(AND($DY232&lt;&gt;0,ISNUMBER($DY232)),AM232/$DY232,"")</f>
        <v>0</v>
      </c>
      <c r="AN233" s="9" t="n">
        <f aca="false">IF(AND($DY232&lt;&gt;0,ISNUMBER($DY232)),AN232/$DY232,"")</f>
        <v>0</v>
      </c>
      <c r="AO233" s="9" t="n">
        <f aca="false">IF(AND($DY232&lt;&gt;0,ISNUMBER($DY232)),AO232/$DY232,"")</f>
        <v>0</v>
      </c>
      <c r="AP233" s="9" t="n">
        <f aca="false">IF(AND($DY232&lt;&gt;0,ISNUMBER($DY232)),AP232/$DY232,"")</f>
        <v>0</v>
      </c>
      <c r="AQ233" s="9" t="n">
        <f aca="false">IF(AND($DY232&lt;&gt;0,ISNUMBER($DY232)),AQ232/$DY232,"")</f>
        <v>0.13082221574842</v>
      </c>
      <c r="AR233" s="9" t="n">
        <f aca="false">IF(AND($DY232&lt;&gt;0,ISNUMBER($DY232)),AR232/$DY232,"")</f>
        <v>0</v>
      </c>
      <c r="AS233" s="9" t="n">
        <f aca="false">IF(AND($DY232&lt;&gt;0,ISNUMBER($DY232)),AS232/$DY232,"")</f>
        <v>0.176531934704434</v>
      </c>
      <c r="AT233" s="9" t="n">
        <f aca="false">IF(AND($DY232&lt;&gt;0,ISNUMBER($DY232)),AT232/$DY232,"")</f>
        <v>0</v>
      </c>
      <c r="AU233" s="9" t="n">
        <f aca="false">IF(AND($DY232&lt;&gt;0,ISNUMBER($DY232)),AU232/$DY232,"")</f>
        <v>0</v>
      </c>
      <c r="AV233" s="9" t="n">
        <f aca="false">IF(AND($DY232&lt;&gt;0,ISNUMBER($DY232)),AV232/$DY232,"")</f>
        <v>0</v>
      </c>
      <c r="AW233" s="9" t="n">
        <f aca="false">IF(AND($DY232&lt;&gt;0,ISNUMBER($DY232)),AW232/$DY232,"")</f>
        <v>0</v>
      </c>
      <c r="AX233" s="9" t="n">
        <f aca="false">IF(AND($DY232&lt;&gt;0,ISNUMBER($DY232)),AX232/$DY232,"")</f>
        <v>0</v>
      </c>
      <c r="AY233" s="9" t="n">
        <f aca="false">IF(AND($DY232&lt;&gt;0,ISNUMBER($DY232)),AY232/$DY232,"")</f>
        <v>0</v>
      </c>
      <c r="AZ233" s="9" t="n">
        <f aca="false">IF(AND($DY232&lt;&gt;0,ISNUMBER($DY232)),AZ232/$DY232,"")</f>
        <v>0</v>
      </c>
      <c r="BA233" s="9" t="n">
        <f aca="false">IF(AND($DY232&lt;&gt;0,ISNUMBER($DY232)),BA232/$DY232,"")</f>
        <v>0</v>
      </c>
      <c r="BB233" s="9" t="n">
        <f aca="false">IF(AND($DY232&lt;&gt;0,ISNUMBER($DY232)),BB232/$DY232,"")</f>
        <v>0</v>
      </c>
      <c r="BC233" s="9" t="n">
        <f aca="false">IF(AND($DY232&lt;&gt;0,ISNUMBER($DY232)),BC232/$DY232,"")</f>
        <v>0</v>
      </c>
      <c r="BD233" s="9" t="n">
        <f aca="false">IF(AND($DY232&lt;&gt;0,ISNUMBER($DY232)),BD232/$DY232,"")</f>
        <v>0</v>
      </c>
      <c r="BE233" s="9" t="n">
        <f aca="false">IF(AND($DY232&lt;&gt;0,ISNUMBER($DY232)),BE232/$DY232,"")</f>
        <v>0</v>
      </c>
      <c r="BF233" s="9" t="n">
        <f aca="false">IF(AND($DY232&lt;&gt;0,ISNUMBER($DY232)),BF232/$DY232,"")</f>
        <v>0</v>
      </c>
      <c r="BG233" s="9" t="n">
        <f aca="false">IF(AND($DY232&lt;&gt;0,ISNUMBER($DY232)),BG232/$DY232,"")</f>
        <v>0</v>
      </c>
      <c r="BH233" s="9" t="n">
        <f aca="false">IF(AND($DY232&lt;&gt;0,ISNUMBER($DY232)),BH232/$DY232,"")</f>
        <v>0</v>
      </c>
      <c r="BI233" s="9" t="n">
        <f aca="false">IF(AND($DY232&lt;&gt;0,ISNUMBER($DY232)),BI232/$DY232,"")</f>
        <v>0</v>
      </c>
      <c r="BJ233" s="9" t="n">
        <f aca="false">IF(AND($DY232&lt;&gt;0,ISNUMBER($DY232)),BJ232/$DY232,"")</f>
        <v>0</v>
      </c>
      <c r="BK233" s="9" t="n">
        <f aca="false">IF(AND($DY232&lt;&gt;0,ISNUMBER($DY232)),BK232/$DY232,"")</f>
        <v>0</v>
      </c>
      <c r="BL233" s="9" t="n">
        <f aca="false">IF(AND($DY232&lt;&gt;0,ISNUMBER($DY232)),BL232/$DY232,"")</f>
        <v>0</v>
      </c>
      <c r="BM233" s="9" t="n">
        <f aca="false">IF(AND($DY232&lt;&gt;0,ISNUMBER($DY232)),BM232/$DY232,"")</f>
        <v>0</v>
      </c>
      <c r="BN233" s="9" t="n">
        <f aca="false">IF(AND($DY232&lt;&gt;0,ISNUMBER($DY232)),BN232/$DY232,"")</f>
        <v>0</v>
      </c>
      <c r="BO233" s="9" t="n">
        <f aca="false">IF(AND($DY232&lt;&gt;0,ISNUMBER($DY232)),BO232/$DY232,"")</f>
        <v>0</v>
      </c>
      <c r="BP233" s="9" t="n">
        <f aca="false">IF(AND($DY232&lt;&gt;0,ISNUMBER($DY232)),BP232/$DY232,"")</f>
        <v>0</v>
      </c>
      <c r="BQ233" s="9" t="n">
        <f aca="false">IF(AND($DY232&lt;&gt;0,ISNUMBER($DY232)),BQ232/$DY232,"")</f>
        <v>0</v>
      </c>
      <c r="BR233" s="9" t="n">
        <f aca="false">IF(AND($DY232&lt;&gt;0,ISNUMBER($DY232)),BR232/$DY232,"")</f>
        <v>0</v>
      </c>
      <c r="BS233" s="9" t="n">
        <f aca="false">IF(AND($DY232&lt;&gt;0,ISNUMBER($DY232)),BS232/$DY232,"")</f>
        <v>0</v>
      </c>
      <c r="BT233" s="9" t="n">
        <f aca="false">IF(AND($DY232&lt;&gt;0,ISNUMBER($DY232)),BT232/$DY232,"")</f>
        <v>0</v>
      </c>
      <c r="BU233" s="9" t="n">
        <f aca="false">IF(AND($DY232&lt;&gt;0,ISNUMBER($DY232)),BU232/$DY232,"")</f>
        <v>0</v>
      </c>
      <c r="BV233" s="9" t="n">
        <f aca="false">IF(AND($DY232&lt;&gt;0,ISNUMBER($DY232)),BV232/$DY232,"")</f>
        <v>0</v>
      </c>
      <c r="BW233" s="9" t="n">
        <f aca="false">IF(AND($DY232&lt;&gt;0,ISNUMBER($DY232)),BW232/$DY232,"")</f>
        <v>0</v>
      </c>
      <c r="BX233" s="9" t="n">
        <f aca="false">IF(AND($DY232&lt;&gt;0,ISNUMBER($DY232)),BX232/$DY232,"")</f>
        <v>0</v>
      </c>
      <c r="BY233" s="9" t="n">
        <f aca="false">IF(AND($DY232&lt;&gt;0,ISNUMBER($DY232)),BY232/$DY232,"")</f>
        <v>0</v>
      </c>
      <c r="BZ233" s="9" t="n">
        <f aca="false">IF(AND($DY232&lt;&gt;0,ISNUMBER($DY232)),BZ232/$DY232,"")</f>
        <v>0</v>
      </c>
      <c r="CA233" s="9" t="n">
        <f aca="false">IF(AND($DY232&lt;&gt;0,ISNUMBER($DY232)),CA232/$DY232,"")</f>
        <v>0</v>
      </c>
      <c r="CB233" s="9" t="n">
        <f aca="false">IF(AND($DY232&lt;&gt;0,ISNUMBER($DY232)),CB232/$DY232,"")</f>
        <v>0</v>
      </c>
      <c r="CC233" s="9" t="n">
        <f aca="false">IF(AND($DY232&lt;&gt;0,ISNUMBER($DY232)),CC232/$DY232,"")</f>
        <v>0</v>
      </c>
      <c r="CD233" s="9" t="n">
        <f aca="false">IF(AND($DY232&lt;&gt;0,ISNUMBER($DY232)),CD232/$DY232,"")</f>
        <v>0</v>
      </c>
      <c r="CE233" s="9" t="n">
        <f aca="false">IF(AND($DY232&lt;&gt;0,ISNUMBER($DY232)),CE232/$DY232,"")</f>
        <v>0</v>
      </c>
      <c r="CF233" s="9" t="n">
        <f aca="false">IF(AND($DY232&lt;&gt;0,ISNUMBER($DY232)),CF232/$DY232,"")</f>
        <v>0</v>
      </c>
      <c r="CG233" s="9" t="n">
        <f aca="false">IF(AND($DY232&lt;&gt;0,ISNUMBER($DY232)),CG232/$DY232,"")</f>
        <v>0</v>
      </c>
      <c r="CH233" s="9" t="n">
        <f aca="false">IF(AND($DY232&lt;&gt;0,ISNUMBER($DY232)),CH232/$DY232,"")</f>
        <v>0</v>
      </c>
      <c r="CI233" s="9" t="n">
        <f aca="false">IF(AND($DY232&lt;&gt;0,ISNUMBER($DY232)),CI232/$DY232,"")</f>
        <v>0</v>
      </c>
      <c r="CJ233" s="9" t="n">
        <f aca="false">IF(AND($DY232&lt;&gt;0,ISNUMBER($DY232)),CJ232/$DY232,"")</f>
        <v>0</v>
      </c>
      <c r="CK233" s="9" t="n">
        <f aca="false">IF(AND($DY232&lt;&gt;0,ISNUMBER($DY232)),CK232/$DY232,"")</f>
        <v>0</v>
      </c>
      <c r="CL233" s="9" t="n">
        <f aca="false">IF(AND($DY232&lt;&gt;0,ISNUMBER($DY232)),CL232/$DY232,"")</f>
        <v>0</v>
      </c>
      <c r="CM233" s="9" t="n">
        <f aca="false">IF(AND($DY232&lt;&gt;0,ISNUMBER($DY232)),CM232/$DY232,"")</f>
        <v>0</v>
      </c>
      <c r="CN233" s="9" t="n">
        <f aca="false">IF(AND($DY232&lt;&gt;0,ISNUMBER($DY232)),CN232/$DY232,"")</f>
        <v>0</v>
      </c>
      <c r="CO233" s="9" t="n">
        <f aca="false">IF(AND($DY232&lt;&gt;0,ISNUMBER($DY232)),CO232/$DY232,"")</f>
        <v>0</v>
      </c>
      <c r="CP233" s="9" t="n">
        <f aca="false">IF(AND($DY232&lt;&gt;0,ISNUMBER($DY232)),CP232/$DY232,"")</f>
        <v>0</v>
      </c>
      <c r="CQ233" s="9" t="n">
        <f aca="false">IF(AND($DY232&lt;&gt;0,ISNUMBER($DY232)),CQ232/$DY232,"")</f>
        <v>0</v>
      </c>
      <c r="CR233" s="9" t="n">
        <f aca="false">IF(AND($DY232&lt;&gt;0,ISNUMBER($DY232)),CR232/$DY232,"")</f>
        <v>0</v>
      </c>
      <c r="CS233" s="9" t="n">
        <f aca="false">IF(AND($DY232&lt;&gt;0,ISNUMBER($DY232)),CS232/$DY232,"")</f>
        <v>0</v>
      </c>
      <c r="CT233" s="9" t="n">
        <f aca="false">IF(AND($DY232&lt;&gt;0,ISNUMBER($DY232)),CT232/$DY232,"")</f>
        <v>0</v>
      </c>
      <c r="CU233" s="9" t="n">
        <f aca="false">IF(AND($DY232&lt;&gt;0,ISNUMBER($DY232)),CU232/$DY232,"")</f>
        <v>0</v>
      </c>
      <c r="CV233" s="9" t="n">
        <f aca="false">IF(AND($DY232&lt;&gt;0,ISNUMBER($DY232)),CV232/$DY232,"")</f>
        <v>0</v>
      </c>
      <c r="CW233" s="9" t="n">
        <f aca="false">IF(AND($DY232&lt;&gt;0,ISNUMBER($DY232)),CW232/$DY232,"")</f>
        <v>0</v>
      </c>
      <c r="CX233" s="9" t="n">
        <f aca="false">IF(AND($DY232&lt;&gt;0,ISNUMBER($DY232)),CX232/$DY232,"")</f>
        <v>0</v>
      </c>
      <c r="CY233" s="9" t="n">
        <f aca="false">IF(AND($DY232&lt;&gt;0,ISNUMBER($DY232)),CY232/$DY232,"")</f>
        <v>0</v>
      </c>
      <c r="CZ233" s="9" t="n">
        <f aca="false">IF(AND($DY232&lt;&gt;0,ISNUMBER($DY232)),CZ232/$DY232,"")</f>
        <v>0</v>
      </c>
      <c r="DA233" s="9" t="n">
        <f aca="false">IF(AND($DY232&lt;&gt;0,ISNUMBER($DY232)),DA232/$DY232,"")</f>
        <v>0</v>
      </c>
      <c r="DB233" s="9" t="n">
        <f aca="false">IF(AND($DY232&lt;&gt;0,ISNUMBER($DY232)),DB232/$DY232,"")</f>
        <v>0</v>
      </c>
      <c r="DC233" s="9" t="n">
        <f aca="false">IF(AND($DY232&lt;&gt;0,ISNUMBER($DY232)),DC232/$DY232,"")</f>
        <v>0</v>
      </c>
      <c r="DD233" s="9" t="n">
        <f aca="false">IF(AND($DY232&lt;&gt;0,ISNUMBER($DY232)),DD232/$DY232,"")</f>
        <v>0</v>
      </c>
      <c r="DE233" s="9" t="n">
        <f aca="false">IF(AND($DY232&lt;&gt;0,ISNUMBER($DY232)),DE232/$DY232,"")</f>
        <v>0</v>
      </c>
      <c r="DF233" s="9" t="n">
        <f aca="false">IF(AND($DY232&lt;&gt;0,ISNUMBER($DY232)),DF232/$DY232,"")</f>
        <v>0</v>
      </c>
      <c r="DG233" s="9" t="n">
        <f aca="false">IF(AND($DY232&lt;&gt;0,ISNUMBER($DY232)),DG232/$DY232,"")</f>
        <v>0</v>
      </c>
      <c r="DH233" s="9" t="n">
        <f aca="false">IF(AND($DY232&lt;&gt;0,ISNUMBER($DY232)),DH232/$DY232,"")</f>
        <v>0</v>
      </c>
      <c r="DI233" s="9" t="n">
        <f aca="false">IF(AND($DY232&lt;&gt;0,ISNUMBER($DY232)),DI232/$DY232,"")</f>
        <v>0</v>
      </c>
      <c r="DJ233" s="9" t="n">
        <f aca="false">IF(AND($DY232&lt;&gt;0,ISNUMBER($DY232)),DJ232/$DY232,"")</f>
        <v>0.42867948371455</v>
      </c>
      <c r="DK233" s="9" t="n">
        <f aca="false">IF(AND($DY232&lt;&gt;0,ISNUMBER($DY232)),DK232/$DY232,"")</f>
        <v>0</v>
      </c>
      <c r="DL233" s="9" t="n">
        <f aca="false">IF(AND($DY232&lt;&gt;0,ISNUMBER($DY232)),DL232/$DY232,"")</f>
        <v>0.0504175615074727</v>
      </c>
      <c r="DM233" s="9" t="n">
        <f aca="false">IF(AND($DY232&lt;&gt;0,ISNUMBER($DY232)),DM232/$DY232,"")</f>
        <v>0</v>
      </c>
      <c r="DN233" s="9" t="n">
        <f aca="false">IF(AND($DY232&lt;&gt;0,ISNUMBER($DY232)),DN232/$DY232,"")</f>
        <v>0</v>
      </c>
      <c r="DO233" s="9" t="n">
        <f aca="false">IF(AND($DY232&lt;&gt;0,ISNUMBER($DY232)),DO232/$DY232,"")</f>
        <v>0</v>
      </c>
      <c r="DP233" s="9" t="n">
        <f aca="false">IF(AND($DY232&lt;&gt;0,ISNUMBER($DY232)),DP232/$DY232,"")</f>
        <v>0</v>
      </c>
      <c r="DQ233" s="9" t="n">
        <f aca="false">IF(AND($DY232&lt;&gt;0,ISNUMBER($DY232)),DQ232/$DY232,"")</f>
        <v>0</v>
      </c>
      <c r="DR233" s="9" t="n">
        <f aca="false">IF(AND($DY232&lt;&gt;0,ISNUMBER($DY232)),DR232/$DY232,"")</f>
        <v>0</v>
      </c>
      <c r="DS233" s="9" t="n">
        <f aca="false">IF(AND($DY232&lt;&gt;0,ISNUMBER($DY232)),DS232/$DY232,"")</f>
        <v>0</v>
      </c>
      <c r="DT233" s="9" t="n">
        <f aca="false">IF(AND($DY232&lt;&gt;0,ISNUMBER($DY232)),DT232/$DY232,"")</f>
        <v>0</v>
      </c>
      <c r="DU233" s="9" t="n">
        <f aca="false">IF(AND($DY232&lt;&gt;0,ISNUMBER($DY232)),DU232/$DY232,"")</f>
        <v>0</v>
      </c>
      <c r="DV233" s="9" t="n">
        <f aca="false">IF(AND($DY232&lt;&gt;0,ISNUMBER($DY232)),DV232/$DY232,"")</f>
        <v>0</v>
      </c>
      <c r="DW233" s="9" t="n">
        <f aca="false">IF(AND($DY232&lt;&gt;0,ISNUMBER($DY232)),DW232/$DY232,"")</f>
        <v>0</v>
      </c>
      <c r="DX233" s="9" t="n">
        <f aca="false">IF(AND($DY232&lt;&gt;0,ISNUMBER($DY232)),DX232/$DY232,"")</f>
        <v>0</v>
      </c>
      <c r="DY233" s="9" t="n">
        <f aca="false">IF(AND($DY232&lt;&gt;0,ISNUMBER($DY232)),DY232/$DY232,"")</f>
        <v>1</v>
      </c>
    </row>
    <row r="234" customFormat="false" ht="11.25" hidden="false" customHeight="false" outlineLevel="0" collapsed="false">
      <c r="A234" s="3" t="s">
        <v>313</v>
      </c>
      <c r="B234" s="7" t="n">
        <v>0</v>
      </c>
      <c r="C234" s="7" t="n">
        <v>0</v>
      </c>
      <c r="D234" s="7" t="n">
        <v>0</v>
      </c>
      <c r="E234" s="7" t="n">
        <v>0</v>
      </c>
      <c r="F234" s="7" t="n">
        <v>0</v>
      </c>
      <c r="G234" s="7" t="n">
        <v>0</v>
      </c>
      <c r="H234" s="7" t="n">
        <v>0</v>
      </c>
      <c r="I234" s="7" t="n">
        <v>0</v>
      </c>
      <c r="J234" s="7" t="n">
        <v>0</v>
      </c>
      <c r="K234" s="7" t="n">
        <v>0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v>0</v>
      </c>
      <c r="S234" s="7" t="n">
        <v>0</v>
      </c>
      <c r="T234" s="7" t="n">
        <v>0</v>
      </c>
      <c r="U234" s="7" t="n">
        <v>0</v>
      </c>
      <c r="V234" s="7" t="n">
        <v>0</v>
      </c>
      <c r="W234" s="7" t="n">
        <v>0</v>
      </c>
      <c r="X234" s="7" t="n">
        <v>0</v>
      </c>
      <c r="Y234" s="7" t="n">
        <v>0</v>
      </c>
      <c r="Z234" s="7" t="n">
        <v>0</v>
      </c>
      <c r="AA234" s="7" t="n">
        <v>0</v>
      </c>
      <c r="AB234" s="7" t="n">
        <v>0</v>
      </c>
      <c r="AC234" s="7" t="n">
        <v>0</v>
      </c>
      <c r="AD234" s="7" t="n">
        <v>0</v>
      </c>
      <c r="AE234" s="7" t="n">
        <v>0</v>
      </c>
      <c r="AF234" s="7" t="n">
        <v>0</v>
      </c>
      <c r="AG234" s="7" t="n">
        <v>0</v>
      </c>
      <c r="AH234" s="7" t="n">
        <v>0</v>
      </c>
      <c r="AI234" s="7" t="n">
        <v>0</v>
      </c>
      <c r="AJ234" s="7" t="n">
        <v>0</v>
      </c>
      <c r="AK234" s="7" t="n">
        <v>0</v>
      </c>
      <c r="AL234" s="7" t="n">
        <v>0</v>
      </c>
      <c r="AM234" s="7" t="n">
        <v>0</v>
      </c>
      <c r="AN234" s="7" t="n">
        <v>0</v>
      </c>
      <c r="AO234" s="7" t="n">
        <v>74.70759</v>
      </c>
      <c r="AP234" s="7" t="n">
        <v>0</v>
      </c>
      <c r="AQ234" s="7" t="n">
        <v>0</v>
      </c>
      <c r="AR234" s="7" t="n">
        <v>0</v>
      </c>
      <c r="AS234" s="7" t="n">
        <v>0</v>
      </c>
      <c r="AT234" s="7" t="n">
        <v>0</v>
      </c>
      <c r="AU234" s="7" t="n">
        <v>0</v>
      </c>
      <c r="AV234" s="7" t="n">
        <v>0</v>
      </c>
      <c r="AW234" s="7" t="n">
        <v>0</v>
      </c>
      <c r="AX234" s="7" t="n">
        <v>0</v>
      </c>
      <c r="AY234" s="7" t="n">
        <v>0</v>
      </c>
      <c r="AZ234" s="7" t="n">
        <v>0</v>
      </c>
      <c r="BA234" s="7" t="n">
        <v>0</v>
      </c>
      <c r="BB234" s="7" t="n">
        <v>0</v>
      </c>
      <c r="BC234" s="7" t="n">
        <v>0</v>
      </c>
      <c r="BD234" s="7" t="n">
        <v>0</v>
      </c>
      <c r="BE234" s="7" t="n">
        <v>0</v>
      </c>
      <c r="BF234" s="7" t="n">
        <v>0</v>
      </c>
      <c r="BG234" s="7" t="n">
        <v>0</v>
      </c>
      <c r="BH234" s="7" t="n">
        <v>0</v>
      </c>
      <c r="BI234" s="7" t="n">
        <v>0</v>
      </c>
      <c r="BJ234" s="7" t="n">
        <v>0</v>
      </c>
      <c r="BK234" s="7" t="n">
        <v>0</v>
      </c>
      <c r="BL234" s="7" t="n">
        <v>0</v>
      </c>
      <c r="BM234" s="7" t="n">
        <v>0</v>
      </c>
      <c r="BN234" s="7" t="n">
        <v>0</v>
      </c>
      <c r="BO234" s="7" t="n">
        <v>0</v>
      </c>
      <c r="BP234" s="7" t="n">
        <v>0</v>
      </c>
      <c r="BQ234" s="7" t="n">
        <v>0</v>
      </c>
      <c r="BR234" s="7" t="n">
        <v>0</v>
      </c>
      <c r="BS234" s="7" t="n">
        <v>0</v>
      </c>
      <c r="BT234" s="7" t="n">
        <v>0</v>
      </c>
      <c r="BU234" s="7" t="n">
        <v>0</v>
      </c>
      <c r="BV234" s="7" t="n">
        <v>0</v>
      </c>
      <c r="BW234" s="7" t="n">
        <v>0</v>
      </c>
      <c r="BX234" s="7" t="n">
        <v>0</v>
      </c>
      <c r="BY234" s="7" t="n">
        <v>0</v>
      </c>
      <c r="BZ234" s="7" t="n">
        <v>0</v>
      </c>
      <c r="CA234" s="7" t="n">
        <v>0</v>
      </c>
      <c r="CB234" s="7" t="n">
        <v>0</v>
      </c>
      <c r="CC234" s="7" t="n">
        <v>0</v>
      </c>
      <c r="CD234" s="7" t="n">
        <v>0</v>
      </c>
      <c r="CE234" s="7" t="n">
        <v>0</v>
      </c>
      <c r="CF234" s="7" t="n">
        <v>0</v>
      </c>
      <c r="CG234" s="7" t="n">
        <v>0</v>
      </c>
      <c r="CH234" s="7" t="n">
        <v>0</v>
      </c>
      <c r="CI234" s="7" t="n">
        <v>0</v>
      </c>
      <c r="CJ234" s="7" t="n">
        <v>0</v>
      </c>
      <c r="CK234" s="7" t="n">
        <v>0</v>
      </c>
      <c r="CL234" s="7" t="n">
        <v>0</v>
      </c>
      <c r="CM234" s="7" t="n">
        <v>0</v>
      </c>
      <c r="CN234" s="7" t="n">
        <v>0</v>
      </c>
      <c r="CO234" s="7" t="n">
        <v>0</v>
      </c>
      <c r="CP234" s="7" t="n">
        <v>0</v>
      </c>
      <c r="CQ234" s="7" t="n">
        <v>0</v>
      </c>
      <c r="CR234" s="7" t="n">
        <v>0</v>
      </c>
      <c r="CS234" s="7" t="n">
        <v>0</v>
      </c>
      <c r="CT234" s="7" t="n">
        <v>0</v>
      </c>
      <c r="CU234" s="7" t="n">
        <v>0</v>
      </c>
      <c r="CV234" s="7" t="n">
        <v>0</v>
      </c>
      <c r="CW234" s="7" t="n">
        <v>0</v>
      </c>
      <c r="CX234" s="7" t="n">
        <v>0</v>
      </c>
      <c r="CY234" s="7" t="n">
        <v>0</v>
      </c>
      <c r="CZ234" s="7" t="n">
        <v>0</v>
      </c>
      <c r="DA234" s="7" t="n">
        <v>0</v>
      </c>
      <c r="DB234" s="7" t="n">
        <v>0</v>
      </c>
      <c r="DC234" s="7" t="n">
        <v>0</v>
      </c>
      <c r="DD234" s="7" t="n">
        <v>0</v>
      </c>
      <c r="DE234" s="7" t="n">
        <v>0</v>
      </c>
      <c r="DF234" s="7" t="n">
        <v>0</v>
      </c>
      <c r="DG234" s="7" t="n">
        <v>0</v>
      </c>
      <c r="DH234" s="7" t="n">
        <v>0</v>
      </c>
      <c r="DI234" s="7" t="n">
        <v>0</v>
      </c>
      <c r="DJ234" s="7" t="n">
        <v>0</v>
      </c>
      <c r="DK234" s="7" t="n">
        <v>598.43528</v>
      </c>
      <c r="DL234" s="7" t="n">
        <v>281.78839</v>
      </c>
      <c r="DM234" s="7" t="n">
        <v>0</v>
      </c>
      <c r="DN234" s="7" t="n">
        <v>0</v>
      </c>
      <c r="DO234" s="7" t="n">
        <v>0</v>
      </c>
      <c r="DP234" s="7" t="n">
        <v>0</v>
      </c>
      <c r="DQ234" s="7" t="n">
        <v>0</v>
      </c>
      <c r="DR234" s="7" t="n">
        <v>0</v>
      </c>
      <c r="DS234" s="7" t="n">
        <v>39.48861</v>
      </c>
      <c r="DT234" s="7" t="n">
        <v>0</v>
      </c>
      <c r="DU234" s="7" t="n">
        <v>0</v>
      </c>
      <c r="DV234" s="7" t="n">
        <v>0</v>
      </c>
      <c r="DW234" s="7" t="n">
        <v>361.46527</v>
      </c>
      <c r="DX234" s="7" t="n">
        <v>0</v>
      </c>
      <c r="DY234" s="7" t="n">
        <f aca="false">SUM($B234:$DX234)</f>
        <v>1355.88514</v>
      </c>
    </row>
    <row r="235" customFormat="false" ht="11.25" hidden="false" customHeight="false" outlineLevel="0" collapsed="false">
      <c r="A235" s="8" t="s">
        <v>19</v>
      </c>
      <c r="B235" s="9" t="n">
        <f aca="false">IF(AND($DY234&lt;&gt;0,ISNUMBER($DY234)),B234/$DY234,"")</f>
        <v>0</v>
      </c>
      <c r="C235" s="9" t="n">
        <f aca="false">IF(AND($DY234&lt;&gt;0,ISNUMBER($DY234)),C234/$DY234,"")</f>
        <v>0</v>
      </c>
      <c r="D235" s="9" t="n">
        <f aca="false">IF(AND($DY234&lt;&gt;0,ISNUMBER($DY234)),D234/$DY234,"")</f>
        <v>0</v>
      </c>
      <c r="E235" s="9" t="n">
        <f aca="false">IF(AND($DY234&lt;&gt;0,ISNUMBER($DY234)),E234/$DY234,"")</f>
        <v>0</v>
      </c>
      <c r="F235" s="9" t="n">
        <f aca="false">IF(AND($DY234&lt;&gt;0,ISNUMBER($DY234)),F234/$DY234,"")</f>
        <v>0</v>
      </c>
      <c r="G235" s="9" t="n">
        <f aca="false">IF(AND($DY234&lt;&gt;0,ISNUMBER($DY234)),G234/$DY234,"")</f>
        <v>0</v>
      </c>
      <c r="H235" s="9" t="n">
        <f aca="false">IF(AND($DY234&lt;&gt;0,ISNUMBER($DY234)),H234/$DY234,"")</f>
        <v>0</v>
      </c>
      <c r="I235" s="9" t="n">
        <f aca="false">IF(AND($DY234&lt;&gt;0,ISNUMBER($DY234)),I234/$DY234,"")</f>
        <v>0</v>
      </c>
      <c r="J235" s="9" t="n">
        <f aca="false">IF(AND($DY234&lt;&gt;0,ISNUMBER($DY234)),J234/$DY234,"")</f>
        <v>0</v>
      </c>
      <c r="K235" s="9" t="n">
        <f aca="false">IF(AND($DY234&lt;&gt;0,ISNUMBER($DY234)),K234/$DY234,"")</f>
        <v>0</v>
      </c>
      <c r="L235" s="9" t="n">
        <f aca="false">IF(AND($DY234&lt;&gt;0,ISNUMBER($DY234)),L234/$DY234,"")</f>
        <v>0</v>
      </c>
      <c r="M235" s="9" t="n">
        <f aca="false">IF(AND($DY234&lt;&gt;0,ISNUMBER($DY234)),M234/$DY234,"")</f>
        <v>0</v>
      </c>
      <c r="N235" s="9" t="n">
        <f aca="false">IF(AND($DY234&lt;&gt;0,ISNUMBER($DY234)),N234/$DY234,"")</f>
        <v>0</v>
      </c>
      <c r="O235" s="9" t="n">
        <f aca="false">IF(AND($DY234&lt;&gt;0,ISNUMBER($DY234)),O234/$DY234,"")</f>
        <v>0</v>
      </c>
      <c r="P235" s="9" t="n">
        <f aca="false">IF(AND($DY234&lt;&gt;0,ISNUMBER($DY234)),P234/$DY234,"")</f>
        <v>0</v>
      </c>
      <c r="Q235" s="9" t="n">
        <f aca="false">IF(AND($DY234&lt;&gt;0,ISNUMBER($DY234)),Q234/$DY234,"")</f>
        <v>0</v>
      </c>
      <c r="R235" s="9" t="n">
        <f aca="false">IF(AND($DY234&lt;&gt;0,ISNUMBER($DY234)),R234/$DY234,"")</f>
        <v>0</v>
      </c>
      <c r="S235" s="9" t="n">
        <f aca="false">IF(AND($DY234&lt;&gt;0,ISNUMBER($DY234)),S234/$DY234,"")</f>
        <v>0</v>
      </c>
      <c r="T235" s="9" t="n">
        <f aca="false">IF(AND($DY234&lt;&gt;0,ISNUMBER($DY234)),T234/$DY234,"")</f>
        <v>0</v>
      </c>
      <c r="U235" s="9" t="n">
        <f aca="false">IF(AND($DY234&lt;&gt;0,ISNUMBER($DY234)),U234/$DY234,"")</f>
        <v>0</v>
      </c>
      <c r="V235" s="9" t="n">
        <f aca="false">IF(AND($DY234&lt;&gt;0,ISNUMBER($DY234)),V234/$DY234,"")</f>
        <v>0</v>
      </c>
      <c r="W235" s="9" t="n">
        <f aca="false">IF(AND($DY234&lt;&gt;0,ISNUMBER($DY234)),W234/$DY234,"")</f>
        <v>0</v>
      </c>
      <c r="X235" s="9" t="n">
        <f aca="false">IF(AND($DY234&lt;&gt;0,ISNUMBER($DY234)),X234/$DY234,"")</f>
        <v>0</v>
      </c>
      <c r="Y235" s="9" t="n">
        <f aca="false">IF(AND($DY234&lt;&gt;0,ISNUMBER($DY234)),Y234/$DY234,"")</f>
        <v>0</v>
      </c>
      <c r="Z235" s="9" t="n">
        <f aca="false">IF(AND($DY234&lt;&gt;0,ISNUMBER($DY234)),Z234/$DY234,"")</f>
        <v>0</v>
      </c>
      <c r="AA235" s="9" t="n">
        <f aca="false">IF(AND($DY234&lt;&gt;0,ISNUMBER($DY234)),AA234/$DY234,"")</f>
        <v>0</v>
      </c>
      <c r="AB235" s="9" t="n">
        <f aca="false">IF(AND($DY234&lt;&gt;0,ISNUMBER($DY234)),AB234/$DY234,"")</f>
        <v>0</v>
      </c>
      <c r="AC235" s="9" t="n">
        <f aca="false">IF(AND($DY234&lt;&gt;0,ISNUMBER($DY234)),AC234/$DY234,"")</f>
        <v>0</v>
      </c>
      <c r="AD235" s="9" t="n">
        <f aca="false">IF(AND($DY234&lt;&gt;0,ISNUMBER($DY234)),AD234/$DY234,"")</f>
        <v>0</v>
      </c>
      <c r="AE235" s="9" t="n">
        <f aca="false">IF(AND($DY234&lt;&gt;0,ISNUMBER($DY234)),AE234/$DY234,"")</f>
        <v>0</v>
      </c>
      <c r="AF235" s="9" t="n">
        <f aca="false">IF(AND($DY234&lt;&gt;0,ISNUMBER($DY234)),AF234/$DY234,"")</f>
        <v>0</v>
      </c>
      <c r="AG235" s="9" t="n">
        <f aca="false">IF(AND($DY234&lt;&gt;0,ISNUMBER($DY234)),AG234/$DY234,"")</f>
        <v>0</v>
      </c>
      <c r="AH235" s="9" t="n">
        <f aca="false">IF(AND($DY234&lt;&gt;0,ISNUMBER($DY234)),AH234/$DY234,"")</f>
        <v>0</v>
      </c>
      <c r="AI235" s="9" t="n">
        <f aca="false">IF(AND($DY234&lt;&gt;0,ISNUMBER($DY234)),AI234/$DY234,"")</f>
        <v>0</v>
      </c>
      <c r="AJ235" s="9" t="n">
        <f aca="false">IF(AND($DY234&lt;&gt;0,ISNUMBER($DY234)),AJ234/$DY234,"")</f>
        <v>0</v>
      </c>
      <c r="AK235" s="9" t="n">
        <f aca="false">IF(AND($DY234&lt;&gt;0,ISNUMBER($DY234)),AK234/$DY234,"")</f>
        <v>0</v>
      </c>
      <c r="AL235" s="9" t="n">
        <f aca="false">IF(AND($DY234&lt;&gt;0,ISNUMBER($DY234)),AL234/$DY234,"")</f>
        <v>0</v>
      </c>
      <c r="AM235" s="9" t="n">
        <f aca="false">IF(AND($DY234&lt;&gt;0,ISNUMBER($DY234)),AM234/$DY234,"")</f>
        <v>0</v>
      </c>
      <c r="AN235" s="9" t="n">
        <f aca="false">IF(AND($DY234&lt;&gt;0,ISNUMBER($DY234)),AN234/$DY234,"")</f>
        <v>0</v>
      </c>
      <c r="AO235" s="9" t="n">
        <f aca="false">IF(AND($DY234&lt;&gt;0,ISNUMBER($DY234)),AO234/$DY234,"")</f>
        <v>0.0550987600616377</v>
      </c>
      <c r="AP235" s="9" t="n">
        <f aca="false">IF(AND($DY234&lt;&gt;0,ISNUMBER($DY234)),AP234/$DY234,"")</f>
        <v>0</v>
      </c>
      <c r="AQ235" s="9" t="n">
        <f aca="false">IF(AND($DY234&lt;&gt;0,ISNUMBER($DY234)),AQ234/$DY234,"")</f>
        <v>0</v>
      </c>
      <c r="AR235" s="9" t="n">
        <f aca="false">IF(AND($DY234&lt;&gt;0,ISNUMBER($DY234)),AR234/$DY234,"")</f>
        <v>0</v>
      </c>
      <c r="AS235" s="9" t="n">
        <f aca="false">IF(AND($DY234&lt;&gt;0,ISNUMBER($DY234)),AS234/$DY234,"")</f>
        <v>0</v>
      </c>
      <c r="AT235" s="9" t="n">
        <f aca="false">IF(AND($DY234&lt;&gt;0,ISNUMBER($DY234)),AT234/$DY234,"")</f>
        <v>0</v>
      </c>
      <c r="AU235" s="9" t="n">
        <f aca="false">IF(AND($DY234&lt;&gt;0,ISNUMBER($DY234)),AU234/$DY234,"")</f>
        <v>0</v>
      </c>
      <c r="AV235" s="9" t="n">
        <f aca="false">IF(AND($DY234&lt;&gt;0,ISNUMBER($DY234)),AV234/$DY234,"")</f>
        <v>0</v>
      </c>
      <c r="AW235" s="9" t="n">
        <f aca="false">IF(AND($DY234&lt;&gt;0,ISNUMBER($DY234)),AW234/$DY234,"")</f>
        <v>0</v>
      </c>
      <c r="AX235" s="9" t="n">
        <f aca="false">IF(AND($DY234&lt;&gt;0,ISNUMBER($DY234)),AX234/$DY234,"")</f>
        <v>0</v>
      </c>
      <c r="AY235" s="9" t="n">
        <f aca="false">IF(AND($DY234&lt;&gt;0,ISNUMBER($DY234)),AY234/$DY234,"")</f>
        <v>0</v>
      </c>
      <c r="AZ235" s="9" t="n">
        <f aca="false">IF(AND($DY234&lt;&gt;0,ISNUMBER($DY234)),AZ234/$DY234,"")</f>
        <v>0</v>
      </c>
      <c r="BA235" s="9" t="n">
        <f aca="false">IF(AND($DY234&lt;&gt;0,ISNUMBER($DY234)),BA234/$DY234,"")</f>
        <v>0</v>
      </c>
      <c r="BB235" s="9" t="n">
        <f aca="false">IF(AND($DY234&lt;&gt;0,ISNUMBER($DY234)),BB234/$DY234,"")</f>
        <v>0</v>
      </c>
      <c r="BC235" s="9" t="n">
        <f aca="false">IF(AND($DY234&lt;&gt;0,ISNUMBER($DY234)),BC234/$DY234,"")</f>
        <v>0</v>
      </c>
      <c r="BD235" s="9" t="n">
        <f aca="false">IF(AND($DY234&lt;&gt;0,ISNUMBER($DY234)),BD234/$DY234,"")</f>
        <v>0</v>
      </c>
      <c r="BE235" s="9" t="n">
        <f aca="false">IF(AND($DY234&lt;&gt;0,ISNUMBER($DY234)),BE234/$DY234,"")</f>
        <v>0</v>
      </c>
      <c r="BF235" s="9" t="n">
        <f aca="false">IF(AND($DY234&lt;&gt;0,ISNUMBER($DY234)),BF234/$DY234,"")</f>
        <v>0</v>
      </c>
      <c r="BG235" s="9" t="n">
        <f aca="false">IF(AND($DY234&lt;&gt;0,ISNUMBER($DY234)),BG234/$DY234,"")</f>
        <v>0</v>
      </c>
      <c r="BH235" s="9" t="n">
        <f aca="false">IF(AND($DY234&lt;&gt;0,ISNUMBER($DY234)),BH234/$DY234,"")</f>
        <v>0</v>
      </c>
      <c r="BI235" s="9" t="n">
        <f aca="false">IF(AND($DY234&lt;&gt;0,ISNUMBER($DY234)),BI234/$DY234,"")</f>
        <v>0</v>
      </c>
      <c r="BJ235" s="9" t="n">
        <f aca="false">IF(AND($DY234&lt;&gt;0,ISNUMBER($DY234)),BJ234/$DY234,"")</f>
        <v>0</v>
      </c>
      <c r="BK235" s="9" t="n">
        <f aca="false">IF(AND($DY234&lt;&gt;0,ISNUMBER($DY234)),BK234/$DY234,"")</f>
        <v>0</v>
      </c>
      <c r="BL235" s="9" t="n">
        <f aca="false">IF(AND($DY234&lt;&gt;0,ISNUMBER($DY234)),BL234/$DY234,"")</f>
        <v>0</v>
      </c>
      <c r="BM235" s="9" t="n">
        <f aca="false">IF(AND($DY234&lt;&gt;0,ISNUMBER($DY234)),BM234/$DY234,"")</f>
        <v>0</v>
      </c>
      <c r="BN235" s="9" t="n">
        <f aca="false">IF(AND($DY234&lt;&gt;0,ISNUMBER($DY234)),BN234/$DY234,"")</f>
        <v>0</v>
      </c>
      <c r="BO235" s="9" t="n">
        <f aca="false">IF(AND($DY234&lt;&gt;0,ISNUMBER($DY234)),BO234/$DY234,"")</f>
        <v>0</v>
      </c>
      <c r="BP235" s="9" t="n">
        <f aca="false">IF(AND($DY234&lt;&gt;0,ISNUMBER($DY234)),BP234/$DY234,"")</f>
        <v>0</v>
      </c>
      <c r="BQ235" s="9" t="n">
        <f aca="false">IF(AND($DY234&lt;&gt;0,ISNUMBER($DY234)),BQ234/$DY234,"")</f>
        <v>0</v>
      </c>
      <c r="BR235" s="9" t="n">
        <f aca="false">IF(AND($DY234&lt;&gt;0,ISNUMBER($DY234)),BR234/$DY234,"")</f>
        <v>0</v>
      </c>
      <c r="BS235" s="9" t="n">
        <f aca="false">IF(AND($DY234&lt;&gt;0,ISNUMBER($DY234)),BS234/$DY234,"")</f>
        <v>0</v>
      </c>
      <c r="BT235" s="9" t="n">
        <f aca="false">IF(AND($DY234&lt;&gt;0,ISNUMBER($DY234)),BT234/$DY234,"")</f>
        <v>0</v>
      </c>
      <c r="BU235" s="9" t="n">
        <f aca="false">IF(AND($DY234&lt;&gt;0,ISNUMBER($DY234)),BU234/$DY234,"")</f>
        <v>0</v>
      </c>
      <c r="BV235" s="9" t="n">
        <f aca="false">IF(AND($DY234&lt;&gt;0,ISNUMBER($DY234)),BV234/$DY234,"")</f>
        <v>0</v>
      </c>
      <c r="BW235" s="9" t="n">
        <f aca="false">IF(AND($DY234&lt;&gt;0,ISNUMBER($DY234)),BW234/$DY234,"")</f>
        <v>0</v>
      </c>
      <c r="BX235" s="9" t="n">
        <f aca="false">IF(AND($DY234&lt;&gt;0,ISNUMBER($DY234)),BX234/$DY234,"")</f>
        <v>0</v>
      </c>
      <c r="BY235" s="9" t="n">
        <f aca="false">IF(AND($DY234&lt;&gt;0,ISNUMBER($DY234)),BY234/$DY234,"")</f>
        <v>0</v>
      </c>
      <c r="BZ235" s="9" t="n">
        <f aca="false">IF(AND($DY234&lt;&gt;0,ISNUMBER($DY234)),BZ234/$DY234,"")</f>
        <v>0</v>
      </c>
      <c r="CA235" s="9" t="n">
        <f aca="false">IF(AND($DY234&lt;&gt;0,ISNUMBER($DY234)),CA234/$DY234,"")</f>
        <v>0</v>
      </c>
      <c r="CB235" s="9" t="n">
        <f aca="false">IF(AND($DY234&lt;&gt;0,ISNUMBER($DY234)),CB234/$DY234,"")</f>
        <v>0</v>
      </c>
      <c r="CC235" s="9" t="n">
        <f aca="false">IF(AND($DY234&lt;&gt;0,ISNUMBER($DY234)),CC234/$DY234,"")</f>
        <v>0</v>
      </c>
      <c r="CD235" s="9" t="n">
        <f aca="false">IF(AND($DY234&lt;&gt;0,ISNUMBER($DY234)),CD234/$DY234,"")</f>
        <v>0</v>
      </c>
      <c r="CE235" s="9" t="n">
        <f aca="false">IF(AND($DY234&lt;&gt;0,ISNUMBER($DY234)),CE234/$DY234,"")</f>
        <v>0</v>
      </c>
      <c r="CF235" s="9" t="n">
        <f aca="false">IF(AND($DY234&lt;&gt;0,ISNUMBER($DY234)),CF234/$DY234,"")</f>
        <v>0</v>
      </c>
      <c r="CG235" s="9" t="n">
        <f aca="false">IF(AND($DY234&lt;&gt;0,ISNUMBER($DY234)),CG234/$DY234,"")</f>
        <v>0</v>
      </c>
      <c r="CH235" s="9" t="n">
        <f aca="false">IF(AND($DY234&lt;&gt;0,ISNUMBER($DY234)),CH234/$DY234,"")</f>
        <v>0</v>
      </c>
      <c r="CI235" s="9" t="n">
        <f aca="false">IF(AND($DY234&lt;&gt;0,ISNUMBER($DY234)),CI234/$DY234,"")</f>
        <v>0</v>
      </c>
      <c r="CJ235" s="9" t="n">
        <f aca="false">IF(AND($DY234&lt;&gt;0,ISNUMBER($DY234)),CJ234/$DY234,"")</f>
        <v>0</v>
      </c>
      <c r="CK235" s="9" t="n">
        <f aca="false">IF(AND($DY234&lt;&gt;0,ISNUMBER($DY234)),CK234/$DY234,"")</f>
        <v>0</v>
      </c>
      <c r="CL235" s="9" t="n">
        <f aca="false">IF(AND($DY234&lt;&gt;0,ISNUMBER($DY234)),CL234/$DY234,"")</f>
        <v>0</v>
      </c>
      <c r="CM235" s="9" t="n">
        <f aca="false">IF(AND($DY234&lt;&gt;0,ISNUMBER($DY234)),CM234/$DY234,"")</f>
        <v>0</v>
      </c>
      <c r="CN235" s="9" t="n">
        <f aca="false">IF(AND($DY234&lt;&gt;0,ISNUMBER($DY234)),CN234/$DY234,"")</f>
        <v>0</v>
      </c>
      <c r="CO235" s="9" t="n">
        <f aca="false">IF(AND($DY234&lt;&gt;0,ISNUMBER($DY234)),CO234/$DY234,"")</f>
        <v>0</v>
      </c>
      <c r="CP235" s="9" t="n">
        <f aca="false">IF(AND($DY234&lt;&gt;0,ISNUMBER($DY234)),CP234/$DY234,"")</f>
        <v>0</v>
      </c>
      <c r="CQ235" s="9" t="n">
        <f aca="false">IF(AND($DY234&lt;&gt;0,ISNUMBER($DY234)),CQ234/$DY234,"")</f>
        <v>0</v>
      </c>
      <c r="CR235" s="9" t="n">
        <f aca="false">IF(AND($DY234&lt;&gt;0,ISNUMBER($DY234)),CR234/$DY234,"")</f>
        <v>0</v>
      </c>
      <c r="CS235" s="9" t="n">
        <f aca="false">IF(AND($DY234&lt;&gt;0,ISNUMBER($DY234)),CS234/$DY234,"")</f>
        <v>0</v>
      </c>
      <c r="CT235" s="9" t="n">
        <f aca="false">IF(AND($DY234&lt;&gt;0,ISNUMBER($DY234)),CT234/$DY234,"")</f>
        <v>0</v>
      </c>
      <c r="CU235" s="9" t="n">
        <f aca="false">IF(AND($DY234&lt;&gt;0,ISNUMBER($DY234)),CU234/$DY234,"")</f>
        <v>0</v>
      </c>
      <c r="CV235" s="9" t="n">
        <f aca="false">IF(AND($DY234&lt;&gt;0,ISNUMBER($DY234)),CV234/$DY234,"")</f>
        <v>0</v>
      </c>
      <c r="CW235" s="9" t="n">
        <f aca="false">IF(AND($DY234&lt;&gt;0,ISNUMBER($DY234)),CW234/$DY234,"")</f>
        <v>0</v>
      </c>
      <c r="CX235" s="9" t="n">
        <f aca="false">IF(AND($DY234&lt;&gt;0,ISNUMBER($DY234)),CX234/$DY234,"")</f>
        <v>0</v>
      </c>
      <c r="CY235" s="9" t="n">
        <f aca="false">IF(AND($DY234&lt;&gt;0,ISNUMBER($DY234)),CY234/$DY234,"")</f>
        <v>0</v>
      </c>
      <c r="CZ235" s="9" t="n">
        <f aca="false">IF(AND($DY234&lt;&gt;0,ISNUMBER($DY234)),CZ234/$DY234,"")</f>
        <v>0</v>
      </c>
      <c r="DA235" s="9" t="n">
        <f aca="false">IF(AND($DY234&lt;&gt;0,ISNUMBER($DY234)),DA234/$DY234,"")</f>
        <v>0</v>
      </c>
      <c r="DB235" s="9" t="n">
        <f aca="false">IF(AND($DY234&lt;&gt;0,ISNUMBER($DY234)),DB234/$DY234,"")</f>
        <v>0</v>
      </c>
      <c r="DC235" s="9" t="n">
        <f aca="false">IF(AND($DY234&lt;&gt;0,ISNUMBER($DY234)),DC234/$DY234,"")</f>
        <v>0</v>
      </c>
      <c r="DD235" s="9" t="n">
        <f aca="false">IF(AND($DY234&lt;&gt;0,ISNUMBER($DY234)),DD234/$DY234,"")</f>
        <v>0</v>
      </c>
      <c r="DE235" s="9" t="n">
        <f aca="false">IF(AND($DY234&lt;&gt;0,ISNUMBER($DY234)),DE234/$DY234,"")</f>
        <v>0</v>
      </c>
      <c r="DF235" s="9" t="n">
        <f aca="false">IF(AND($DY234&lt;&gt;0,ISNUMBER($DY234)),DF234/$DY234,"")</f>
        <v>0</v>
      </c>
      <c r="DG235" s="9" t="n">
        <f aca="false">IF(AND($DY234&lt;&gt;0,ISNUMBER($DY234)),DG234/$DY234,"")</f>
        <v>0</v>
      </c>
      <c r="DH235" s="9" t="n">
        <f aca="false">IF(AND($DY234&lt;&gt;0,ISNUMBER($DY234)),DH234/$DY234,"")</f>
        <v>0</v>
      </c>
      <c r="DI235" s="9" t="n">
        <f aca="false">IF(AND($DY234&lt;&gt;0,ISNUMBER($DY234)),DI234/$DY234,"")</f>
        <v>0</v>
      </c>
      <c r="DJ235" s="9" t="n">
        <f aca="false">IF(AND($DY234&lt;&gt;0,ISNUMBER($DY234)),DJ234/$DY234,"")</f>
        <v>0</v>
      </c>
      <c r="DK235" s="9" t="n">
        <f aca="false">IF(AND($DY234&lt;&gt;0,ISNUMBER($DY234)),DK234/$DY234,"")</f>
        <v>0.441361338321032</v>
      </c>
      <c r="DL235" s="9" t="n">
        <f aca="false">IF(AND($DY234&lt;&gt;0,ISNUMBER($DY234)),DL234/$DY234,"")</f>
        <v>0.207826151114836</v>
      </c>
      <c r="DM235" s="9" t="n">
        <f aca="false">IF(AND($DY234&lt;&gt;0,ISNUMBER($DY234)),DM234/$DY234,"")</f>
        <v>0</v>
      </c>
      <c r="DN235" s="9" t="n">
        <f aca="false">IF(AND($DY234&lt;&gt;0,ISNUMBER($DY234)),DN234/$DY234,"")</f>
        <v>0</v>
      </c>
      <c r="DO235" s="9" t="n">
        <f aca="false">IF(AND($DY234&lt;&gt;0,ISNUMBER($DY234)),DO234/$DY234,"")</f>
        <v>0</v>
      </c>
      <c r="DP235" s="9" t="n">
        <f aca="false">IF(AND($DY234&lt;&gt;0,ISNUMBER($DY234)),DP234/$DY234,"")</f>
        <v>0</v>
      </c>
      <c r="DQ235" s="9" t="n">
        <f aca="false">IF(AND($DY234&lt;&gt;0,ISNUMBER($DY234)),DQ234/$DY234,"")</f>
        <v>0</v>
      </c>
      <c r="DR235" s="9" t="n">
        <f aca="false">IF(AND($DY234&lt;&gt;0,ISNUMBER($DY234)),DR234/$DY234,"")</f>
        <v>0</v>
      </c>
      <c r="DS235" s="9" t="n">
        <f aca="false">IF(AND($DY234&lt;&gt;0,ISNUMBER($DY234)),DS234/$DY234,"")</f>
        <v>0.0291238607423635</v>
      </c>
      <c r="DT235" s="9" t="n">
        <f aca="false">IF(AND($DY234&lt;&gt;0,ISNUMBER($DY234)),DT234/$DY234,"")</f>
        <v>0</v>
      </c>
      <c r="DU235" s="9" t="n">
        <f aca="false">IF(AND($DY234&lt;&gt;0,ISNUMBER($DY234)),DU234/$DY234,"")</f>
        <v>0</v>
      </c>
      <c r="DV235" s="9" t="n">
        <f aca="false">IF(AND($DY234&lt;&gt;0,ISNUMBER($DY234)),DV234/$DY234,"")</f>
        <v>0</v>
      </c>
      <c r="DW235" s="9" t="n">
        <f aca="false">IF(AND($DY234&lt;&gt;0,ISNUMBER($DY234)),DW234/$DY234,"")</f>
        <v>0.266589889760131</v>
      </c>
      <c r="DX235" s="9" t="n">
        <f aca="false">IF(AND($DY234&lt;&gt;0,ISNUMBER($DY234)),DX234/$DY234,"")</f>
        <v>0</v>
      </c>
      <c r="DY235" s="9" t="n">
        <f aca="false">IF(AND($DY234&lt;&gt;0,ISNUMBER($DY234)),DY234/$DY234,"")</f>
        <v>1</v>
      </c>
    </row>
    <row r="236" customFormat="false" ht="11.25" hidden="false" customHeight="false" outlineLevel="0" collapsed="false">
      <c r="A236" s="3" t="s">
        <v>314</v>
      </c>
      <c r="B236" s="7" t="n">
        <v>0</v>
      </c>
      <c r="C236" s="7" t="n">
        <v>0</v>
      </c>
      <c r="D236" s="7" t="n">
        <v>0</v>
      </c>
      <c r="E236" s="7" t="n">
        <v>0</v>
      </c>
      <c r="F236" s="7" t="n">
        <v>0</v>
      </c>
      <c r="G236" s="7" t="n">
        <v>131.2028</v>
      </c>
      <c r="H236" s="7" t="n">
        <v>0</v>
      </c>
      <c r="I236" s="7" t="n">
        <v>0</v>
      </c>
      <c r="J236" s="7" t="n">
        <v>0</v>
      </c>
      <c r="K236" s="7" t="n">
        <v>0</v>
      </c>
      <c r="L236" s="7" t="n">
        <v>0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  <c r="S236" s="7" t="n">
        <v>67.28221</v>
      </c>
      <c r="T236" s="7" t="n">
        <v>0</v>
      </c>
      <c r="U236" s="7" t="n">
        <v>0</v>
      </c>
      <c r="V236" s="7" t="n">
        <v>0</v>
      </c>
      <c r="W236" s="7" t="n">
        <v>0</v>
      </c>
      <c r="X236" s="7" t="n">
        <v>266.59054</v>
      </c>
      <c r="Y236" s="7" t="n">
        <v>0</v>
      </c>
      <c r="Z236" s="7" t="n">
        <v>0</v>
      </c>
      <c r="AA236" s="7" t="n">
        <v>0</v>
      </c>
      <c r="AB236" s="7" t="n">
        <v>0</v>
      </c>
      <c r="AC236" s="7" t="n">
        <v>0</v>
      </c>
      <c r="AD236" s="7" t="n">
        <v>0</v>
      </c>
      <c r="AE236" s="7" t="n">
        <v>0</v>
      </c>
      <c r="AF236" s="7" t="n">
        <v>0</v>
      </c>
      <c r="AG236" s="7" t="n">
        <v>0</v>
      </c>
      <c r="AH236" s="7" t="n">
        <v>0</v>
      </c>
      <c r="AI236" s="7" t="n">
        <v>0</v>
      </c>
      <c r="AJ236" s="7" t="n">
        <v>0</v>
      </c>
      <c r="AK236" s="7" t="n">
        <v>0</v>
      </c>
      <c r="AL236" s="7" t="n">
        <v>0</v>
      </c>
      <c r="AM236" s="7" t="n">
        <v>0</v>
      </c>
      <c r="AN236" s="7" t="n">
        <v>0</v>
      </c>
      <c r="AO236" s="7" t="n">
        <v>0</v>
      </c>
      <c r="AP236" s="7" t="n">
        <v>0</v>
      </c>
      <c r="AQ236" s="7" t="n">
        <v>0</v>
      </c>
      <c r="AR236" s="7" t="n">
        <v>0</v>
      </c>
      <c r="AS236" s="7" t="n">
        <v>0</v>
      </c>
      <c r="AT236" s="7" t="n">
        <v>0</v>
      </c>
      <c r="AU236" s="7" t="n">
        <v>0</v>
      </c>
      <c r="AV236" s="7" t="n">
        <v>0</v>
      </c>
      <c r="AW236" s="7" t="n">
        <v>0</v>
      </c>
      <c r="AX236" s="7" t="n">
        <v>0</v>
      </c>
      <c r="AY236" s="7" t="n">
        <v>0</v>
      </c>
      <c r="AZ236" s="7" t="n">
        <v>0</v>
      </c>
      <c r="BA236" s="7" t="n">
        <v>0</v>
      </c>
      <c r="BB236" s="7" t="n">
        <v>0</v>
      </c>
      <c r="BC236" s="7" t="n">
        <v>0</v>
      </c>
      <c r="BD236" s="7" t="n">
        <v>0</v>
      </c>
      <c r="BE236" s="7" t="n">
        <v>0</v>
      </c>
      <c r="BF236" s="7" t="n">
        <v>0</v>
      </c>
      <c r="BG236" s="7" t="n">
        <v>0</v>
      </c>
      <c r="BH236" s="7" t="n">
        <v>0</v>
      </c>
      <c r="BI236" s="7" t="n">
        <v>0</v>
      </c>
      <c r="BJ236" s="7" t="n">
        <v>0</v>
      </c>
      <c r="BK236" s="7" t="n">
        <v>0</v>
      </c>
      <c r="BL236" s="7" t="n">
        <v>0</v>
      </c>
      <c r="BM236" s="7" t="n">
        <v>0</v>
      </c>
      <c r="BN236" s="7" t="n">
        <v>0</v>
      </c>
      <c r="BO236" s="7" t="n">
        <v>0</v>
      </c>
      <c r="BP236" s="7" t="n">
        <v>0</v>
      </c>
      <c r="BQ236" s="7" t="n">
        <v>0</v>
      </c>
      <c r="BR236" s="7" t="n">
        <v>0</v>
      </c>
      <c r="BS236" s="7" t="n">
        <v>0</v>
      </c>
      <c r="BT236" s="7" t="n">
        <v>0</v>
      </c>
      <c r="BU236" s="7" t="n">
        <v>0</v>
      </c>
      <c r="BV236" s="7" t="n">
        <v>0</v>
      </c>
      <c r="BW236" s="7" t="n">
        <v>0</v>
      </c>
      <c r="BX236" s="7" t="n">
        <v>0</v>
      </c>
      <c r="BY236" s="7" t="n">
        <v>0</v>
      </c>
      <c r="BZ236" s="7" t="n">
        <v>0</v>
      </c>
      <c r="CA236" s="7" t="n">
        <v>0</v>
      </c>
      <c r="CB236" s="7" t="n">
        <v>0</v>
      </c>
      <c r="CC236" s="7" t="n">
        <v>0</v>
      </c>
      <c r="CD236" s="7" t="n">
        <v>0</v>
      </c>
      <c r="CE236" s="7" t="n">
        <v>0</v>
      </c>
      <c r="CF236" s="7" t="n">
        <v>0</v>
      </c>
      <c r="CG236" s="7" t="n">
        <v>0</v>
      </c>
      <c r="CH236" s="7" t="n">
        <v>0</v>
      </c>
      <c r="CI236" s="7" t="n">
        <v>0</v>
      </c>
      <c r="CJ236" s="7" t="n">
        <v>0</v>
      </c>
      <c r="CK236" s="7" t="n">
        <v>0</v>
      </c>
      <c r="CL236" s="7" t="n">
        <v>0</v>
      </c>
      <c r="CM236" s="7" t="n">
        <v>0</v>
      </c>
      <c r="CN236" s="7" t="n">
        <v>0</v>
      </c>
      <c r="CO236" s="7" t="n">
        <v>0</v>
      </c>
      <c r="CP236" s="7" t="n">
        <v>0</v>
      </c>
      <c r="CQ236" s="7" t="n">
        <v>0</v>
      </c>
      <c r="CR236" s="7" t="n">
        <v>0</v>
      </c>
      <c r="CS236" s="7" t="n">
        <v>0</v>
      </c>
      <c r="CT236" s="7" t="n">
        <v>0</v>
      </c>
      <c r="CU236" s="7" t="n">
        <v>0</v>
      </c>
      <c r="CV236" s="7" t="n">
        <v>0</v>
      </c>
      <c r="CW236" s="7" t="n">
        <v>0</v>
      </c>
      <c r="CX236" s="7" t="n">
        <v>0</v>
      </c>
      <c r="CY236" s="7" t="n">
        <v>0</v>
      </c>
      <c r="CZ236" s="7" t="n">
        <v>0</v>
      </c>
      <c r="DA236" s="7" t="n">
        <v>0</v>
      </c>
      <c r="DB236" s="7" t="n">
        <v>0</v>
      </c>
      <c r="DC236" s="7" t="n">
        <v>0</v>
      </c>
      <c r="DD236" s="7" t="n">
        <v>0</v>
      </c>
      <c r="DE236" s="7" t="n">
        <v>0</v>
      </c>
      <c r="DF236" s="7" t="n">
        <v>0</v>
      </c>
      <c r="DG236" s="7" t="n">
        <v>0</v>
      </c>
      <c r="DH236" s="7" t="n">
        <v>0</v>
      </c>
      <c r="DI236" s="7" t="n">
        <v>38.44491</v>
      </c>
      <c r="DJ236" s="7" t="n">
        <v>0</v>
      </c>
      <c r="DK236" s="7" t="n">
        <v>102.20804</v>
      </c>
      <c r="DL236" s="7" t="n">
        <v>1868.37982</v>
      </c>
      <c r="DM236" s="7" t="n">
        <v>0</v>
      </c>
      <c r="DN236" s="7" t="n">
        <v>0</v>
      </c>
      <c r="DO236" s="7" t="n">
        <v>0</v>
      </c>
      <c r="DP236" s="7" t="n">
        <v>0</v>
      </c>
      <c r="DQ236" s="7" t="n">
        <v>0</v>
      </c>
      <c r="DR236" s="7" t="n">
        <v>0</v>
      </c>
      <c r="DS236" s="7" t="n">
        <v>0</v>
      </c>
      <c r="DT236" s="7" t="n">
        <v>0</v>
      </c>
      <c r="DU236" s="7" t="n">
        <v>0</v>
      </c>
      <c r="DV236" s="7" t="n">
        <v>0</v>
      </c>
      <c r="DW236" s="7" t="n">
        <v>0</v>
      </c>
      <c r="DX236" s="7" t="n">
        <v>0</v>
      </c>
      <c r="DY236" s="7" t="n">
        <f aca="false">SUM($B236:$DX236)</f>
        <v>2474.10832</v>
      </c>
    </row>
    <row r="237" customFormat="false" ht="11.25" hidden="false" customHeight="false" outlineLevel="0" collapsed="false">
      <c r="A237" s="8" t="s">
        <v>19</v>
      </c>
      <c r="B237" s="9" t="n">
        <f aca="false">IF(AND($DY236&lt;&gt;0,ISNUMBER($DY236)),B236/$DY236,"")</f>
        <v>0</v>
      </c>
      <c r="C237" s="9" t="n">
        <f aca="false">IF(AND($DY236&lt;&gt;0,ISNUMBER($DY236)),C236/$DY236,"")</f>
        <v>0</v>
      </c>
      <c r="D237" s="9" t="n">
        <f aca="false">IF(AND($DY236&lt;&gt;0,ISNUMBER($DY236)),D236/$DY236,"")</f>
        <v>0</v>
      </c>
      <c r="E237" s="9" t="n">
        <f aca="false">IF(AND($DY236&lt;&gt;0,ISNUMBER($DY236)),E236/$DY236,"")</f>
        <v>0</v>
      </c>
      <c r="F237" s="9" t="n">
        <f aca="false">IF(AND($DY236&lt;&gt;0,ISNUMBER($DY236)),F236/$DY236,"")</f>
        <v>0</v>
      </c>
      <c r="G237" s="9" t="n">
        <f aca="false">IF(AND($DY236&lt;&gt;0,ISNUMBER($DY236)),G236/$DY236,"")</f>
        <v>0.053030337814797</v>
      </c>
      <c r="H237" s="9" t="n">
        <f aca="false">IF(AND($DY236&lt;&gt;0,ISNUMBER($DY236)),H236/$DY236,"")</f>
        <v>0</v>
      </c>
      <c r="I237" s="9" t="n">
        <f aca="false">IF(AND($DY236&lt;&gt;0,ISNUMBER($DY236)),I236/$DY236,"")</f>
        <v>0</v>
      </c>
      <c r="J237" s="9" t="n">
        <f aca="false">IF(AND($DY236&lt;&gt;0,ISNUMBER($DY236)),J236/$DY236,"")</f>
        <v>0</v>
      </c>
      <c r="K237" s="9" t="n">
        <f aca="false">IF(AND($DY236&lt;&gt;0,ISNUMBER($DY236)),K236/$DY236,"")</f>
        <v>0</v>
      </c>
      <c r="L237" s="9" t="n">
        <f aca="false">IF(AND($DY236&lt;&gt;0,ISNUMBER($DY236)),L236/$DY236,"")</f>
        <v>0</v>
      </c>
      <c r="M237" s="9" t="n">
        <f aca="false">IF(AND($DY236&lt;&gt;0,ISNUMBER($DY236)),M236/$DY236,"")</f>
        <v>0</v>
      </c>
      <c r="N237" s="9" t="n">
        <f aca="false">IF(AND($DY236&lt;&gt;0,ISNUMBER($DY236)),N236/$DY236,"")</f>
        <v>0</v>
      </c>
      <c r="O237" s="9" t="n">
        <f aca="false">IF(AND($DY236&lt;&gt;0,ISNUMBER($DY236)),O236/$DY236,"")</f>
        <v>0</v>
      </c>
      <c r="P237" s="9" t="n">
        <f aca="false">IF(AND($DY236&lt;&gt;0,ISNUMBER($DY236)),P236/$DY236,"")</f>
        <v>0</v>
      </c>
      <c r="Q237" s="9" t="n">
        <f aca="false">IF(AND($DY236&lt;&gt;0,ISNUMBER($DY236)),Q236/$DY236,"")</f>
        <v>0</v>
      </c>
      <c r="R237" s="9" t="n">
        <f aca="false">IF(AND($DY236&lt;&gt;0,ISNUMBER($DY236)),R236/$DY236,"")</f>
        <v>0</v>
      </c>
      <c r="S237" s="9" t="n">
        <f aca="false">IF(AND($DY236&lt;&gt;0,ISNUMBER($DY236)),S236/$DY236,"")</f>
        <v>0.0271945288151329</v>
      </c>
      <c r="T237" s="9" t="n">
        <f aca="false">IF(AND($DY236&lt;&gt;0,ISNUMBER($DY236)),T236/$DY236,"")</f>
        <v>0</v>
      </c>
      <c r="U237" s="9" t="n">
        <f aca="false">IF(AND($DY236&lt;&gt;0,ISNUMBER($DY236)),U236/$DY236,"")</f>
        <v>0</v>
      </c>
      <c r="V237" s="9" t="n">
        <f aca="false">IF(AND($DY236&lt;&gt;0,ISNUMBER($DY236)),V236/$DY236,"")</f>
        <v>0</v>
      </c>
      <c r="W237" s="9" t="n">
        <f aca="false">IF(AND($DY236&lt;&gt;0,ISNUMBER($DY236)),W236/$DY236,"")</f>
        <v>0</v>
      </c>
      <c r="X237" s="9" t="n">
        <f aca="false">IF(AND($DY236&lt;&gt;0,ISNUMBER($DY236)),X236/$DY236,"")</f>
        <v>0.107752169880743</v>
      </c>
      <c r="Y237" s="9" t="n">
        <f aca="false">IF(AND($DY236&lt;&gt;0,ISNUMBER($DY236)),Y236/$DY236,"")</f>
        <v>0</v>
      </c>
      <c r="Z237" s="9" t="n">
        <f aca="false">IF(AND($DY236&lt;&gt;0,ISNUMBER($DY236)),Z236/$DY236,"")</f>
        <v>0</v>
      </c>
      <c r="AA237" s="9" t="n">
        <f aca="false">IF(AND($DY236&lt;&gt;0,ISNUMBER($DY236)),AA236/$DY236,"")</f>
        <v>0</v>
      </c>
      <c r="AB237" s="9" t="n">
        <f aca="false">IF(AND($DY236&lt;&gt;0,ISNUMBER($DY236)),AB236/$DY236,"")</f>
        <v>0</v>
      </c>
      <c r="AC237" s="9" t="n">
        <f aca="false">IF(AND($DY236&lt;&gt;0,ISNUMBER($DY236)),AC236/$DY236,"")</f>
        <v>0</v>
      </c>
      <c r="AD237" s="9" t="n">
        <f aca="false">IF(AND($DY236&lt;&gt;0,ISNUMBER($DY236)),AD236/$DY236,"")</f>
        <v>0</v>
      </c>
      <c r="AE237" s="9" t="n">
        <f aca="false">IF(AND($DY236&lt;&gt;0,ISNUMBER($DY236)),AE236/$DY236,"")</f>
        <v>0</v>
      </c>
      <c r="AF237" s="9" t="n">
        <f aca="false">IF(AND($DY236&lt;&gt;0,ISNUMBER($DY236)),AF236/$DY236,"")</f>
        <v>0</v>
      </c>
      <c r="AG237" s="9" t="n">
        <f aca="false">IF(AND($DY236&lt;&gt;0,ISNUMBER($DY236)),AG236/$DY236,"")</f>
        <v>0</v>
      </c>
      <c r="AH237" s="9" t="n">
        <f aca="false">IF(AND($DY236&lt;&gt;0,ISNUMBER($DY236)),AH236/$DY236,"")</f>
        <v>0</v>
      </c>
      <c r="AI237" s="9" t="n">
        <f aca="false">IF(AND($DY236&lt;&gt;0,ISNUMBER($DY236)),AI236/$DY236,"")</f>
        <v>0</v>
      </c>
      <c r="AJ237" s="9" t="n">
        <f aca="false">IF(AND($DY236&lt;&gt;0,ISNUMBER($DY236)),AJ236/$DY236,"")</f>
        <v>0</v>
      </c>
      <c r="AK237" s="9" t="n">
        <f aca="false">IF(AND($DY236&lt;&gt;0,ISNUMBER($DY236)),AK236/$DY236,"")</f>
        <v>0</v>
      </c>
      <c r="AL237" s="9" t="n">
        <f aca="false">IF(AND($DY236&lt;&gt;0,ISNUMBER($DY236)),AL236/$DY236,"")</f>
        <v>0</v>
      </c>
      <c r="AM237" s="9" t="n">
        <f aca="false">IF(AND($DY236&lt;&gt;0,ISNUMBER($DY236)),AM236/$DY236,"")</f>
        <v>0</v>
      </c>
      <c r="AN237" s="9" t="n">
        <f aca="false">IF(AND($DY236&lt;&gt;0,ISNUMBER($DY236)),AN236/$DY236,"")</f>
        <v>0</v>
      </c>
      <c r="AO237" s="9" t="n">
        <f aca="false">IF(AND($DY236&lt;&gt;0,ISNUMBER($DY236)),AO236/$DY236,"")</f>
        <v>0</v>
      </c>
      <c r="AP237" s="9" t="n">
        <f aca="false">IF(AND($DY236&lt;&gt;0,ISNUMBER($DY236)),AP236/$DY236,"")</f>
        <v>0</v>
      </c>
      <c r="AQ237" s="9" t="n">
        <f aca="false">IF(AND($DY236&lt;&gt;0,ISNUMBER($DY236)),AQ236/$DY236,"")</f>
        <v>0</v>
      </c>
      <c r="AR237" s="9" t="n">
        <f aca="false">IF(AND($DY236&lt;&gt;0,ISNUMBER($DY236)),AR236/$DY236,"")</f>
        <v>0</v>
      </c>
      <c r="AS237" s="9" t="n">
        <f aca="false">IF(AND($DY236&lt;&gt;0,ISNUMBER($DY236)),AS236/$DY236,"")</f>
        <v>0</v>
      </c>
      <c r="AT237" s="9" t="n">
        <f aca="false">IF(AND($DY236&lt;&gt;0,ISNUMBER($DY236)),AT236/$DY236,"")</f>
        <v>0</v>
      </c>
      <c r="AU237" s="9" t="n">
        <f aca="false">IF(AND($DY236&lt;&gt;0,ISNUMBER($DY236)),AU236/$DY236,"")</f>
        <v>0</v>
      </c>
      <c r="AV237" s="9" t="n">
        <f aca="false">IF(AND($DY236&lt;&gt;0,ISNUMBER($DY236)),AV236/$DY236,"")</f>
        <v>0</v>
      </c>
      <c r="AW237" s="9" t="n">
        <f aca="false">IF(AND($DY236&lt;&gt;0,ISNUMBER($DY236)),AW236/$DY236,"")</f>
        <v>0</v>
      </c>
      <c r="AX237" s="9" t="n">
        <f aca="false">IF(AND($DY236&lt;&gt;0,ISNUMBER($DY236)),AX236/$DY236,"")</f>
        <v>0</v>
      </c>
      <c r="AY237" s="9" t="n">
        <f aca="false">IF(AND($DY236&lt;&gt;0,ISNUMBER($DY236)),AY236/$DY236,"")</f>
        <v>0</v>
      </c>
      <c r="AZ237" s="9" t="n">
        <f aca="false">IF(AND($DY236&lt;&gt;0,ISNUMBER($DY236)),AZ236/$DY236,"")</f>
        <v>0</v>
      </c>
      <c r="BA237" s="9" t="n">
        <f aca="false">IF(AND($DY236&lt;&gt;0,ISNUMBER($DY236)),BA236/$DY236,"")</f>
        <v>0</v>
      </c>
      <c r="BB237" s="9" t="n">
        <f aca="false">IF(AND($DY236&lt;&gt;0,ISNUMBER($DY236)),BB236/$DY236,"")</f>
        <v>0</v>
      </c>
      <c r="BC237" s="9" t="n">
        <f aca="false">IF(AND($DY236&lt;&gt;0,ISNUMBER($DY236)),BC236/$DY236,"")</f>
        <v>0</v>
      </c>
      <c r="BD237" s="9" t="n">
        <f aca="false">IF(AND($DY236&lt;&gt;0,ISNUMBER($DY236)),BD236/$DY236,"")</f>
        <v>0</v>
      </c>
      <c r="BE237" s="9" t="n">
        <f aca="false">IF(AND($DY236&lt;&gt;0,ISNUMBER($DY236)),BE236/$DY236,"")</f>
        <v>0</v>
      </c>
      <c r="BF237" s="9" t="n">
        <f aca="false">IF(AND($DY236&lt;&gt;0,ISNUMBER($DY236)),BF236/$DY236,"")</f>
        <v>0</v>
      </c>
      <c r="BG237" s="9" t="n">
        <f aca="false">IF(AND($DY236&lt;&gt;0,ISNUMBER($DY236)),BG236/$DY236,"")</f>
        <v>0</v>
      </c>
      <c r="BH237" s="9" t="n">
        <f aca="false">IF(AND($DY236&lt;&gt;0,ISNUMBER($DY236)),BH236/$DY236,"")</f>
        <v>0</v>
      </c>
      <c r="BI237" s="9" t="n">
        <f aca="false">IF(AND($DY236&lt;&gt;0,ISNUMBER($DY236)),BI236/$DY236,"")</f>
        <v>0</v>
      </c>
      <c r="BJ237" s="9" t="n">
        <f aca="false">IF(AND($DY236&lt;&gt;0,ISNUMBER($DY236)),BJ236/$DY236,"")</f>
        <v>0</v>
      </c>
      <c r="BK237" s="9" t="n">
        <f aca="false">IF(AND($DY236&lt;&gt;0,ISNUMBER($DY236)),BK236/$DY236,"")</f>
        <v>0</v>
      </c>
      <c r="BL237" s="9" t="n">
        <f aca="false">IF(AND($DY236&lt;&gt;0,ISNUMBER($DY236)),BL236/$DY236,"")</f>
        <v>0</v>
      </c>
      <c r="BM237" s="9" t="n">
        <f aca="false">IF(AND($DY236&lt;&gt;0,ISNUMBER($DY236)),BM236/$DY236,"")</f>
        <v>0</v>
      </c>
      <c r="BN237" s="9" t="n">
        <f aca="false">IF(AND($DY236&lt;&gt;0,ISNUMBER($DY236)),BN236/$DY236,"")</f>
        <v>0</v>
      </c>
      <c r="BO237" s="9" t="n">
        <f aca="false">IF(AND($DY236&lt;&gt;0,ISNUMBER($DY236)),BO236/$DY236,"")</f>
        <v>0</v>
      </c>
      <c r="BP237" s="9" t="n">
        <f aca="false">IF(AND($DY236&lt;&gt;0,ISNUMBER($DY236)),BP236/$DY236,"")</f>
        <v>0</v>
      </c>
      <c r="BQ237" s="9" t="n">
        <f aca="false">IF(AND($DY236&lt;&gt;0,ISNUMBER($DY236)),BQ236/$DY236,"")</f>
        <v>0</v>
      </c>
      <c r="BR237" s="9" t="n">
        <f aca="false">IF(AND($DY236&lt;&gt;0,ISNUMBER($DY236)),BR236/$DY236,"")</f>
        <v>0</v>
      </c>
      <c r="BS237" s="9" t="n">
        <f aca="false">IF(AND($DY236&lt;&gt;0,ISNUMBER($DY236)),BS236/$DY236,"")</f>
        <v>0</v>
      </c>
      <c r="BT237" s="9" t="n">
        <f aca="false">IF(AND($DY236&lt;&gt;0,ISNUMBER($DY236)),BT236/$DY236,"")</f>
        <v>0</v>
      </c>
      <c r="BU237" s="9" t="n">
        <f aca="false">IF(AND($DY236&lt;&gt;0,ISNUMBER($DY236)),BU236/$DY236,"")</f>
        <v>0</v>
      </c>
      <c r="BV237" s="9" t="n">
        <f aca="false">IF(AND($DY236&lt;&gt;0,ISNUMBER($DY236)),BV236/$DY236,"")</f>
        <v>0</v>
      </c>
      <c r="BW237" s="9" t="n">
        <f aca="false">IF(AND($DY236&lt;&gt;0,ISNUMBER($DY236)),BW236/$DY236,"")</f>
        <v>0</v>
      </c>
      <c r="BX237" s="9" t="n">
        <f aca="false">IF(AND($DY236&lt;&gt;0,ISNUMBER($DY236)),BX236/$DY236,"")</f>
        <v>0</v>
      </c>
      <c r="BY237" s="9" t="n">
        <f aca="false">IF(AND($DY236&lt;&gt;0,ISNUMBER($DY236)),BY236/$DY236,"")</f>
        <v>0</v>
      </c>
      <c r="BZ237" s="9" t="n">
        <f aca="false">IF(AND($DY236&lt;&gt;0,ISNUMBER($DY236)),BZ236/$DY236,"")</f>
        <v>0</v>
      </c>
      <c r="CA237" s="9" t="n">
        <f aca="false">IF(AND($DY236&lt;&gt;0,ISNUMBER($DY236)),CA236/$DY236,"")</f>
        <v>0</v>
      </c>
      <c r="CB237" s="9" t="n">
        <f aca="false">IF(AND($DY236&lt;&gt;0,ISNUMBER($DY236)),CB236/$DY236,"")</f>
        <v>0</v>
      </c>
      <c r="CC237" s="9" t="n">
        <f aca="false">IF(AND($DY236&lt;&gt;0,ISNUMBER($DY236)),CC236/$DY236,"")</f>
        <v>0</v>
      </c>
      <c r="CD237" s="9" t="n">
        <f aca="false">IF(AND($DY236&lt;&gt;0,ISNUMBER($DY236)),CD236/$DY236,"")</f>
        <v>0</v>
      </c>
      <c r="CE237" s="9" t="n">
        <f aca="false">IF(AND($DY236&lt;&gt;0,ISNUMBER($DY236)),CE236/$DY236,"")</f>
        <v>0</v>
      </c>
      <c r="CF237" s="9" t="n">
        <f aca="false">IF(AND($DY236&lt;&gt;0,ISNUMBER($DY236)),CF236/$DY236,"")</f>
        <v>0</v>
      </c>
      <c r="CG237" s="9" t="n">
        <f aca="false">IF(AND($DY236&lt;&gt;0,ISNUMBER($DY236)),CG236/$DY236,"")</f>
        <v>0</v>
      </c>
      <c r="CH237" s="9" t="n">
        <f aca="false">IF(AND($DY236&lt;&gt;0,ISNUMBER($DY236)),CH236/$DY236,"")</f>
        <v>0</v>
      </c>
      <c r="CI237" s="9" t="n">
        <f aca="false">IF(AND($DY236&lt;&gt;0,ISNUMBER($DY236)),CI236/$DY236,"")</f>
        <v>0</v>
      </c>
      <c r="CJ237" s="9" t="n">
        <f aca="false">IF(AND($DY236&lt;&gt;0,ISNUMBER($DY236)),CJ236/$DY236,"")</f>
        <v>0</v>
      </c>
      <c r="CK237" s="9" t="n">
        <f aca="false">IF(AND($DY236&lt;&gt;0,ISNUMBER($DY236)),CK236/$DY236,"")</f>
        <v>0</v>
      </c>
      <c r="CL237" s="9" t="n">
        <f aca="false">IF(AND($DY236&lt;&gt;0,ISNUMBER($DY236)),CL236/$DY236,"")</f>
        <v>0</v>
      </c>
      <c r="CM237" s="9" t="n">
        <f aca="false">IF(AND($DY236&lt;&gt;0,ISNUMBER($DY236)),CM236/$DY236,"")</f>
        <v>0</v>
      </c>
      <c r="CN237" s="9" t="n">
        <f aca="false">IF(AND($DY236&lt;&gt;0,ISNUMBER($DY236)),CN236/$DY236,"")</f>
        <v>0</v>
      </c>
      <c r="CO237" s="9" t="n">
        <f aca="false">IF(AND($DY236&lt;&gt;0,ISNUMBER($DY236)),CO236/$DY236,"")</f>
        <v>0</v>
      </c>
      <c r="CP237" s="9" t="n">
        <f aca="false">IF(AND($DY236&lt;&gt;0,ISNUMBER($DY236)),CP236/$DY236,"")</f>
        <v>0</v>
      </c>
      <c r="CQ237" s="9" t="n">
        <f aca="false">IF(AND($DY236&lt;&gt;0,ISNUMBER($DY236)),CQ236/$DY236,"")</f>
        <v>0</v>
      </c>
      <c r="CR237" s="9" t="n">
        <f aca="false">IF(AND($DY236&lt;&gt;0,ISNUMBER($DY236)),CR236/$DY236,"")</f>
        <v>0</v>
      </c>
      <c r="CS237" s="9" t="n">
        <f aca="false">IF(AND($DY236&lt;&gt;0,ISNUMBER($DY236)),CS236/$DY236,"")</f>
        <v>0</v>
      </c>
      <c r="CT237" s="9" t="n">
        <f aca="false">IF(AND($DY236&lt;&gt;0,ISNUMBER($DY236)),CT236/$DY236,"")</f>
        <v>0</v>
      </c>
      <c r="CU237" s="9" t="n">
        <f aca="false">IF(AND($DY236&lt;&gt;0,ISNUMBER($DY236)),CU236/$DY236,"")</f>
        <v>0</v>
      </c>
      <c r="CV237" s="9" t="n">
        <f aca="false">IF(AND($DY236&lt;&gt;0,ISNUMBER($DY236)),CV236/$DY236,"")</f>
        <v>0</v>
      </c>
      <c r="CW237" s="9" t="n">
        <f aca="false">IF(AND($DY236&lt;&gt;0,ISNUMBER($DY236)),CW236/$DY236,"")</f>
        <v>0</v>
      </c>
      <c r="CX237" s="9" t="n">
        <f aca="false">IF(AND($DY236&lt;&gt;0,ISNUMBER($DY236)),CX236/$DY236,"")</f>
        <v>0</v>
      </c>
      <c r="CY237" s="9" t="n">
        <f aca="false">IF(AND($DY236&lt;&gt;0,ISNUMBER($DY236)),CY236/$DY236,"")</f>
        <v>0</v>
      </c>
      <c r="CZ237" s="9" t="n">
        <f aca="false">IF(AND($DY236&lt;&gt;0,ISNUMBER($DY236)),CZ236/$DY236,"")</f>
        <v>0</v>
      </c>
      <c r="DA237" s="9" t="n">
        <f aca="false">IF(AND($DY236&lt;&gt;0,ISNUMBER($DY236)),DA236/$DY236,"")</f>
        <v>0</v>
      </c>
      <c r="DB237" s="9" t="n">
        <f aca="false">IF(AND($DY236&lt;&gt;0,ISNUMBER($DY236)),DB236/$DY236,"")</f>
        <v>0</v>
      </c>
      <c r="DC237" s="9" t="n">
        <f aca="false">IF(AND($DY236&lt;&gt;0,ISNUMBER($DY236)),DC236/$DY236,"")</f>
        <v>0</v>
      </c>
      <c r="DD237" s="9" t="n">
        <f aca="false">IF(AND($DY236&lt;&gt;0,ISNUMBER($DY236)),DD236/$DY236,"")</f>
        <v>0</v>
      </c>
      <c r="DE237" s="9" t="n">
        <f aca="false">IF(AND($DY236&lt;&gt;0,ISNUMBER($DY236)),DE236/$DY236,"")</f>
        <v>0</v>
      </c>
      <c r="DF237" s="9" t="n">
        <f aca="false">IF(AND($DY236&lt;&gt;0,ISNUMBER($DY236)),DF236/$DY236,"")</f>
        <v>0</v>
      </c>
      <c r="DG237" s="9" t="n">
        <f aca="false">IF(AND($DY236&lt;&gt;0,ISNUMBER($DY236)),DG236/$DY236,"")</f>
        <v>0</v>
      </c>
      <c r="DH237" s="9" t="n">
        <f aca="false">IF(AND($DY236&lt;&gt;0,ISNUMBER($DY236)),DH236/$DY236,"")</f>
        <v>0</v>
      </c>
      <c r="DI237" s="9" t="n">
        <f aca="false">IF(AND($DY236&lt;&gt;0,ISNUMBER($DY236)),DI236/$DY236,"")</f>
        <v>0.015538895241256</v>
      </c>
      <c r="DJ237" s="9" t="n">
        <f aca="false">IF(AND($DY236&lt;&gt;0,ISNUMBER($DY236)),DJ236/$DY236,"")</f>
        <v>0</v>
      </c>
      <c r="DK237" s="9" t="n">
        <f aca="false">IF(AND($DY236&lt;&gt;0,ISNUMBER($DY236)),DK236/$DY236,"")</f>
        <v>0.0413110611098871</v>
      </c>
      <c r="DL237" s="9" t="n">
        <f aca="false">IF(AND($DY236&lt;&gt;0,ISNUMBER($DY236)),DL236/$DY236,"")</f>
        <v>0.755173007138184</v>
      </c>
      <c r="DM237" s="9" t="n">
        <f aca="false">IF(AND($DY236&lt;&gt;0,ISNUMBER($DY236)),DM236/$DY236,"")</f>
        <v>0</v>
      </c>
      <c r="DN237" s="9" t="n">
        <f aca="false">IF(AND($DY236&lt;&gt;0,ISNUMBER($DY236)),DN236/$DY236,"")</f>
        <v>0</v>
      </c>
      <c r="DO237" s="9" t="n">
        <f aca="false">IF(AND($DY236&lt;&gt;0,ISNUMBER($DY236)),DO236/$DY236,"")</f>
        <v>0</v>
      </c>
      <c r="DP237" s="9" t="n">
        <f aca="false">IF(AND($DY236&lt;&gt;0,ISNUMBER($DY236)),DP236/$DY236,"")</f>
        <v>0</v>
      </c>
      <c r="DQ237" s="9" t="n">
        <f aca="false">IF(AND($DY236&lt;&gt;0,ISNUMBER($DY236)),DQ236/$DY236,"")</f>
        <v>0</v>
      </c>
      <c r="DR237" s="9" t="n">
        <f aca="false">IF(AND($DY236&lt;&gt;0,ISNUMBER($DY236)),DR236/$DY236,"")</f>
        <v>0</v>
      </c>
      <c r="DS237" s="9" t="n">
        <f aca="false">IF(AND($DY236&lt;&gt;0,ISNUMBER($DY236)),DS236/$DY236,"")</f>
        <v>0</v>
      </c>
      <c r="DT237" s="9" t="n">
        <f aca="false">IF(AND($DY236&lt;&gt;0,ISNUMBER($DY236)),DT236/$DY236,"")</f>
        <v>0</v>
      </c>
      <c r="DU237" s="9" t="n">
        <f aca="false">IF(AND($DY236&lt;&gt;0,ISNUMBER($DY236)),DU236/$DY236,"")</f>
        <v>0</v>
      </c>
      <c r="DV237" s="9" t="n">
        <f aca="false">IF(AND($DY236&lt;&gt;0,ISNUMBER($DY236)),DV236/$DY236,"")</f>
        <v>0</v>
      </c>
      <c r="DW237" s="9" t="n">
        <f aca="false">IF(AND($DY236&lt;&gt;0,ISNUMBER($DY236)),DW236/$DY236,"")</f>
        <v>0</v>
      </c>
      <c r="DX237" s="9" t="n">
        <f aca="false">IF(AND($DY236&lt;&gt;0,ISNUMBER($DY236)),DX236/$DY236,"")</f>
        <v>0</v>
      </c>
      <c r="DY237" s="9" t="n">
        <f aca="false">IF(AND($DY236&lt;&gt;0,ISNUMBER($DY236)),DY236/$DY236,"")</f>
        <v>1</v>
      </c>
    </row>
    <row r="238" customFormat="false" ht="11.25" hidden="false" customHeight="false" outlineLevel="0" collapsed="false">
      <c r="A238" s="3" t="s">
        <v>315</v>
      </c>
      <c r="B238" s="7" t="n">
        <v>0</v>
      </c>
      <c r="C238" s="7" t="n">
        <v>0</v>
      </c>
      <c r="D238" s="7" t="n">
        <v>0</v>
      </c>
      <c r="E238" s="7" t="n">
        <v>0</v>
      </c>
      <c r="F238" s="7" t="n">
        <v>0</v>
      </c>
      <c r="G238" s="7" t="n">
        <v>0</v>
      </c>
      <c r="H238" s="7" t="n">
        <v>0</v>
      </c>
      <c r="I238" s="7" t="n">
        <v>0</v>
      </c>
      <c r="J238" s="7" t="n">
        <v>0</v>
      </c>
      <c r="K238" s="7" t="n">
        <v>0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v>0</v>
      </c>
      <c r="S238" s="7" t="n">
        <v>0</v>
      </c>
      <c r="T238" s="7" t="n">
        <v>0</v>
      </c>
      <c r="U238" s="7" t="n">
        <v>0</v>
      </c>
      <c r="V238" s="7" t="n">
        <v>0</v>
      </c>
      <c r="W238" s="7" t="n">
        <v>0</v>
      </c>
      <c r="X238" s="7" t="n">
        <v>0</v>
      </c>
      <c r="Y238" s="7" t="n">
        <v>239.64449</v>
      </c>
      <c r="Z238" s="7" t="n">
        <v>0</v>
      </c>
      <c r="AA238" s="7" t="n">
        <v>0</v>
      </c>
      <c r="AB238" s="7" t="n">
        <v>0</v>
      </c>
      <c r="AC238" s="7" t="n">
        <v>0</v>
      </c>
      <c r="AD238" s="7" t="n">
        <v>0</v>
      </c>
      <c r="AE238" s="7" t="n">
        <v>0</v>
      </c>
      <c r="AF238" s="7" t="n">
        <v>0</v>
      </c>
      <c r="AG238" s="7" t="n">
        <v>0</v>
      </c>
      <c r="AH238" s="7" t="n">
        <v>0</v>
      </c>
      <c r="AI238" s="7" t="n">
        <v>0</v>
      </c>
      <c r="AJ238" s="7" t="n">
        <v>0</v>
      </c>
      <c r="AK238" s="7" t="n">
        <v>0</v>
      </c>
      <c r="AL238" s="7" t="n">
        <v>0</v>
      </c>
      <c r="AM238" s="7" t="n">
        <v>0</v>
      </c>
      <c r="AN238" s="7" t="n">
        <v>0</v>
      </c>
      <c r="AO238" s="7" t="n">
        <v>0</v>
      </c>
      <c r="AP238" s="7" t="n">
        <v>0</v>
      </c>
      <c r="AQ238" s="7" t="n">
        <v>0</v>
      </c>
      <c r="AR238" s="7" t="n">
        <v>0</v>
      </c>
      <c r="AS238" s="7" t="n">
        <v>0</v>
      </c>
      <c r="AT238" s="7" t="n">
        <v>0</v>
      </c>
      <c r="AU238" s="7" t="n">
        <v>0</v>
      </c>
      <c r="AV238" s="7" t="n">
        <v>0</v>
      </c>
      <c r="AW238" s="7" t="n">
        <v>0</v>
      </c>
      <c r="AX238" s="7" t="n">
        <v>0</v>
      </c>
      <c r="AY238" s="7" t="n">
        <v>0</v>
      </c>
      <c r="AZ238" s="7" t="n">
        <v>0</v>
      </c>
      <c r="BA238" s="7" t="n">
        <v>0</v>
      </c>
      <c r="BB238" s="7" t="n">
        <v>0</v>
      </c>
      <c r="BC238" s="7" t="n">
        <v>0</v>
      </c>
      <c r="BD238" s="7" t="n">
        <v>0</v>
      </c>
      <c r="BE238" s="7" t="n">
        <v>0</v>
      </c>
      <c r="BF238" s="7" t="n">
        <v>0</v>
      </c>
      <c r="BG238" s="7" t="n">
        <v>0</v>
      </c>
      <c r="BH238" s="7" t="n">
        <v>0</v>
      </c>
      <c r="BI238" s="7" t="n">
        <v>0</v>
      </c>
      <c r="BJ238" s="7" t="n">
        <v>0</v>
      </c>
      <c r="BK238" s="7" t="n">
        <v>0</v>
      </c>
      <c r="BL238" s="7" t="n">
        <v>0</v>
      </c>
      <c r="BM238" s="7" t="n">
        <v>0</v>
      </c>
      <c r="BN238" s="7" t="n">
        <v>0</v>
      </c>
      <c r="BO238" s="7" t="n">
        <v>0</v>
      </c>
      <c r="BP238" s="7" t="n">
        <v>0</v>
      </c>
      <c r="BQ238" s="7" t="n">
        <v>0</v>
      </c>
      <c r="BR238" s="7" t="n">
        <v>0</v>
      </c>
      <c r="BS238" s="7" t="n">
        <v>0</v>
      </c>
      <c r="BT238" s="7" t="n">
        <v>0</v>
      </c>
      <c r="BU238" s="7" t="n">
        <v>0</v>
      </c>
      <c r="BV238" s="7" t="n">
        <v>0</v>
      </c>
      <c r="BW238" s="7" t="n">
        <v>0</v>
      </c>
      <c r="BX238" s="7" t="n">
        <v>0</v>
      </c>
      <c r="BY238" s="7" t="n">
        <v>0</v>
      </c>
      <c r="BZ238" s="7" t="n">
        <v>0</v>
      </c>
      <c r="CA238" s="7" t="n">
        <v>0</v>
      </c>
      <c r="CB238" s="7" t="n">
        <v>0</v>
      </c>
      <c r="CC238" s="7" t="n">
        <v>0</v>
      </c>
      <c r="CD238" s="7" t="n">
        <v>0</v>
      </c>
      <c r="CE238" s="7" t="n">
        <v>0</v>
      </c>
      <c r="CF238" s="7" t="n">
        <v>0</v>
      </c>
      <c r="CG238" s="7" t="n">
        <v>0</v>
      </c>
      <c r="CH238" s="7" t="n">
        <v>0</v>
      </c>
      <c r="CI238" s="7" t="n">
        <v>0</v>
      </c>
      <c r="CJ238" s="7" t="n">
        <v>0</v>
      </c>
      <c r="CK238" s="7" t="n">
        <v>0</v>
      </c>
      <c r="CL238" s="7" t="n">
        <v>0</v>
      </c>
      <c r="CM238" s="7" t="n">
        <v>0</v>
      </c>
      <c r="CN238" s="7" t="n">
        <v>0</v>
      </c>
      <c r="CO238" s="7" t="n">
        <v>0</v>
      </c>
      <c r="CP238" s="7" t="n">
        <v>0</v>
      </c>
      <c r="CQ238" s="7" t="n">
        <v>0</v>
      </c>
      <c r="CR238" s="7" t="n">
        <v>0</v>
      </c>
      <c r="CS238" s="7" t="n">
        <v>0</v>
      </c>
      <c r="CT238" s="7" t="n">
        <v>0</v>
      </c>
      <c r="CU238" s="7" t="n">
        <v>0</v>
      </c>
      <c r="CV238" s="7" t="n">
        <v>0</v>
      </c>
      <c r="CW238" s="7" t="n">
        <v>0</v>
      </c>
      <c r="CX238" s="7" t="n">
        <v>0</v>
      </c>
      <c r="CY238" s="7" t="n">
        <v>0</v>
      </c>
      <c r="CZ238" s="7" t="n">
        <v>0</v>
      </c>
      <c r="DA238" s="7" t="n">
        <v>0</v>
      </c>
      <c r="DB238" s="7" t="n">
        <v>0</v>
      </c>
      <c r="DC238" s="7" t="n">
        <v>0</v>
      </c>
      <c r="DD238" s="7" t="n">
        <v>0</v>
      </c>
      <c r="DE238" s="7" t="n">
        <v>0</v>
      </c>
      <c r="DF238" s="7" t="n">
        <v>0</v>
      </c>
      <c r="DG238" s="7" t="n">
        <v>0</v>
      </c>
      <c r="DH238" s="7" t="n">
        <v>0</v>
      </c>
      <c r="DI238" s="7" t="n">
        <v>0</v>
      </c>
      <c r="DJ238" s="7" t="n">
        <v>0</v>
      </c>
      <c r="DK238" s="7" t="n">
        <v>0</v>
      </c>
      <c r="DL238" s="7" t="n">
        <v>558.4759</v>
      </c>
      <c r="DM238" s="7" t="n">
        <v>1025.05383</v>
      </c>
      <c r="DN238" s="7" t="n">
        <v>41.68419</v>
      </c>
      <c r="DO238" s="7" t="n">
        <v>0</v>
      </c>
      <c r="DP238" s="7" t="n">
        <v>0</v>
      </c>
      <c r="DQ238" s="7" t="n">
        <v>0</v>
      </c>
      <c r="DR238" s="7" t="n">
        <v>0</v>
      </c>
      <c r="DS238" s="7" t="n">
        <v>0</v>
      </c>
      <c r="DT238" s="7" t="n">
        <v>0</v>
      </c>
      <c r="DU238" s="7" t="n">
        <v>0</v>
      </c>
      <c r="DV238" s="7" t="n">
        <v>0</v>
      </c>
      <c r="DW238" s="7" t="n">
        <v>41.68419</v>
      </c>
      <c r="DX238" s="7" t="n">
        <v>0</v>
      </c>
      <c r="DY238" s="7" t="n">
        <f aca="false">SUM($B238:$DX238)</f>
        <v>1906.5426</v>
      </c>
    </row>
    <row r="239" customFormat="false" ht="11.25" hidden="false" customHeight="false" outlineLevel="0" collapsed="false">
      <c r="A239" s="8" t="s">
        <v>19</v>
      </c>
      <c r="B239" s="9" t="n">
        <f aca="false">IF(AND($DY238&lt;&gt;0,ISNUMBER($DY238)),B238/$DY238,"")</f>
        <v>0</v>
      </c>
      <c r="C239" s="9" t="n">
        <f aca="false">IF(AND($DY238&lt;&gt;0,ISNUMBER($DY238)),C238/$DY238,"")</f>
        <v>0</v>
      </c>
      <c r="D239" s="9" t="n">
        <f aca="false">IF(AND($DY238&lt;&gt;0,ISNUMBER($DY238)),D238/$DY238,"")</f>
        <v>0</v>
      </c>
      <c r="E239" s="9" t="n">
        <f aca="false">IF(AND($DY238&lt;&gt;0,ISNUMBER($DY238)),E238/$DY238,"")</f>
        <v>0</v>
      </c>
      <c r="F239" s="9" t="n">
        <f aca="false">IF(AND($DY238&lt;&gt;0,ISNUMBER($DY238)),F238/$DY238,"")</f>
        <v>0</v>
      </c>
      <c r="G239" s="9" t="n">
        <f aca="false">IF(AND($DY238&lt;&gt;0,ISNUMBER($DY238)),G238/$DY238,"")</f>
        <v>0</v>
      </c>
      <c r="H239" s="9" t="n">
        <f aca="false">IF(AND($DY238&lt;&gt;0,ISNUMBER($DY238)),H238/$DY238,"")</f>
        <v>0</v>
      </c>
      <c r="I239" s="9" t="n">
        <f aca="false">IF(AND($DY238&lt;&gt;0,ISNUMBER($DY238)),I238/$DY238,"")</f>
        <v>0</v>
      </c>
      <c r="J239" s="9" t="n">
        <f aca="false">IF(AND($DY238&lt;&gt;0,ISNUMBER($DY238)),J238/$DY238,"")</f>
        <v>0</v>
      </c>
      <c r="K239" s="9" t="n">
        <f aca="false">IF(AND($DY238&lt;&gt;0,ISNUMBER($DY238)),K238/$DY238,"")</f>
        <v>0</v>
      </c>
      <c r="L239" s="9" t="n">
        <f aca="false">IF(AND($DY238&lt;&gt;0,ISNUMBER($DY238)),L238/$DY238,"")</f>
        <v>0</v>
      </c>
      <c r="M239" s="9" t="n">
        <f aca="false">IF(AND($DY238&lt;&gt;0,ISNUMBER($DY238)),M238/$DY238,"")</f>
        <v>0</v>
      </c>
      <c r="N239" s="9" t="n">
        <f aca="false">IF(AND($DY238&lt;&gt;0,ISNUMBER($DY238)),N238/$DY238,"")</f>
        <v>0</v>
      </c>
      <c r="O239" s="9" t="n">
        <f aca="false">IF(AND($DY238&lt;&gt;0,ISNUMBER($DY238)),O238/$DY238,"")</f>
        <v>0</v>
      </c>
      <c r="P239" s="9" t="n">
        <f aca="false">IF(AND($DY238&lt;&gt;0,ISNUMBER($DY238)),P238/$DY238,"")</f>
        <v>0</v>
      </c>
      <c r="Q239" s="9" t="n">
        <f aca="false">IF(AND($DY238&lt;&gt;0,ISNUMBER($DY238)),Q238/$DY238,"")</f>
        <v>0</v>
      </c>
      <c r="R239" s="9" t="n">
        <f aca="false">IF(AND($DY238&lt;&gt;0,ISNUMBER($DY238)),R238/$DY238,"")</f>
        <v>0</v>
      </c>
      <c r="S239" s="9" t="n">
        <f aca="false">IF(AND($DY238&lt;&gt;0,ISNUMBER($DY238)),S238/$DY238,"")</f>
        <v>0</v>
      </c>
      <c r="T239" s="9" t="n">
        <f aca="false">IF(AND($DY238&lt;&gt;0,ISNUMBER($DY238)),T238/$DY238,"")</f>
        <v>0</v>
      </c>
      <c r="U239" s="9" t="n">
        <f aca="false">IF(AND($DY238&lt;&gt;0,ISNUMBER($DY238)),U238/$DY238,"")</f>
        <v>0</v>
      </c>
      <c r="V239" s="9" t="n">
        <f aca="false">IF(AND($DY238&lt;&gt;0,ISNUMBER($DY238)),V238/$DY238,"")</f>
        <v>0</v>
      </c>
      <c r="W239" s="9" t="n">
        <f aca="false">IF(AND($DY238&lt;&gt;0,ISNUMBER($DY238)),W238/$DY238,"")</f>
        <v>0</v>
      </c>
      <c r="X239" s="9" t="n">
        <f aca="false">IF(AND($DY238&lt;&gt;0,ISNUMBER($DY238)),X238/$DY238,"")</f>
        <v>0</v>
      </c>
      <c r="Y239" s="9" t="n">
        <f aca="false">IF(AND($DY238&lt;&gt;0,ISNUMBER($DY238)),Y238/$DY238,"")</f>
        <v>0.125695848600498</v>
      </c>
      <c r="Z239" s="9" t="n">
        <f aca="false">IF(AND($DY238&lt;&gt;0,ISNUMBER($DY238)),Z238/$DY238,"")</f>
        <v>0</v>
      </c>
      <c r="AA239" s="9" t="n">
        <f aca="false">IF(AND($DY238&lt;&gt;0,ISNUMBER($DY238)),AA238/$DY238,"")</f>
        <v>0</v>
      </c>
      <c r="AB239" s="9" t="n">
        <f aca="false">IF(AND($DY238&lt;&gt;0,ISNUMBER($DY238)),AB238/$DY238,"")</f>
        <v>0</v>
      </c>
      <c r="AC239" s="9" t="n">
        <f aca="false">IF(AND($DY238&lt;&gt;0,ISNUMBER($DY238)),AC238/$DY238,"")</f>
        <v>0</v>
      </c>
      <c r="AD239" s="9" t="n">
        <f aca="false">IF(AND($DY238&lt;&gt;0,ISNUMBER($DY238)),AD238/$DY238,"")</f>
        <v>0</v>
      </c>
      <c r="AE239" s="9" t="n">
        <f aca="false">IF(AND($DY238&lt;&gt;0,ISNUMBER($DY238)),AE238/$DY238,"")</f>
        <v>0</v>
      </c>
      <c r="AF239" s="9" t="n">
        <f aca="false">IF(AND($DY238&lt;&gt;0,ISNUMBER($DY238)),AF238/$DY238,"")</f>
        <v>0</v>
      </c>
      <c r="AG239" s="9" t="n">
        <f aca="false">IF(AND($DY238&lt;&gt;0,ISNUMBER($DY238)),AG238/$DY238,"")</f>
        <v>0</v>
      </c>
      <c r="AH239" s="9" t="n">
        <f aca="false">IF(AND($DY238&lt;&gt;0,ISNUMBER($DY238)),AH238/$DY238,"")</f>
        <v>0</v>
      </c>
      <c r="AI239" s="9" t="n">
        <f aca="false">IF(AND($DY238&lt;&gt;0,ISNUMBER($DY238)),AI238/$DY238,"")</f>
        <v>0</v>
      </c>
      <c r="AJ239" s="9" t="n">
        <f aca="false">IF(AND($DY238&lt;&gt;0,ISNUMBER($DY238)),AJ238/$DY238,"")</f>
        <v>0</v>
      </c>
      <c r="AK239" s="9" t="n">
        <f aca="false">IF(AND($DY238&lt;&gt;0,ISNUMBER($DY238)),AK238/$DY238,"")</f>
        <v>0</v>
      </c>
      <c r="AL239" s="9" t="n">
        <f aca="false">IF(AND($DY238&lt;&gt;0,ISNUMBER($DY238)),AL238/$DY238,"")</f>
        <v>0</v>
      </c>
      <c r="AM239" s="9" t="n">
        <f aca="false">IF(AND($DY238&lt;&gt;0,ISNUMBER($DY238)),AM238/$DY238,"")</f>
        <v>0</v>
      </c>
      <c r="AN239" s="9" t="n">
        <f aca="false">IF(AND($DY238&lt;&gt;0,ISNUMBER($DY238)),AN238/$DY238,"")</f>
        <v>0</v>
      </c>
      <c r="AO239" s="9" t="n">
        <f aca="false">IF(AND($DY238&lt;&gt;0,ISNUMBER($DY238)),AO238/$DY238,"")</f>
        <v>0</v>
      </c>
      <c r="AP239" s="9" t="n">
        <f aca="false">IF(AND($DY238&lt;&gt;0,ISNUMBER($DY238)),AP238/$DY238,"")</f>
        <v>0</v>
      </c>
      <c r="AQ239" s="9" t="n">
        <f aca="false">IF(AND($DY238&lt;&gt;0,ISNUMBER($DY238)),AQ238/$DY238,"")</f>
        <v>0</v>
      </c>
      <c r="AR239" s="9" t="n">
        <f aca="false">IF(AND($DY238&lt;&gt;0,ISNUMBER($DY238)),AR238/$DY238,"")</f>
        <v>0</v>
      </c>
      <c r="AS239" s="9" t="n">
        <f aca="false">IF(AND($DY238&lt;&gt;0,ISNUMBER($DY238)),AS238/$DY238,"")</f>
        <v>0</v>
      </c>
      <c r="AT239" s="9" t="n">
        <f aca="false">IF(AND($DY238&lt;&gt;0,ISNUMBER($DY238)),AT238/$DY238,"")</f>
        <v>0</v>
      </c>
      <c r="AU239" s="9" t="n">
        <f aca="false">IF(AND($DY238&lt;&gt;0,ISNUMBER($DY238)),AU238/$DY238,"")</f>
        <v>0</v>
      </c>
      <c r="AV239" s="9" t="n">
        <f aca="false">IF(AND($DY238&lt;&gt;0,ISNUMBER($DY238)),AV238/$DY238,"")</f>
        <v>0</v>
      </c>
      <c r="AW239" s="9" t="n">
        <f aca="false">IF(AND($DY238&lt;&gt;0,ISNUMBER($DY238)),AW238/$DY238,"")</f>
        <v>0</v>
      </c>
      <c r="AX239" s="9" t="n">
        <f aca="false">IF(AND($DY238&lt;&gt;0,ISNUMBER($DY238)),AX238/$DY238,"")</f>
        <v>0</v>
      </c>
      <c r="AY239" s="9" t="n">
        <f aca="false">IF(AND($DY238&lt;&gt;0,ISNUMBER($DY238)),AY238/$DY238,"")</f>
        <v>0</v>
      </c>
      <c r="AZ239" s="9" t="n">
        <f aca="false">IF(AND($DY238&lt;&gt;0,ISNUMBER($DY238)),AZ238/$DY238,"")</f>
        <v>0</v>
      </c>
      <c r="BA239" s="9" t="n">
        <f aca="false">IF(AND($DY238&lt;&gt;0,ISNUMBER($DY238)),BA238/$DY238,"")</f>
        <v>0</v>
      </c>
      <c r="BB239" s="9" t="n">
        <f aca="false">IF(AND($DY238&lt;&gt;0,ISNUMBER($DY238)),BB238/$DY238,"")</f>
        <v>0</v>
      </c>
      <c r="BC239" s="9" t="n">
        <f aca="false">IF(AND($DY238&lt;&gt;0,ISNUMBER($DY238)),BC238/$DY238,"")</f>
        <v>0</v>
      </c>
      <c r="BD239" s="9" t="n">
        <f aca="false">IF(AND($DY238&lt;&gt;0,ISNUMBER($DY238)),BD238/$DY238,"")</f>
        <v>0</v>
      </c>
      <c r="BE239" s="9" t="n">
        <f aca="false">IF(AND($DY238&lt;&gt;0,ISNUMBER($DY238)),BE238/$DY238,"")</f>
        <v>0</v>
      </c>
      <c r="BF239" s="9" t="n">
        <f aca="false">IF(AND($DY238&lt;&gt;0,ISNUMBER($DY238)),BF238/$DY238,"")</f>
        <v>0</v>
      </c>
      <c r="BG239" s="9" t="n">
        <f aca="false">IF(AND($DY238&lt;&gt;0,ISNUMBER($DY238)),BG238/$DY238,"")</f>
        <v>0</v>
      </c>
      <c r="BH239" s="9" t="n">
        <f aca="false">IF(AND($DY238&lt;&gt;0,ISNUMBER($DY238)),BH238/$DY238,"")</f>
        <v>0</v>
      </c>
      <c r="BI239" s="9" t="n">
        <f aca="false">IF(AND($DY238&lt;&gt;0,ISNUMBER($DY238)),BI238/$DY238,"")</f>
        <v>0</v>
      </c>
      <c r="BJ239" s="9" t="n">
        <f aca="false">IF(AND($DY238&lt;&gt;0,ISNUMBER($DY238)),BJ238/$DY238,"")</f>
        <v>0</v>
      </c>
      <c r="BK239" s="9" t="n">
        <f aca="false">IF(AND($DY238&lt;&gt;0,ISNUMBER($DY238)),BK238/$DY238,"")</f>
        <v>0</v>
      </c>
      <c r="BL239" s="9" t="n">
        <f aca="false">IF(AND($DY238&lt;&gt;0,ISNUMBER($DY238)),BL238/$DY238,"")</f>
        <v>0</v>
      </c>
      <c r="BM239" s="9" t="n">
        <f aca="false">IF(AND($DY238&lt;&gt;0,ISNUMBER($DY238)),BM238/$DY238,"")</f>
        <v>0</v>
      </c>
      <c r="BN239" s="9" t="n">
        <f aca="false">IF(AND($DY238&lt;&gt;0,ISNUMBER($DY238)),BN238/$DY238,"")</f>
        <v>0</v>
      </c>
      <c r="BO239" s="9" t="n">
        <f aca="false">IF(AND($DY238&lt;&gt;0,ISNUMBER($DY238)),BO238/$DY238,"")</f>
        <v>0</v>
      </c>
      <c r="BP239" s="9" t="n">
        <f aca="false">IF(AND($DY238&lt;&gt;0,ISNUMBER($DY238)),BP238/$DY238,"")</f>
        <v>0</v>
      </c>
      <c r="BQ239" s="9" t="n">
        <f aca="false">IF(AND($DY238&lt;&gt;0,ISNUMBER($DY238)),BQ238/$DY238,"")</f>
        <v>0</v>
      </c>
      <c r="BR239" s="9" t="n">
        <f aca="false">IF(AND($DY238&lt;&gt;0,ISNUMBER($DY238)),BR238/$DY238,"")</f>
        <v>0</v>
      </c>
      <c r="BS239" s="9" t="n">
        <f aca="false">IF(AND($DY238&lt;&gt;0,ISNUMBER($DY238)),BS238/$DY238,"")</f>
        <v>0</v>
      </c>
      <c r="BT239" s="9" t="n">
        <f aca="false">IF(AND($DY238&lt;&gt;0,ISNUMBER($DY238)),BT238/$DY238,"")</f>
        <v>0</v>
      </c>
      <c r="BU239" s="9" t="n">
        <f aca="false">IF(AND($DY238&lt;&gt;0,ISNUMBER($DY238)),BU238/$DY238,"")</f>
        <v>0</v>
      </c>
      <c r="BV239" s="9" t="n">
        <f aca="false">IF(AND($DY238&lt;&gt;0,ISNUMBER($DY238)),BV238/$DY238,"")</f>
        <v>0</v>
      </c>
      <c r="BW239" s="9" t="n">
        <f aca="false">IF(AND($DY238&lt;&gt;0,ISNUMBER($DY238)),BW238/$DY238,"")</f>
        <v>0</v>
      </c>
      <c r="BX239" s="9" t="n">
        <f aca="false">IF(AND($DY238&lt;&gt;0,ISNUMBER($DY238)),BX238/$DY238,"")</f>
        <v>0</v>
      </c>
      <c r="BY239" s="9" t="n">
        <f aca="false">IF(AND($DY238&lt;&gt;0,ISNUMBER($DY238)),BY238/$DY238,"")</f>
        <v>0</v>
      </c>
      <c r="BZ239" s="9" t="n">
        <f aca="false">IF(AND($DY238&lt;&gt;0,ISNUMBER($DY238)),BZ238/$DY238,"")</f>
        <v>0</v>
      </c>
      <c r="CA239" s="9" t="n">
        <f aca="false">IF(AND($DY238&lt;&gt;0,ISNUMBER($DY238)),CA238/$DY238,"")</f>
        <v>0</v>
      </c>
      <c r="CB239" s="9" t="n">
        <f aca="false">IF(AND($DY238&lt;&gt;0,ISNUMBER($DY238)),CB238/$DY238,"")</f>
        <v>0</v>
      </c>
      <c r="CC239" s="9" t="n">
        <f aca="false">IF(AND($DY238&lt;&gt;0,ISNUMBER($DY238)),CC238/$DY238,"")</f>
        <v>0</v>
      </c>
      <c r="CD239" s="9" t="n">
        <f aca="false">IF(AND($DY238&lt;&gt;0,ISNUMBER($DY238)),CD238/$DY238,"")</f>
        <v>0</v>
      </c>
      <c r="CE239" s="9" t="n">
        <f aca="false">IF(AND($DY238&lt;&gt;0,ISNUMBER($DY238)),CE238/$DY238,"")</f>
        <v>0</v>
      </c>
      <c r="CF239" s="9" t="n">
        <f aca="false">IF(AND($DY238&lt;&gt;0,ISNUMBER($DY238)),CF238/$DY238,"")</f>
        <v>0</v>
      </c>
      <c r="CG239" s="9" t="n">
        <f aca="false">IF(AND($DY238&lt;&gt;0,ISNUMBER($DY238)),CG238/$DY238,"")</f>
        <v>0</v>
      </c>
      <c r="CH239" s="9" t="n">
        <f aca="false">IF(AND($DY238&lt;&gt;0,ISNUMBER($DY238)),CH238/$DY238,"")</f>
        <v>0</v>
      </c>
      <c r="CI239" s="9" t="n">
        <f aca="false">IF(AND($DY238&lt;&gt;0,ISNUMBER($DY238)),CI238/$DY238,"")</f>
        <v>0</v>
      </c>
      <c r="CJ239" s="9" t="n">
        <f aca="false">IF(AND($DY238&lt;&gt;0,ISNUMBER($DY238)),CJ238/$DY238,"")</f>
        <v>0</v>
      </c>
      <c r="CK239" s="9" t="n">
        <f aca="false">IF(AND($DY238&lt;&gt;0,ISNUMBER($DY238)),CK238/$DY238,"")</f>
        <v>0</v>
      </c>
      <c r="CL239" s="9" t="n">
        <f aca="false">IF(AND($DY238&lt;&gt;0,ISNUMBER($DY238)),CL238/$DY238,"")</f>
        <v>0</v>
      </c>
      <c r="CM239" s="9" t="n">
        <f aca="false">IF(AND($DY238&lt;&gt;0,ISNUMBER($DY238)),CM238/$DY238,"")</f>
        <v>0</v>
      </c>
      <c r="CN239" s="9" t="n">
        <f aca="false">IF(AND($DY238&lt;&gt;0,ISNUMBER($DY238)),CN238/$DY238,"")</f>
        <v>0</v>
      </c>
      <c r="CO239" s="9" t="n">
        <f aca="false">IF(AND($DY238&lt;&gt;0,ISNUMBER($DY238)),CO238/$DY238,"")</f>
        <v>0</v>
      </c>
      <c r="CP239" s="9" t="n">
        <f aca="false">IF(AND($DY238&lt;&gt;0,ISNUMBER($DY238)),CP238/$DY238,"")</f>
        <v>0</v>
      </c>
      <c r="CQ239" s="9" t="n">
        <f aca="false">IF(AND($DY238&lt;&gt;0,ISNUMBER($DY238)),CQ238/$DY238,"")</f>
        <v>0</v>
      </c>
      <c r="CR239" s="9" t="n">
        <f aca="false">IF(AND($DY238&lt;&gt;0,ISNUMBER($DY238)),CR238/$DY238,"")</f>
        <v>0</v>
      </c>
      <c r="CS239" s="9" t="n">
        <f aca="false">IF(AND($DY238&lt;&gt;0,ISNUMBER($DY238)),CS238/$DY238,"")</f>
        <v>0</v>
      </c>
      <c r="CT239" s="9" t="n">
        <f aca="false">IF(AND($DY238&lt;&gt;0,ISNUMBER($DY238)),CT238/$DY238,"")</f>
        <v>0</v>
      </c>
      <c r="CU239" s="9" t="n">
        <f aca="false">IF(AND($DY238&lt;&gt;0,ISNUMBER($DY238)),CU238/$DY238,"")</f>
        <v>0</v>
      </c>
      <c r="CV239" s="9" t="n">
        <f aca="false">IF(AND($DY238&lt;&gt;0,ISNUMBER($DY238)),CV238/$DY238,"")</f>
        <v>0</v>
      </c>
      <c r="CW239" s="9" t="n">
        <f aca="false">IF(AND($DY238&lt;&gt;0,ISNUMBER($DY238)),CW238/$DY238,"")</f>
        <v>0</v>
      </c>
      <c r="CX239" s="9" t="n">
        <f aca="false">IF(AND($DY238&lt;&gt;0,ISNUMBER($DY238)),CX238/$DY238,"")</f>
        <v>0</v>
      </c>
      <c r="CY239" s="9" t="n">
        <f aca="false">IF(AND($DY238&lt;&gt;0,ISNUMBER($DY238)),CY238/$DY238,"")</f>
        <v>0</v>
      </c>
      <c r="CZ239" s="9" t="n">
        <f aca="false">IF(AND($DY238&lt;&gt;0,ISNUMBER($DY238)),CZ238/$DY238,"")</f>
        <v>0</v>
      </c>
      <c r="DA239" s="9" t="n">
        <f aca="false">IF(AND($DY238&lt;&gt;0,ISNUMBER($DY238)),DA238/$DY238,"")</f>
        <v>0</v>
      </c>
      <c r="DB239" s="9" t="n">
        <f aca="false">IF(AND($DY238&lt;&gt;0,ISNUMBER($DY238)),DB238/$DY238,"")</f>
        <v>0</v>
      </c>
      <c r="DC239" s="9" t="n">
        <f aca="false">IF(AND($DY238&lt;&gt;0,ISNUMBER($DY238)),DC238/$DY238,"")</f>
        <v>0</v>
      </c>
      <c r="DD239" s="9" t="n">
        <f aca="false">IF(AND($DY238&lt;&gt;0,ISNUMBER($DY238)),DD238/$DY238,"")</f>
        <v>0</v>
      </c>
      <c r="DE239" s="9" t="n">
        <f aca="false">IF(AND($DY238&lt;&gt;0,ISNUMBER($DY238)),DE238/$DY238,"")</f>
        <v>0</v>
      </c>
      <c r="DF239" s="9" t="n">
        <f aca="false">IF(AND($DY238&lt;&gt;0,ISNUMBER($DY238)),DF238/$DY238,"")</f>
        <v>0</v>
      </c>
      <c r="DG239" s="9" t="n">
        <f aca="false">IF(AND($DY238&lt;&gt;0,ISNUMBER($DY238)),DG238/$DY238,"")</f>
        <v>0</v>
      </c>
      <c r="DH239" s="9" t="n">
        <f aca="false">IF(AND($DY238&lt;&gt;0,ISNUMBER($DY238)),DH238/$DY238,"")</f>
        <v>0</v>
      </c>
      <c r="DI239" s="9" t="n">
        <f aca="false">IF(AND($DY238&lt;&gt;0,ISNUMBER($DY238)),DI238/$DY238,"")</f>
        <v>0</v>
      </c>
      <c r="DJ239" s="9" t="n">
        <f aca="false">IF(AND($DY238&lt;&gt;0,ISNUMBER($DY238)),DJ238/$DY238,"")</f>
        <v>0</v>
      </c>
      <c r="DK239" s="9" t="n">
        <f aca="false">IF(AND($DY238&lt;&gt;0,ISNUMBER($DY238)),DK238/$DY238,"")</f>
        <v>0</v>
      </c>
      <c r="DL239" s="9" t="n">
        <f aca="false">IF(AND($DY238&lt;&gt;0,ISNUMBER($DY238)),DL238/$DY238,"")</f>
        <v>0.292926001233857</v>
      </c>
      <c r="DM239" s="9" t="n">
        <f aca="false">IF(AND($DY238&lt;&gt;0,ISNUMBER($DY238)),DM238/$DY238,"")</f>
        <v>0.537650629993791</v>
      </c>
      <c r="DN239" s="9" t="n">
        <f aca="false">IF(AND($DY238&lt;&gt;0,ISNUMBER($DY238)),DN238/$DY238,"")</f>
        <v>0.0218637600859273</v>
      </c>
      <c r="DO239" s="9" t="n">
        <f aca="false">IF(AND($DY238&lt;&gt;0,ISNUMBER($DY238)),DO238/$DY238,"")</f>
        <v>0</v>
      </c>
      <c r="DP239" s="9" t="n">
        <f aca="false">IF(AND($DY238&lt;&gt;0,ISNUMBER($DY238)),DP238/$DY238,"")</f>
        <v>0</v>
      </c>
      <c r="DQ239" s="9" t="n">
        <f aca="false">IF(AND($DY238&lt;&gt;0,ISNUMBER($DY238)),DQ238/$DY238,"")</f>
        <v>0</v>
      </c>
      <c r="DR239" s="9" t="n">
        <f aca="false">IF(AND($DY238&lt;&gt;0,ISNUMBER($DY238)),DR238/$DY238,"")</f>
        <v>0</v>
      </c>
      <c r="DS239" s="9" t="n">
        <f aca="false">IF(AND($DY238&lt;&gt;0,ISNUMBER($DY238)),DS238/$DY238,"")</f>
        <v>0</v>
      </c>
      <c r="DT239" s="9" t="n">
        <f aca="false">IF(AND($DY238&lt;&gt;0,ISNUMBER($DY238)),DT238/$DY238,"")</f>
        <v>0</v>
      </c>
      <c r="DU239" s="9" t="n">
        <f aca="false">IF(AND($DY238&lt;&gt;0,ISNUMBER($DY238)),DU238/$DY238,"")</f>
        <v>0</v>
      </c>
      <c r="DV239" s="9" t="n">
        <f aca="false">IF(AND($DY238&lt;&gt;0,ISNUMBER($DY238)),DV238/$DY238,"")</f>
        <v>0</v>
      </c>
      <c r="DW239" s="9" t="n">
        <f aca="false">IF(AND($DY238&lt;&gt;0,ISNUMBER($DY238)),DW238/$DY238,"")</f>
        <v>0.0218637600859273</v>
      </c>
      <c r="DX239" s="9" t="n">
        <f aca="false">IF(AND($DY238&lt;&gt;0,ISNUMBER($DY238)),DX238/$DY238,"")</f>
        <v>0</v>
      </c>
      <c r="DY239" s="9" t="n">
        <f aca="false">IF(AND($DY238&lt;&gt;0,ISNUMBER($DY238)),DY238/$DY238,"")</f>
        <v>1</v>
      </c>
    </row>
    <row r="240" customFormat="false" ht="11.25" hidden="false" customHeight="false" outlineLevel="0" collapsed="false">
      <c r="A240" s="3" t="s">
        <v>316</v>
      </c>
      <c r="B240" s="7" t="n">
        <v>0</v>
      </c>
      <c r="C240" s="7" t="n">
        <v>0</v>
      </c>
      <c r="D240" s="7" t="n">
        <v>0</v>
      </c>
      <c r="E240" s="7" t="n">
        <v>0</v>
      </c>
      <c r="F240" s="7" t="n">
        <v>0</v>
      </c>
      <c r="G240" s="7" t="n">
        <v>44.07129</v>
      </c>
      <c r="H240" s="7" t="n">
        <v>0</v>
      </c>
      <c r="I240" s="7" t="n">
        <v>0</v>
      </c>
      <c r="J240" s="7" t="n">
        <v>0</v>
      </c>
      <c r="K240" s="7" t="n">
        <v>0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0</v>
      </c>
      <c r="S240" s="7" t="n">
        <v>0</v>
      </c>
      <c r="T240" s="7" t="n">
        <v>0</v>
      </c>
      <c r="U240" s="7" t="n">
        <v>0</v>
      </c>
      <c r="V240" s="7" t="n">
        <v>0</v>
      </c>
      <c r="W240" s="7" t="n">
        <v>117.0624</v>
      </c>
      <c r="X240" s="7" t="n">
        <v>0</v>
      </c>
      <c r="Y240" s="7" t="n">
        <v>44.07129</v>
      </c>
      <c r="Z240" s="7" t="n">
        <v>0</v>
      </c>
      <c r="AA240" s="7" t="n">
        <v>0</v>
      </c>
      <c r="AB240" s="7" t="n">
        <v>0</v>
      </c>
      <c r="AC240" s="7" t="n">
        <v>0</v>
      </c>
      <c r="AD240" s="7" t="n">
        <v>0</v>
      </c>
      <c r="AE240" s="7" t="n">
        <v>0</v>
      </c>
      <c r="AF240" s="7" t="n">
        <v>0</v>
      </c>
      <c r="AG240" s="7" t="n">
        <v>0</v>
      </c>
      <c r="AH240" s="7" t="n">
        <v>44.07129</v>
      </c>
      <c r="AI240" s="7" t="n">
        <v>0</v>
      </c>
      <c r="AJ240" s="7" t="n">
        <v>0</v>
      </c>
      <c r="AK240" s="7" t="n">
        <v>0</v>
      </c>
      <c r="AL240" s="7" t="n">
        <v>0</v>
      </c>
      <c r="AM240" s="7" t="n">
        <v>0</v>
      </c>
      <c r="AN240" s="7" t="n">
        <v>0</v>
      </c>
      <c r="AO240" s="7" t="n">
        <v>0</v>
      </c>
      <c r="AP240" s="7" t="n">
        <v>0</v>
      </c>
      <c r="AQ240" s="7" t="n">
        <v>0</v>
      </c>
      <c r="AR240" s="7" t="n">
        <v>0</v>
      </c>
      <c r="AS240" s="7" t="n">
        <v>0</v>
      </c>
      <c r="AT240" s="7" t="n">
        <v>0</v>
      </c>
      <c r="AU240" s="7" t="n">
        <v>0</v>
      </c>
      <c r="AV240" s="7" t="n">
        <v>0</v>
      </c>
      <c r="AW240" s="7" t="n">
        <v>0</v>
      </c>
      <c r="AX240" s="7" t="n">
        <v>0</v>
      </c>
      <c r="AY240" s="7" t="n">
        <v>0</v>
      </c>
      <c r="AZ240" s="7" t="n">
        <v>0</v>
      </c>
      <c r="BA240" s="7" t="n">
        <v>0</v>
      </c>
      <c r="BB240" s="7" t="n">
        <v>0</v>
      </c>
      <c r="BC240" s="7" t="n">
        <v>0</v>
      </c>
      <c r="BD240" s="7" t="n">
        <v>0</v>
      </c>
      <c r="BE240" s="7" t="n">
        <v>0</v>
      </c>
      <c r="BF240" s="7" t="n">
        <v>0</v>
      </c>
      <c r="BG240" s="7" t="n">
        <v>0</v>
      </c>
      <c r="BH240" s="7" t="n">
        <v>0</v>
      </c>
      <c r="BI240" s="7" t="n">
        <v>0</v>
      </c>
      <c r="BJ240" s="7" t="n">
        <v>0</v>
      </c>
      <c r="BK240" s="7" t="n">
        <v>0</v>
      </c>
      <c r="BL240" s="7" t="n">
        <v>0</v>
      </c>
      <c r="BM240" s="7" t="n">
        <v>0</v>
      </c>
      <c r="BN240" s="7" t="n">
        <v>0</v>
      </c>
      <c r="BO240" s="7" t="n">
        <v>0</v>
      </c>
      <c r="BP240" s="7" t="n">
        <v>0</v>
      </c>
      <c r="BQ240" s="7" t="n">
        <v>0</v>
      </c>
      <c r="BR240" s="7" t="n">
        <v>0</v>
      </c>
      <c r="BS240" s="7" t="n">
        <v>0</v>
      </c>
      <c r="BT240" s="7" t="n">
        <v>0</v>
      </c>
      <c r="BU240" s="7" t="n">
        <v>0</v>
      </c>
      <c r="BV240" s="7" t="n">
        <v>0</v>
      </c>
      <c r="BW240" s="7" t="n">
        <v>0</v>
      </c>
      <c r="BX240" s="7" t="n">
        <v>0</v>
      </c>
      <c r="BY240" s="7" t="n">
        <v>0</v>
      </c>
      <c r="BZ240" s="7" t="n">
        <v>0</v>
      </c>
      <c r="CA240" s="7" t="n">
        <v>0</v>
      </c>
      <c r="CB240" s="7" t="n">
        <v>0</v>
      </c>
      <c r="CC240" s="7" t="n">
        <v>0</v>
      </c>
      <c r="CD240" s="7" t="n">
        <v>0</v>
      </c>
      <c r="CE240" s="7" t="n">
        <v>0</v>
      </c>
      <c r="CF240" s="7" t="n">
        <v>0</v>
      </c>
      <c r="CG240" s="7" t="n">
        <v>0</v>
      </c>
      <c r="CH240" s="7" t="n">
        <v>0</v>
      </c>
      <c r="CI240" s="7" t="n">
        <v>0</v>
      </c>
      <c r="CJ240" s="7" t="n">
        <v>0</v>
      </c>
      <c r="CK240" s="7" t="n">
        <v>0</v>
      </c>
      <c r="CL240" s="7" t="n">
        <v>0</v>
      </c>
      <c r="CM240" s="7" t="n">
        <v>0</v>
      </c>
      <c r="CN240" s="7" t="n">
        <v>0</v>
      </c>
      <c r="CO240" s="7" t="n">
        <v>0</v>
      </c>
      <c r="CP240" s="7" t="n">
        <v>0</v>
      </c>
      <c r="CQ240" s="7" t="n">
        <v>0</v>
      </c>
      <c r="CR240" s="7" t="n">
        <v>0</v>
      </c>
      <c r="CS240" s="7" t="n">
        <v>0</v>
      </c>
      <c r="CT240" s="7" t="n">
        <v>0</v>
      </c>
      <c r="CU240" s="7" t="n">
        <v>0</v>
      </c>
      <c r="CV240" s="7" t="n">
        <v>0</v>
      </c>
      <c r="CW240" s="7" t="n">
        <v>0</v>
      </c>
      <c r="CX240" s="7" t="n">
        <v>0</v>
      </c>
      <c r="CY240" s="7" t="n">
        <v>0</v>
      </c>
      <c r="CZ240" s="7" t="n">
        <v>0</v>
      </c>
      <c r="DA240" s="7" t="n">
        <v>0</v>
      </c>
      <c r="DB240" s="7" t="n">
        <v>0</v>
      </c>
      <c r="DC240" s="7" t="n">
        <v>0</v>
      </c>
      <c r="DD240" s="7" t="n">
        <v>0</v>
      </c>
      <c r="DE240" s="7" t="n">
        <v>0</v>
      </c>
      <c r="DF240" s="7" t="n">
        <v>0</v>
      </c>
      <c r="DG240" s="7" t="n">
        <v>0</v>
      </c>
      <c r="DH240" s="7" t="n">
        <v>0</v>
      </c>
      <c r="DI240" s="7" t="n">
        <v>0</v>
      </c>
      <c r="DJ240" s="7" t="n">
        <v>0</v>
      </c>
      <c r="DK240" s="7" t="n">
        <v>0</v>
      </c>
      <c r="DL240" s="7" t="n">
        <v>301.07797</v>
      </c>
      <c r="DM240" s="7" t="n">
        <v>0</v>
      </c>
      <c r="DN240" s="7" t="n">
        <v>1853.56167</v>
      </c>
      <c r="DO240" s="7" t="n">
        <v>0</v>
      </c>
      <c r="DP240" s="7" t="n">
        <v>0</v>
      </c>
      <c r="DQ240" s="7" t="n">
        <v>0</v>
      </c>
      <c r="DR240" s="7" t="n">
        <v>0</v>
      </c>
      <c r="DS240" s="7" t="n">
        <v>0</v>
      </c>
      <c r="DT240" s="7" t="n">
        <v>0</v>
      </c>
      <c r="DU240" s="7" t="n">
        <v>0</v>
      </c>
      <c r="DV240" s="7" t="n">
        <v>0</v>
      </c>
      <c r="DW240" s="7" t="n">
        <v>174.88222</v>
      </c>
      <c r="DX240" s="7" t="n">
        <v>0</v>
      </c>
      <c r="DY240" s="7" t="n">
        <f aca="false">SUM($B240:$DX240)</f>
        <v>2578.79813</v>
      </c>
    </row>
    <row r="241" customFormat="false" ht="11.25" hidden="false" customHeight="false" outlineLevel="0" collapsed="false">
      <c r="A241" s="8" t="s">
        <v>19</v>
      </c>
      <c r="B241" s="9" t="n">
        <f aca="false">IF(AND($DY240&lt;&gt;0,ISNUMBER($DY240)),B240/$DY240,"")</f>
        <v>0</v>
      </c>
      <c r="C241" s="9" t="n">
        <f aca="false">IF(AND($DY240&lt;&gt;0,ISNUMBER($DY240)),C240/$DY240,"")</f>
        <v>0</v>
      </c>
      <c r="D241" s="9" t="n">
        <f aca="false">IF(AND($DY240&lt;&gt;0,ISNUMBER($DY240)),D240/$DY240,"")</f>
        <v>0</v>
      </c>
      <c r="E241" s="9" t="n">
        <f aca="false">IF(AND($DY240&lt;&gt;0,ISNUMBER($DY240)),E240/$DY240,"")</f>
        <v>0</v>
      </c>
      <c r="F241" s="9" t="n">
        <f aca="false">IF(AND($DY240&lt;&gt;0,ISNUMBER($DY240)),F240/$DY240,"")</f>
        <v>0</v>
      </c>
      <c r="G241" s="9" t="n">
        <f aca="false">IF(AND($DY240&lt;&gt;0,ISNUMBER($DY240)),G240/$DY240,"")</f>
        <v>0.0170898565061392</v>
      </c>
      <c r="H241" s="9" t="n">
        <f aca="false">IF(AND($DY240&lt;&gt;0,ISNUMBER($DY240)),H240/$DY240,"")</f>
        <v>0</v>
      </c>
      <c r="I241" s="9" t="n">
        <f aca="false">IF(AND($DY240&lt;&gt;0,ISNUMBER($DY240)),I240/$DY240,"")</f>
        <v>0</v>
      </c>
      <c r="J241" s="9" t="n">
        <f aca="false">IF(AND($DY240&lt;&gt;0,ISNUMBER($DY240)),J240/$DY240,"")</f>
        <v>0</v>
      </c>
      <c r="K241" s="9" t="n">
        <f aca="false">IF(AND($DY240&lt;&gt;0,ISNUMBER($DY240)),K240/$DY240,"")</f>
        <v>0</v>
      </c>
      <c r="L241" s="9" t="n">
        <f aca="false">IF(AND($DY240&lt;&gt;0,ISNUMBER($DY240)),L240/$DY240,"")</f>
        <v>0</v>
      </c>
      <c r="M241" s="9" t="n">
        <f aca="false">IF(AND($DY240&lt;&gt;0,ISNUMBER($DY240)),M240/$DY240,"")</f>
        <v>0</v>
      </c>
      <c r="N241" s="9" t="n">
        <f aca="false">IF(AND($DY240&lt;&gt;0,ISNUMBER($DY240)),N240/$DY240,"")</f>
        <v>0</v>
      </c>
      <c r="O241" s="9" t="n">
        <f aca="false">IF(AND($DY240&lt;&gt;0,ISNUMBER($DY240)),O240/$DY240,"")</f>
        <v>0</v>
      </c>
      <c r="P241" s="9" t="n">
        <f aca="false">IF(AND($DY240&lt;&gt;0,ISNUMBER($DY240)),P240/$DY240,"")</f>
        <v>0</v>
      </c>
      <c r="Q241" s="9" t="n">
        <f aca="false">IF(AND($DY240&lt;&gt;0,ISNUMBER($DY240)),Q240/$DY240,"")</f>
        <v>0</v>
      </c>
      <c r="R241" s="9" t="n">
        <f aca="false">IF(AND($DY240&lt;&gt;0,ISNUMBER($DY240)),R240/$DY240,"")</f>
        <v>0</v>
      </c>
      <c r="S241" s="9" t="n">
        <f aca="false">IF(AND($DY240&lt;&gt;0,ISNUMBER($DY240)),S240/$DY240,"")</f>
        <v>0</v>
      </c>
      <c r="T241" s="9" t="n">
        <f aca="false">IF(AND($DY240&lt;&gt;0,ISNUMBER($DY240)),T240/$DY240,"")</f>
        <v>0</v>
      </c>
      <c r="U241" s="9" t="n">
        <f aca="false">IF(AND($DY240&lt;&gt;0,ISNUMBER($DY240)),U240/$DY240,"")</f>
        <v>0</v>
      </c>
      <c r="V241" s="9" t="n">
        <f aca="false">IF(AND($DY240&lt;&gt;0,ISNUMBER($DY240)),V240/$DY240,"")</f>
        <v>0</v>
      </c>
      <c r="W241" s="9" t="n">
        <f aca="false">IF(AND($DY240&lt;&gt;0,ISNUMBER($DY240)),W240/$DY240,"")</f>
        <v>0.0453941697251037</v>
      </c>
      <c r="X241" s="9" t="n">
        <f aca="false">IF(AND($DY240&lt;&gt;0,ISNUMBER($DY240)),X240/$DY240,"")</f>
        <v>0</v>
      </c>
      <c r="Y241" s="9" t="n">
        <f aca="false">IF(AND($DY240&lt;&gt;0,ISNUMBER($DY240)),Y240/$DY240,"")</f>
        <v>0.0170898565061392</v>
      </c>
      <c r="Z241" s="9" t="n">
        <f aca="false">IF(AND($DY240&lt;&gt;0,ISNUMBER($DY240)),Z240/$DY240,"")</f>
        <v>0</v>
      </c>
      <c r="AA241" s="9" t="n">
        <f aca="false">IF(AND($DY240&lt;&gt;0,ISNUMBER($DY240)),AA240/$DY240,"")</f>
        <v>0</v>
      </c>
      <c r="AB241" s="9" t="n">
        <f aca="false">IF(AND($DY240&lt;&gt;0,ISNUMBER($DY240)),AB240/$DY240,"")</f>
        <v>0</v>
      </c>
      <c r="AC241" s="9" t="n">
        <f aca="false">IF(AND($DY240&lt;&gt;0,ISNUMBER($DY240)),AC240/$DY240,"")</f>
        <v>0</v>
      </c>
      <c r="AD241" s="9" t="n">
        <f aca="false">IF(AND($DY240&lt;&gt;0,ISNUMBER($DY240)),AD240/$DY240,"")</f>
        <v>0</v>
      </c>
      <c r="AE241" s="9" t="n">
        <f aca="false">IF(AND($DY240&lt;&gt;0,ISNUMBER($DY240)),AE240/$DY240,"")</f>
        <v>0</v>
      </c>
      <c r="AF241" s="9" t="n">
        <f aca="false">IF(AND($DY240&lt;&gt;0,ISNUMBER($DY240)),AF240/$DY240,"")</f>
        <v>0</v>
      </c>
      <c r="AG241" s="9" t="n">
        <f aca="false">IF(AND($DY240&lt;&gt;0,ISNUMBER($DY240)),AG240/$DY240,"")</f>
        <v>0</v>
      </c>
      <c r="AH241" s="9" t="n">
        <f aca="false">IF(AND($DY240&lt;&gt;0,ISNUMBER($DY240)),AH240/$DY240,"")</f>
        <v>0.0170898565061392</v>
      </c>
      <c r="AI241" s="9" t="n">
        <f aca="false">IF(AND($DY240&lt;&gt;0,ISNUMBER($DY240)),AI240/$DY240,"")</f>
        <v>0</v>
      </c>
      <c r="AJ241" s="9" t="n">
        <f aca="false">IF(AND($DY240&lt;&gt;0,ISNUMBER($DY240)),AJ240/$DY240,"")</f>
        <v>0</v>
      </c>
      <c r="AK241" s="9" t="n">
        <f aca="false">IF(AND($DY240&lt;&gt;0,ISNUMBER($DY240)),AK240/$DY240,"")</f>
        <v>0</v>
      </c>
      <c r="AL241" s="9" t="n">
        <f aca="false">IF(AND($DY240&lt;&gt;0,ISNUMBER($DY240)),AL240/$DY240,"")</f>
        <v>0</v>
      </c>
      <c r="AM241" s="9" t="n">
        <f aca="false">IF(AND($DY240&lt;&gt;0,ISNUMBER($DY240)),AM240/$DY240,"")</f>
        <v>0</v>
      </c>
      <c r="AN241" s="9" t="n">
        <f aca="false">IF(AND($DY240&lt;&gt;0,ISNUMBER($DY240)),AN240/$DY240,"")</f>
        <v>0</v>
      </c>
      <c r="AO241" s="9" t="n">
        <f aca="false">IF(AND($DY240&lt;&gt;0,ISNUMBER($DY240)),AO240/$DY240,"")</f>
        <v>0</v>
      </c>
      <c r="AP241" s="9" t="n">
        <f aca="false">IF(AND($DY240&lt;&gt;0,ISNUMBER($DY240)),AP240/$DY240,"")</f>
        <v>0</v>
      </c>
      <c r="AQ241" s="9" t="n">
        <f aca="false">IF(AND($DY240&lt;&gt;0,ISNUMBER($DY240)),AQ240/$DY240,"")</f>
        <v>0</v>
      </c>
      <c r="AR241" s="9" t="n">
        <f aca="false">IF(AND($DY240&lt;&gt;0,ISNUMBER($DY240)),AR240/$DY240,"")</f>
        <v>0</v>
      </c>
      <c r="AS241" s="9" t="n">
        <f aca="false">IF(AND($DY240&lt;&gt;0,ISNUMBER($DY240)),AS240/$DY240,"")</f>
        <v>0</v>
      </c>
      <c r="AT241" s="9" t="n">
        <f aca="false">IF(AND($DY240&lt;&gt;0,ISNUMBER($DY240)),AT240/$DY240,"")</f>
        <v>0</v>
      </c>
      <c r="AU241" s="9" t="n">
        <f aca="false">IF(AND($DY240&lt;&gt;0,ISNUMBER($DY240)),AU240/$DY240,"")</f>
        <v>0</v>
      </c>
      <c r="AV241" s="9" t="n">
        <f aca="false">IF(AND($DY240&lt;&gt;0,ISNUMBER($DY240)),AV240/$DY240,"")</f>
        <v>0</v>
      </c>
      <c r="AW241" s="9" t="n">
        <f aca="false">IF(AND($DY240&lt;&gt;0,ISNUMBER($DY240)),AW240/$DY240,"")</f>
        <v>0</v>
      </c>
      <c r="AX241" s="9" t="n">
        <f aca="false">IF(AND($DY240&lt;&gt;0,ISNUMBER($DY240)),AX240/$DY240,"")</f>
        <v>0</v>
      </c>
      <c r="AY241" s="9" t="n">
        <f aca="false">IF(AND($DY240&lt;&gt;0,ISNUMBER($DY240)),AY240/$DY240,"")</f>
        <v>0</v>
      </c>
      <c r="AZ241" s="9" t="n">
        <f aca="false">IF(AND($DY240&lt;&gt;0,ISNUMBER($DY240)),AZ240/$DY240,"")</f>
        <v>0</v>
      </c>
      <c r="BA241" s="9" t="n">
        <f aca="false">IF(AND($DY240&lt;&gt;0,ISNUMBER($DY240)),BA240/$DY240,"")</f>
        <v>0</v>
      </c>
      <c r="BB241" s="9" t="n">
        <f aca="false">IF(AND($DY240&lt;&gt;0,ISNUMBER($DY240)),BB240/$DY240,"")</f>
        <v>0</v>
      </c>
      <c r="BC241" s="9" t="n">
        <f aca="false">IF(AND($DY240&lt;&gt;0,ISNUMBER($DY240)),BC240/$DY240,"")</f>
        <v>0</v>
      </c>
      <c r="BD241" s="9" t="n">
        <f aca="false">IF(AND($DY240&lt;&gt;0,ISNUMBER($DY240)),BD240/$DY240,"")</f>
        <v>0</v>
      </c>
      <c r="BE241" s="9" t="n">
        <f aca="false">IF(AND($DY240&lt;&gt;0,ISNUMBER($DY240)),BE240/$DY240,"")</f>
        <v>0</v>
      </c>
      <c r="BF241" s="9" t="n">
        <f aca="false">IF(AND($DY240&lt;&gt;0,ISNUMBER($DY240)),BF240/$DY240,"")</f>
        <v>0</v>
      </c>
      <c r="BG241" s="9" t="n">
        <f aca="false">IF(AND($DY240&lt;&gt;0,ISNUMBER($DY240)),BG240/$DY240,"")</f>
        <v>0</v>
      </c>
      <c r="BH241" s="9" t="n">
        <f aca="false">IF(AND($DY240&lt;&gt;0,ISNUMBER($DY240)),BH240/$DY240,"")</f>
        <v>0</v>
      </c>
      <c r="BI241" s="9" t="n">
        <f aca="false">IF(AND($DY240&lt;&gt;0,ISNUMBER($DY240)),BI240/$DY240,"")</f>
        <v>0</v>
      </c>
      <c r="BJ241" s="9" t="n">
        <f aca="false">IF(AND($DY240&lt;&gt;0,ISNUMBER($DY240)),BJ240/$DY240,"")</f>
        <v>0</v>
      </c>
      <c r="BK241" s="9" t="n">
        <f aca="false">IF(AND($DY240&lt;&gt;0,ISNUMBER($DY240)),BK240/$DY240,"")</f>
        <v>0</v>
      </c>
      <c r="BL241" s="9" t="n">
        <f aca="false">IF(AND($DY240&lt;&gt;0,ISNUMBER($DY240)),BL240/$DY240,"")</f>
        <v>0</v>
      </c>
      <c r="BM241" s="9" t="n">
        <f aca="false">IF(AND($DY240&lt;&gt;0,ISNUMBER($DY240)),BM240/$DY240,"")</f>
        <v>0</v>
      </c>
      <c r="BN241" s="9" t="n">
        <f aca="false">IF(AND($DY240&lt;&gt;0,ISNUMBER($DY240)),BN240/$DY240,"")</f>
        <v>0</v>
      </c>
      <c r="BO241" s="9" t="n">
        <f aca="false">IF(AND($DY240&lt;&gt;0,ISNUMBER($DY240)),BO240/$DY240,"")</f>
        <v>0</v>
      </c>
      <c r="BP241" s="9" t="n">
        <f aca="false">IF(AND($DY240&lt;&gt;0,ISNUMBER($DY240)),BP240/$DY240,"")</f>
        <v>0</v>
      </c>
      <c r="BQ241" s="9" t="n">
        <f aca="false">IF(AND($DY240&lt;&gt;0,ISNUMBER($DY240)),BQ240/$DY240,"")</f>
        <v>0</v>
      </c>
      <c r="BR241" s="9" t="n">
        <f aca="false">IF(AND($DY240&lt;&gt;0,ISNUMBER($DY240)),BR240/$DY240,"")</f>
        <v>0</v>
      </c>
      <c r="BS241" s="9" t="n">
        <f aca="false">IF(AND($DY240&lt;&gt;0,ISNUMBER($DY240)),BS240/$DY240,"")</f>
        <v>0</v>
      </c>
      <c r="BT241" s="9" t="n">
        <f aca="false">IF(AND($DY240&lt;&gt;0,ISNUMBER($DY240)),BT240/$DY240,"")</f>
        <v>0</v>
      </c>
      <c r="BU241" s="9" t="n">
        <f aca="false">IF(AND($DY240&lt;&gt;0,ISNUMBER($DY240)),BU240/$DY240,"")</f>
        <v>0</v>
      </c>
      <c r="BV241" s="9" t="n">
        <f aca="false">IF(AND($DY240&lt;&gt;0,ISNUMBER($DY240)),BV240/$DY240,"")</f>
        <v>0</v>
      </c>
      <c r="BW241" s="9" t="n">
        <f aca="false">IF(AND($DY240&lt;&gt;0,ISNUMBER($DY240)),BW240/$DY240,"")</f>
        <v>0</v>
      </c>
      <c r="BX241" s="9" t="n">
        <f aca="false">IF(AND($DY240&lt;&gt;0,ISNUMBER($DY240)),BX240/$DY240,"")</f>
        <v>0</v>
      </c>
      <c r="BY241" s="9" t="n">
        <f aca="false">IF(AND($DY240&lt;&gt;0,ISNUMBER($DY240)),BY240/$DY240,"")</f>
        <v>0</v>
      </c>
      <c r="BZ241" s="9" t="n">
        <f aca="false">IF(AND($DY240&lt;&gt;0,ISNUMBER($DY240)),BZ240/$DY240,"")</f>
        <v>0</v>
      </c>
      <c r="CA241" s="9" t="n">
        <f aca="false">IF(AND($DY240&lt;&gt;0,ISNUMBER($DY240)),CA240/$DY240,"")</f>
        <v>0</v>
      </c>
      <c r="CB241" s="9" t="n">
        <f aca="false">IF(AND($DY240&lt;&gt;0,ISNUMBER($DY240)),CB240/$DY240,"")</f>
        <v>0</v>
      </c>
      <c r="CC241" s="9" t="n">
        <f aca="false">IF(AND($DY240&lt;&gt;0,ISNUMBER($DY240)),CC240/$DY240,"")</f>
        <v>0</v>
      </c>
      <c r="CD241" s="9" t="n">
        <f aca="false">IF(AND($DY240&lt;&gt;0,ISNUMBER($DY240)),CD240/$DY240,"")</f>
        <v>0</v>
      </c>
      <c r="CE241" s="9" t="n">
        <f aca="false">IF(AND($DY240&lt;&gt;0,ISNUMBER($DY240)),CE240/$DY240,"")</f>
        <v>0</v>
      </c>
      <c r="CF241" s="9" t="n">
        <f aca="false">IF(AND($DY240&lt;&gt;0,ISNUMBER($DY240)),CF240/$DY240,"")</f>
        <v>0</v>
      </c>
      <c r="CG241" s="9" t="n">
        <f aca="false">IF(AND($DY240&lt;&gt;0,ISNUMBER($DY240)),CG240/$DY240,"")</f>
        <v>0</v>
      </c>
      <c r="CH241" s="9" t="n">
        <f aca="false">IF(AND($DY240&lt;&gt;0,ISNUMBER($DY240)),CH240/$DY240,"")</f>
        <v>0</v>
      </c>
      <c r="CI241" s="9" t="n">
        <f aca="false">IF(AND($DY240&lt;&gt;0,ISNUMBER($DY240)),CI240/$DY240,"")</f>
        <v>0</v>
      </c>
      <c r="CJ241" s="9" t="n">
        <f aca="false">IF(AND($DY240&lt;&gt;0,ISNUMBER($DY240)),CJ240/$DY240,"")</f>
        <v>0</v>
      </c>
      <c r="CK241" s="9" t="n">
        <f aca="false">IF(AND($DY240&lt;&gt;0,ISNUMBER($DY240)),CK240/$DY240,"")</f>
        <v>0</v>
      </c>
      <c r="CL241" s="9" t="n">
        <f aca="false">IF(AND($DY240&lt;&gt;0,ISNUMBER($DY240)),CL240/$DY240,"")</f>
        <v>0</v>
      </c>
      <c r="CM241" s="9" t="n">
        <f aca="false">IF(AND($DY240&lt;&gt;0,ISNUMBER($DY240)),CM240/$DY240,"")</f>
        <v>0</v>
      </c>
      <c r="CN241" s="9" t="n">
        <f aca="false">IF(AND($DY240&lt;&gt;0,ISNUMBER($DY240)),CN240/$DY240,"")</f>
        <v>0</v>
      </c>
      <c r="CO241" s="9" t="n">
        <f aca="false">IF(AND($DY240&lt;&gt;0,ISNUMBER($DY240)),CO240/$DY240,"")</f>
        <v>0</v>
      </c>
      <c r="CP241" s="9" t="n">
        <f aca="false">IF(AND($DY240&lt;&gt;0,ISNUMBER($DY240)),CP240/$DY240,"")</f>
        <v>0</v>
      </c>
      <c r="CQ241" s="9" t="n">
        <f aca="false">IF(AND($DY240&lt;&gt;0,ISNUMBER($DY240)),CQ240/$DY240,"")</f>
        <v>0</v>
      </c>
      <c r="CR241" s="9" t="n">
        <f aca="false">IF(AND($DY240&lt;&gt;0,ISNUMBER($DY240)),CR240/$DY240,"")</f>
        <v>0</v>
      </c>
      <c r="CS241" s="9" t="n">
        <f aca="false">IF(AND($DY240&lt;&gt;0,ISNUMBER($DY240)),CS240/$DY240,"")</f>
        <v>0</v>
      </c>
      <c r="CT241" s="9" t="n">
        <f aca="false">IF(AND($DY240&lt;&gt;0,ISNUMBER($DY240)),CT240/$DY240,"")</f>
        <v>0</v>
      </c>
      <c r="CU241" s="9" t="n">
        <f aca="false">IF(AND($DY240&lt;&gt;0,ISNUMBER($DY240)),CU240/$DY240,"")</f>
        <v>0</v>
      </c>
      <c r="CV241" s="9" t="n">
        <f aca="false">IF(AND($DY240&lt;&gt;0,ISNUMBER($DY240)),CV240/$DY240,"")</f>
        <v>0</v>
      </c>
      <c r="CW241" s="9" t="n">
        <f aca="false">IF(AND($DY240&lt;&gt;0,ISNUMBER($DY240)),CW240/$DY240,"")</f>
        <v>0</v>
      </c>
      <c r="CX241" s="9" t="n">
        <f aca="false">IF(AND($DY240&lt;&gt;0,ISNUMBER($DY240)),CX240/$DY240,"")</f>
        <v>0</v>
      </c>
      <c r="CY241" s="9" t="n">
        <f aca="false">IF(AND($DY240&lt;&gt;0,ISNUMBER($DY240)),CY240/$DY240,"")</f>
        <v>0</v>
      </c>
      <c r="CZ241" s="9" t="n">
        <f aca="false">IF(AND($DY240&lt;&gt;0,ISNUMBER($DY240)),CZ240/$DY240,"")</f>
        <v>0</v>
      </c>
      <c r="DA241" s="9" t="n">
        <f aca="false">IF(AND($DY240&lt;&gt;0,ISNUMBER($DY240)),DA240/$DY240,"")</f>
        <v>0</v>
      </c>
      <c r="DB241" s="9" t="n">
        <f aca="false">IF(AND($DY240&lt;&gt;0,ISNUMBER($DY240)),DB240/$DY240,"")</f>
        <v>0</v>
      </c>
      <c r="DC241" s="9" t="n">
        <f aca="false">IF(AND($DY240&lt;&gt;0,ISNUMBER($DY240)),DC240/$DY240,"")</f>
        <v>0</v>
      </c>
      <c r="DD241" s="9" t="n">
        <f aca="false">IF(AND($DY240&lt;&gt;0,ISNUMBER($DY240)),DD240/$DY240,"")</f>
        <v>0</v>
      </c>
      <c r="DE241" s="9" t="n">
        <f aca="false">IF(AND($DY240&lt;&gt;0,ISNUMBER($DY240)),DE240/$DY240,"")</f>
        <v>0</v>
      </c>
      <c r="DF241" s="9" t="n">
        <f aca="false">IF(AND($DY240&lt;&gt;0,ISNUMBER($DY240)),DF240/$DY240,"")</f>
        <v>0</v>
      </c>
      <c r="DG241" s="9" t="n">
        <f aca="false">IF(AND($DY240&lt;&gt;0,ISNUMBER($DY240)),DG240/$DY240,"")</f>
        <v>0</v>
      </c>
      <c r="DH241" s="9" t="n">
        <f aca="false">IF(AND($DY240&lt;&gt;0,ISNUMBER($DY240)),DH240/$DY240,"")</f>
        <v>0</v>
      </c>
      <c r="DI241" s="9" t="n">
        <f aca="false">IF(AND($DY240&lt;&gt;0,ISNUMBER($DY240)),DI240/$DY240,"")</f>
        <v>0</v>
      </c>
      <c r="DJ241" s="9" t="n">
        <f aca="false">IF(AND($DY240&lt;&gt;0,ISNUMBER($DY240)),DJ240/$DY240,"")</f>
        <v>0</v>
      </c>
      <c r="DK241" s="9" t="n">
        <f aca="false">IF(AND($DY240&lt;&gt;0,ISNUMBER($DY240)),DK240/$DY240,"")</f>
        <v>0</v>
      </c>
      <c r="DL241" s="9" t="n">
        <f aca="false">IF(AND($DY240&lt;&gt;0,ISNUMBER($DY240)),DL240/$DY240,"")</f>
        <v>0.116751275137616</v>
      </c>
      <c r="DM241" s="9" t="n">
        <f aca="false">IF(AND($DY240&lt;&gt;0,ISNUMBER($DY240)),DM240/$DY240,"")</f>
        <v>0</v>
      </c>
      <c r="DN241" s="9" t="n">
        <f aca="false">IF(AND($DY240&lt;&gt;0,ISNUMBER($DY240)),DN240/$DY240,"")</f>
        <v>0.718769588218989</v>
      </c>
      <c r="DO241" s="9" t="n">
        <f aca="false">IF(AND($DY240&lt;&gt;0,ISNUMBER($DY240)),DO240/$DY240,"")</f>
        <v>0</v>
      </c>
      <c r="DP241" s="9" t="n">
        <f aca="false">IF(AND($DY240&lt;&gt;0,ISNUMBER($DY240)),DP240/$DY240,"")</f>
        <v>0</v>
      </c>
      <c r="DQ241" s="9" t="n">
        <f aca="false">IF(AND($DY240&lt;&gt;0,ISNUMBER($DY240)),DQ240/$DY240,"")</f>
        <v>0</v>
      </c>
      <c r="DR241" s="9" t="n">
        <f aca="false">IF(AND($DY240&lt;&gt;0,ISNUMBER($DY240)),DR240/$DY240,"")</f>
        <v>0</v>
      </c>
      <c r="DS241" s="9" t="n">
        <f aca="false">IF(AND($DY240&lt;&gt;0,ISNUMBER($DY240)),DS240/$DY240,"")</f>
        <v>0</v>
      </c>
      <c r="DT241" s="9" t="n">
        <f aca="false">IF(AND($DY240&lt;&gt;0,ISNUMBER($DY240)),DT240/$DY240,"")</f>
        <v>0</v>
      </c>
      <c r="DU241" s="9" t="n">
        <f aca="false">IF(AND($DY240&lt;&gt;0,ISNUMBER($DY240)),DU240/$DY240,"")</f>
        <v>0</v>
      </c>
      <c r="DV241" s="9" t="n">
        <f aca="false">IF(AND($DY240&lt;&gt;0,ISNUMBER($DY240)),DV240/$DY240,"")</f>
        <v>0</v>
      </c>
      <c r="DW241" s="9" t="n">
        <f aca="false">IF(AND($DY240&lt;&gt;0,ISNUMBER($DY240)),DW240/$DY240,"")</f>
        <v>0.0678153973998733</v>
      </c>
      <c r="DX241" s="9" t="n">
        <f aca="false">IF(AND($DY240&lt;&gt;0,ISNUMBER($DY240)),DX240/$DY240,"")</f>
        <v>0</v>
      </c>
      <c r="DY241" s="9" t="n">
        <f aca="false">IF(AND($DY240&lt;&gt;0,ISNUMBER($DY240)),DY240/$DY240,"")</f>
        <v>1</v>
      </c>
    </row>
    <row r="242" customFormat="false" ht="11.25" hidden="false" customHeight="false" outlineLevel="0" collapsed="false">
      <c r="A242" s="3" t="s">
        <v>317</v>
      </c>
      <c r="B242" s="7" t="n">
        <v>0</v>
      </c>
      <c r="C242" s="7" t="n">
        <v>0</v>
      </c>
      <c r="D242" s="7" t="n">
        <v>319.5115</v>
      </c>
      <c r="E242" s="7" t="n">
        <v>0</v>
      </c>
      <c r="F242" s="7" t="n">
        <v>0</v>
      </c>
      <c r="G242" s="7" t="n">
        <v>0</v>
      </c>
      <c r="H242" s="7" t="n">
        <v>0</v>
      </c>
      <c r="I242" s="7" t="n">
        <v>134.08</v>
      </c>
      <c r="J242" s="7" t="n">
        <v>0</v>
      </c>
      <c r="K242" s="7" t="n">
        <v>0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  <c r="S242" s="7" t="n">
        <v>0</v>
      </c>
      <c r="T242" s="7" t="n">
        <v>0</v>
      </c>
      <c r="U242" s="7" t="n">
        <v>0</v>
      </c>
      <c r="V242" s="7" t="n">
        <v>0</v>
      </c>
      <c r="W242" s="7" t="n">
        <v>0</v>
      </c>
      <c r="X242" s="7" t="n">
        <v>48.71522</v>
      </c>
      <c r="Y242" s="7" t="n">
        <v>48.71522</v>
      </c>
      <c r="Z242" s="7" t="n">
        <v>0</v>
      </c>
      <c r="AA242" s="7" t="n">
        <v>0</v>
      </c>
      <c r="AB242" s="7" t="n">
        <v>0</v>
      </c>
      <c r="AC242" s="7" t="n">
        <v>0</v>
      </c>
      <c r="AD242" s="7" t="n">
        <v>0</v>
      </c>
      <c r="AE242" s="7" t="n">
        <v>0</v>
      </c>
      <c r="AF242" s="7" t="n">
        <v>48.71522</v>
      </c>
      <c r="AG242" s="7" t="n">
        <v>0</v>
      </c>
      <c r="AH242" s="7" t="n">
        <v>316.99242</v>
      </c>
      <c r="AI242" s="7" t="n">
        <v>0</v>
      </c>
      <c r="AJ242" s="7" t="n">
        <v>0</v>
      </c>
      <c r="AK242" s="7" t="n">
        <v>0</v>
      </c>
      <c r="AL242" s="7" t="n">
        <v>0</v>
      </c>
      <c r="AM242" s="7" t="n">
        <v>0</v>
      </c>
      <c r="AN242" s="7" t="n">
        <v>0</v>
      </c>
      <c r="AO242" s="7" t="n">
        <v>0</v>
      </c>
      <c r="AP242" s="7" t="n">
        <v>0</v>
      </c>
      <c r="AQ242" s="7" t="n">
        <v>0</v>
      </c>
      <c r="AR242" s="7" t="n">
        <v>0</v>
      </c>
      <c r="AS242" s="7" t="n">
        <v>0</v>
      </c>
      <c r="AT242" s="7" t="n">
        <v>0</v>
      </c>
      <c r="AU242" s="7" t="n">
        <v>0</v>
      </c>
      <c r="AV242" s="7" t="n">
        <v>0</v>
      </c>
      <c r="AW242" s="7" t="n">
        <v>0</v>
      </c>
      <c r="AX242" s="7" t="n">
        <v>0</v>
      </c>
      <c r="AY242" s="7" t="n">
        <v>0</v>
      </c>
      <c r="AZ242" s="7" t="n">
        <v>0</v>
      </c>
      <c r="BA242" s="7" t="n">
        <v>0</v>
      </c>
      <c r="BB242" s="7" t="n">
        <v>0</v>
      </c>
      <c r="BC242" s="7" t="n">
        <v>0</v>
      </c>
      <c r="BD242" s="7" t="n">
        <v>0</v>
      </c>
      <c r="BE242" s="7" t="n">
        <v>0</v>
      </c>
      <c r="BF242" s="7" t="n">
        <v>0</v>
      </c>
      <c r="BG242" s="7" t="n">
        <v>0</v>
      </c>
      <c r="BH242" s="7" t="n">
        <v>0</v>
      </c>
      <c r="BI242" s="7" t="n">
        <v>0</v>
      </c>
      <c r="BJ242" s="7" t="n">
        <v>0</v>
      </c>
      <c r="BK242" s="7" t="n">
        <v>0</v>
      </c>
      <c r="BL242" s="7" t="n">
        <v>0</v>
      </c>
      <c r="BM242" s="7" t="n">
        <v>0</v>
      </c>
      <c r="BN242" s="7" t="n">
        <v>0</v>
      </c>
      <c r="BO242" s="7" t="n">
        <v>0</v>
      </c>
      <c r="BP242" s="7" t="n">
        <v>0</v>
      </c>
      <c r="BQ242" s="7" t="n">
        <v>0</v>
      </c>
      <c r="BR242" s="7" t="n">
        <v>0</v>
      </c>
      <c r="BS242" s="7" t="n">
        <v>0</v>
      </c>
      <c r="BT242" s="7" t="n">
        <v>0</v>
      </c>
      <c r="BU242" s="7" t="n">
        <v>0</v>
      </c>
      <c r="BV242" s="7" t="n">
        <v>0</v>
      </c>
      <c r="BW242" s="7" t="n">
        <v>0</v>
      </c>
      <c r="BX242" s="7" t="n">
        <v>0</v>
      </c>
      <c r="BY242" s="7" t="n">
        <v>0</v>
      </c>
      <c r="BZ242" s="7" t="n">
        <v>0</v>
      </c>
      <c r="CA242" s="7" t="n">
        <v>0</v>
      </c>
      <c r="CB242" s="7" t="n">
        <v>0</v>
      </c>
      <c r="CC242" s="7" t="n">
        <v>0</v>
      </c>
      <c r="CD242" s="7" t="n">
        <v>0</v>
      </c>
      <c r="CE242" s="7" t="n">
        <v>0</v>
      </c>
      <c r="CF242" s="7" t="n">
        <v>0</v>
      </c>
      <c r="CG242" s="7" t="n">
        <v>0</v>
      </c>
      <c r="CH242" s="7" t="n">
        <v>0</v>
      </c>
      <c r="CI242" s="7" t="n">
        <v>0</v>
      </c>
      <c r="CJ242" s="7" t="n">
        <v>0</v>
      </c>
      <c r="CK242" s="7" t="n">
        <v>0</v>
      </c>
      <c r="CL242" s="7" t="n">
        <v>0</v>
      </c>
      <c r="CM242" s="7" t="n">
        <v>0</v>
      </c>
      <c r="CN242" s="7" t="n">
        <v>0</v>
      </c>
      <c r="CO242" s="7" t="n">
        <v>0</v>
      </c>
      <c r="CP242" s="7" t="n">
        <v>0</v>
      </c>
      <c r="CQ242" s="7" t="n">
        <v>0</v>
      </c>
      <c r="CR242" s="7" t="n">
        <v>0</v>
      </c>
      <c r="CS242" s="7" t="n">
        <v>0</v>
      </c>
      <c r="CT242" s="7" t="n">
        <v>0</v>
      </c>
      <c r="CU242" s="7" t="n">
        <v>0</v>
      </c>
      <c r="CV242" s="7" t="n">
        <v>0</v>
      </c>
      <c r="CW242" s="7" t="n">
        <v>0</v>
      </c>
      <c r="CX242" s="7" t="n">
        <v>0</v>
      </c>
      <c r="CY242" s="7" t="n">
        <v>0</v>
      </c>
      <c r="CZ242" s="7" t="n">
        <v>0</v>
      </c>
      <c r="DA242" s="7" t="n">
        <v>0</v>
      </c>
      <c r="DB242" s="7" t="n">
        <v>0</v>
      </c>
      <c r="DC242" s="7" t="n">
        <v>0</v>
      </c>
      <c r="DD242" s="7" t="n">
        <v>0</v>
      </c>
      <c r="DE242" s="7" t="n">
        <v>0</v>
      </c>
      <c r="DF242" s="7" t="n">
        <v>0</v>
      </c>
      <c r="DG242" s="7" t="n">
        <v>0</v>
      </c>
      <c r="DH242" s="7" t="n">
        <v>0</v>
      </c>
      <c r="DI242" s="7" t="n">
        <v>0</v>
      </c>
      <c r="DJ242" s="7" t="n">
        <v>0</v>
      </c>
      <c r="DK242" s="7" t="n">
        <v>0</v>
      </c>
      <c r="DL242" s="7" t="n">
        <v>227.02142</v>
      </c>
      <c r="DM242" s="7" t="n">
        <v>0</v>
      </c>
      <c r="DN242" s="7" t="n">
        <v>361.78034</v>
      </c>
      <c r="DO242" s="7" t="n">
        <v>863.31997</v>
      </c>
      <c r="DP242" s="7" t="n">
        <v>0</v>
      </c>
      <c r="DQ242" s="7" t="n">
        <v>146.14566</v>
      </c>
      <c r="DR242" s="7" t="n">
        <v>0</v>
      </c>
      <c r="DS242" s="7" t="n">
        <v>0</v>
      </c>
      <c r="DT242" s="7" t="n">
        <v>0</v>
      </c>
      <c r="DU242" s="7" t="n">
        <v>0</v>
      </c>
      <c r="DV242" s="7" t="n">
        <v>0</v>
      </c>
      <c r="DW242" s="7" t="n">
        <v>0</v>
      </c>
      <c r="DX242" s="7" t="n">
        <v>0</v>
      </c>
      <c r="DY242" s="7" t="n">
        <f aca="false">SUM($B242:$DX242)</f>
        <v>2514.99697</v>
      </c>
    </row>
    <row r="243" customFormat="false" ht="11.25" hidden="false" customHeight="false" outlineLevel="0" collapsed="false">
      <c r="A243" s="8" t="s">
        <v>19</v>
      </c>
      <c r="B243" s="9" t="n">
        <f aca="false">IF(AND($DY242&lt;&gt;0,ISNUMBER($DY242)),B242/$DY242,"")</f>
        <v>0</v>
      </c>
      <c r="C243" s="9" t="n">
        <f aca="false">IF(AND($DY242&lt;&gt;0,ISNUMBER($DY242)),C242/$DY242,"")</f>
        <v>0</v>
      </c>
      <c r="D243" s="9" t="n">
        <f aca="false">IF(AND($DY242&lt;&gt;0,ISNUMBER($DY242)),D242/$DY242,"")</f>
        <v>0.127042498981619</v>
      </c>
      <c r="E243" s="9" t="n">
        <f aca="false">IF(AND($DY242&lt;&gt;0,ISNUMBER($DY242)),E242/$DY242,"")</f>
        <v>0</v>
      </c>
      <c r="F243" s="9" t="n">
        <f aca="false">IF(AND($DY242&lt;&gt;0,ISNUMBER($DY242)),F242/$DY242,"")</f>
        <v>0</v>
      </c>
      <c r="G243" s="9" t="n">
        <f aca="false">IF(AND($DY242&lt;&gt;0,ISNUMBER($DY242)),G242/$DY242,"")</f>
        <v>0</v>
      </c>
      <c r="H243" s="9" t="n">
        <f aca="false">IF(AND($DY242&lt;&gt;0,ISNUMBER($DY242)),H242/$DY242,"")</f>
        <v>0</v>
      </c>
      <c r="I243" s="9" t="n">
        <f aca="false">IF(AND($DY242&lt;&gt;0,ISNUMBER($DY242)),I242/$DY242,"")</f>
        <v>0.0533121914655826</v>
      </c>
      <c r="J243" s="9" t="n">
        <f aca="false">IF(AND($DY242&lt;&gt;0,ISNUMBER($DY242)),J242/$DY242,"")</f>
        <v>0</v>
      </c>
      <c r="K243" s="9" t="n">
        <f aca="false">IF(AND($DY242&lt;&gt;0,ISNUMBER($DY242)),K242/$DY242,"")</f>
        <v>0</v>
      </c>
      <c r="L243" s="9" t="n">
        <f aca="false">IF(AND($DY242&lt;&gt;0,ISNUMBER($DY242)),L242/$DY242,"")</f>
        <v>0</v>
      </c>
      <c r="M243" s="9" t="n">
        <f aca="false">IF(AND($DY242&lt;&gt;0,ISNUMBER($DY242)),M242/$DY242,"")</f>
        <v>0</v>
      </c>
      <c r="N243" s="9" t="n">
        <f aca="false">IF(AND($DY242&lt;&gt;0,ISNUMBER($DY242)),N242/$DY242,"")</f>
        <v>0</v>
      </c>
      <c r="O243" s="9" t="n">
        <f aca="false">IF(AND($DY242&lt;&gt;0,ISNUMBER($DY242)),O242/$DY242,"")</f>
        <v>0</v>
      </c>
      <c r="P243" s="9" t="n">
        <f aca="false">IF(AND($DY242&lt;&gt;0,ISNUMBER($DY242)),P242/$DY242,"")</f>
        <v>0</v>
      </c>
      <c r="Q243" s="9" t="n">
        <f aca="false">IF(AND($DY242&lt;&gt;0,ISNUMBER($DY242)),Q242/$DY242,"")</f>
        <v>0</v>
      </c>
      <c r="R243" s="9" t="n">
        <f aca="false">IF(AND($DY242&lt;&gt;0,ISNUMBER($DY242)),R242/$DY242,"")</f>
        <v>0</v>
      </c>
      <c r="S243" s="9" t="n">
        <f aca="false">IF(AND($DY242&lt;&gt;0,ISNUMBER($DY242)),S242/$DY242,"")</f>
        <v>0</v>
      </c>
      <c r="T243" s="9" t="n">
        <f aca="false">IF(AND($DY242&lt;&gt;0,ISNUMBER($DY242)),T242/$DY242,"")</f>
        <v>0</v>
      </c>
      <c r="U243" s="9" t="n">
        <f aca="false">IF(AND($DY242&lt;&gt;0,ISNUMBER($DY242)),U242/$DY242,"")</f>
        <v>0</v>
      </c>
      <c r="V243" s="9" t="n">
        <f aca="false">IF(AND($DY242&lt;&gt;0,ISNUMBER($DY242)),V242/$DY242,"")</f>
        <v>0</v>
      </c>
      <c r="W243" s="9" t="n">
        <f aca="false">IF(AND($DY242&lt;&gt;0,ISNUMBER($DY242)),W242/$DY242,"")</f>
        <v>0</v>
      </c>
      <c r="X243" s="9" t="n">
        <f aca="false">IF(AND($DY242&lt;&gt;0,ISNUMBER($DY242)),X242/$DY242,"")</f>
        <v>0.0193698921235678</v>
      </c>
      <c r="Y243" s="9" t="n">
        <f aca="false">IF(AND($DY242&lt;&gt;0,ISNUMBER($DY242)),Y242/$DY242,"")</f>
        <v>0.0193698921235678</v>
      </c>
      <c r="Z243" s="9" t="n">
        <f aca="false">IF(AND($DY242&lt;&gt;0,ISNUMBER($DY242)),Z242/$DY242,"")</f>
        <v>0</v>
      </c>
      <c r="AA243" s="9" t="n">
        <f aca="false">IF(AND($DY242&lt;&gt;0,ISNUMBER($DY242)),AA242/$DY242,"")</f>
        <v>0</v>
      </c>
      <c r="AB243" s="9" t="n">
        <f aca="false">IF(AND($DY242&lt;&gt;0,ISNUMBER($DY242)),AB242/$DY242,"")</f>
        <v>0</v>
      </c>
      <c r="AC243" s="9" t="n">
        <f aca="false">IF(AND($DY242&lt;&gt;0,ISNUMBER($DY242)),AC242/$DY242,"")</f>
        <v>0</v>
      </c>
      <c r="AD243" s="9" t="n">
        <f aca="false">IF(AND($DY242&lt;&gt;0,ISNUMBER($DY242)),AD242/$DY242,"")</f>
        <v>0</v>
      </c>
      <c r="AE243" s="9" t="n">
        <f aca="false">IF(AND($DY242&lt;&gt;0,ISNUMBER($DY242)),AE242/$DY242,"")</f>
        <v>0</v>
      </c>
      <c r="AF243" s="9" t="n">
        <f aca="false">IF(AND($DY242&lt;&gt;0,ISNUMBER($DY242)),AF242/$DY242,"")</f>
        <v>0.0193698921235678</v>
      </c>
      <c r="AG243" s="9" t="n">
        <f aca="false">IF(AND($DY242&lt;&gt;0,ISNUMBER($DY242)),AG242/$DY242,"")</f>
        <v>0</v>
      </c>
      <c r="AH243" s="9" t="n">
        <f aca="false">IF(AND($DY242&lt;&gt;0,ISNUMBER($DY242)),AH242/$DY242,"")</f>
        <v>0.12604087550849</v>
      </c>
      <c r="AI243" s="9" t="n">
        <f aca="false">IF(AND($DY242&lt;&gt;0,ISNUMBER($DY242)),AI242/$DY242,"")</f>
        <v>0</v>
      </c>
      <c r="AJ243" s="9" t="n">
        <f aca="false">IF(AND($DY242&lt;&gt;0,ISNUMBER($DY242)),AJ242/$DY242,"")</f>
        <v>0</v>
      </c>
      <c r="AK243" s="9" t="n">
        <f aca="false">IF(AND($DY242&lt;&gt;0,ISNUMBER($DY242)),AK242/$DY242,"")</f>
        <v>0</v>
      </c>
      <c r="AL243" s="9" t="n">
        <f aca="false">IF(AND($DY242&lt;&gt;0,ISNUMBER($DY242)),AL242/$DY242,"")</f>
        <v>0</v>
      </c>
      <c r="AM243" s="9" t="n">
        <f aca="false">IF(AND($DY242&lt;&gt;0,ISNUMBER($DY242)),AM242/$DY242,"")</f>
        <v>0</v>
      </c>
      <c r="AN243" s="9" t="n">
        <f aca="false">IF(AND($DY242&lt;&gt;0,ISNUMBER($DY242)),AN242/$DY242,"")</f>
        <v>0</v>
      </c>
      <c r="AO243" s="9" t="n">
        <f aca="false">IF(AND($DY242&lt;&gt;0,ISNUMBER($DY242)),AO242/$DY242,"")</f>
        <v>0</v>
      </c>
      <c r="AP243" s="9" t="n">
        <f aca="false">IF(AND($DY242&lt;&gt;0,ISNUMBER($DY242)),AP242/$DY242,"")</f>
        <v>0</v>
      </c>
      <c r="AQ243" s="9" t="n">
        <f aca="false">IF(AND($DY242&lt;&gt;0,ISNUMBER($DY242)),AQ242/$DY242,"")</f>
        <v>0</v>
      </c>
      <c r="AR243" s="9" t="n">
        <f aca="false">IF(AND($DY242&lt;&gt;0,ISNUMBER($DY242)),AR242/$DY242,"")</f>
        <v>0</v>
      </c>
      <c r="AS243" s="9" t="n">
        <f aca="false">IF(AND($DY242&lt;&gt;0,ISNUMBER($DY242)),AS242/$DY242,"")</f>
        <v>0</v>
      </c>
      <c r="AT243" s="9" t="n">
        <f aca="false">IF(AND($DY242&lt;&gt;0,ISNUMBER($DY242)),AT242/$DY242,"")</f>
        <v>0</v>
      </c>
      <c r="AU243" s="9" t="n">
        <f aca="false">IF(AND($DY242&lt;&gt;0,ISNUMBER($DY242)),AU242/$DY242,"")</f>
        <v>0</v>
      </c>
      <c r="AV243" s="9" t="n">
        <f aca="false">IF(AND($DY242&lt;&gt;0,ISNUMBER($DY242)),AV242/$DY242,"")</f>
        <v>0</v>
      </c>
      <c r="AW243" s="9" t="n">
        <f aca="false">IF(AND($DY242&lt;&gt;0,ISNUMBER($DY242)),AW242/$DY242,"")</f>
        <v>0</v>
      </c>
      <c r="AX243" s="9" t="n">
        <f aca="false">IF(AND($DY242&lt;&gt;0,ISNUMBER($DY242)),AX242/$DY242,"")</f>
        <v>0</v>
      </c>
      <c r="AY243" s="9" t="n">
        <f aca="false">IF(AND($DY242&lt;&gt;0,ISNUMBER($DY242)),AY242/$DY242,"")</f>
        <v>0</v>
      </c>
      <c r="AZ243" s="9" t="n">
        <f aca="false">IF(AND($DY242&lt;&gt;0,ISNUMBER($DY242)),AZ242/$DY242,"")</f>
        <v>0</v>
      </c>
      <c r="BA243" s="9" t="n">
        <f aca="false">IF(AND($DY242&lt;&gt;0,ISNUMBER($DY242)),BA242/$DY242,"")</f>
        <v>0</v>
      </c>
      <c r="BB243" s="9" t="n">
        <f aca="false">IF(AND($DY242&lt;&gt;0,ISNUMBER($DY242)),BB242/$DY242,"")</f>
        <v>0</v>
      </c>
      <c r="BC243" s="9" t="n">
        <f aca="false">IF(AND($DY242&lt;&gt;0,ISNUMBER($DY242)),BC242/$DY242,"")</f>
        <v>0</v>
      </c>
      <c r="BD243" s="9" t="n">
        <f aca="false">IF(AND($DY242&lt;&gt;0,ISNUMBER($DY242)),BD242/$DY242,"")</f>
        <v>0</v>
      </c>
      <c r="BE243" s="9" t="n">
        <f aca="false">IF(AND($DY242&lt;&gt;0,ISNUMBER($DY242)),BE242/$DY242,"")</f>
        <v>0</v>
      </c>
      <c r="BF243" s="9" t="n">
        <f aca="false">IF(AND($DY242&lt;&gt;0,ISNUMBER($DY242)),BF242/$DY242,"")</f>
        <v>0</v>
      </c>
      <c r="BG243" s="9" t="n">
        <f aca="false">IF(AND($DY242&lt;&gt;0,ISNUMBER($DY242)),BG242/$DY242,"")</f>
        <v>0</v>
      </c>
      <c r="BH243" s="9" t="n">
        <f aca="false">IF(AND($DY242&lt;&gt;0,ISNUMBER($DY242)),BH242/$DY242,"")</f>
        <v>0</v>
      </c>
      <c r="BI243" s="9" t="n">
        <f aca="false">IF(AND($DY242&lt;&gt;0,ISNUMBER($DY242)),BI242/$DY242,"")</f>
        <v>0</v>
      </c>
      <c r="BJ243" s="9" t="n">
        <f aca="false">IF(AND($DY242&lt;&gt;0,ISNUMBER($DY242)),BJ242/$DY242,"")</f>
        <v>0</v>
      </c>
      <c r="BK243" s="9" t="n">
        <f aca="false">IF(AND($DY242&lt;&gt;0,ISNUMBER($DY242)),BK242/$DY242,"")</f>
        <v>0</v>
      </c>
      <c r="BL243" s="9" t="n">
        <f aca="false">IF(AND($DY242&lt;&gt;0,ISNUMBER($DY242)),BL242/$DY242,"")</f>
        <v>0</v>
      </c>
      <c r="BM243" s="9" t="n">
        <f aca="false">IF(AND($DY242&lt;&gt;0,ISNUMBER($DY242)),BM242/$DY242,"")</f>
        <v>0</v>
      </c>
      <c r="BN243" s="9" t="n">
        <f aca="false">IF(AND($DY242&lt;&gt;0,ISNUMBER($DY242)),BN242/$DY242,"")</f>
        <v>0</v>
      </c>
      <c r="BO243" s="9" t="n">
        <f aca="false">IF(AND($DY242&lt;&gt;0,ISNUMBER($DY242)),BO242/$DY242,"")</f>
        <v>0</v>
      </c>
      <c r="BP243" s="9" t="n">
        <f aca="false">IF(AND($DY242&lt;&gt;0,ISNUMBER($DY242)),BP242/$DY242,"")</f>
        <v>0</v>
      </c>
      <c r="BQ243" s="9" t="n">
        <f aca="false">IF(AND($DY242&lt;&gt;0,ISNUMBER($DY242)),BQ242/$DY242,"")</f>
        <v>0</v>
      </c>
      <c r="BR243" s="9" t="n">
        <f aca="false">IF(AND($DY242&lt;&gt;0,ISNUMBER($DY242)),BR242/$DY242,"")</f>
        <v>0</v>
      </c>
      <c r="BS243" s="9" t="n">
        <f aca="false">IF(AND($DY242&lt;&gt;0,ISNUMBER($DY242)),BS242/$DY242,"")</f>
        <v>0</v>
      </c>
      <c r="BT243" s="9" t="n">
        <f aca="false">IF(AND($DY242&lt;&gt;0,ISNUMBER($DY242)),BT242/$DY242,"")</f>
        <v>0</v>
      </c>
      <c r="BU243" s="9" t="n">
        <f aca="false">IF(AND($DY242&lt;&gt;0,ISNUMBER($DY242)),BU242/$DY242,"")</f>
        <v>0</v>
      </c>
      <c r="BV243" s="9" t="n">
        <f aca="false">IF(AND($DY242&lt;&gt;0,ISNUMBER($DY242)),BV242/$DY242,"")</f>
        <v>0</v>
      </c>
      <c r="BW243" s="9" t="n">
        <f aca="false">IF(AND($DY242&lt;&gt;0,ISNUMBER($DY242)),BW242/$DY242,"")</f>
        <v>0</v>
      </c>
      <c r="BX243" s="9" t="n">
        <f aca="false">IF(AND($DY242&lt;&gt;0,ISNUMBER($DY242)),BX242/$DY242,"")</f>
        <v>0</v>
      </c>
      <c r="BY243" s="9" t="n">
        <f aca="false">IF(AND($DY242&lt;&gt;0,ISNUMBER($DY242)),BY242/$DY242,"")</f>
        <v>0</v>
      </c>
      <c r="BZ243" s="9" t="n">
        <f aca="false">IF(AND($DY242&lt;&gt;0,ISNUMBER($DY242)),BZ242/$DY242,"")</f>
        <v>0</v>
      </c>
      <c r="CA243" s="9" t="n">
        <f aca="false">IF(AND($DY242&lt;&gt;0,ISNUMBER($DY242)),CA242/$DY242,"")</f>
        <v>0</v>
      </c>
      <c r="CB243" s="9" t="n">
        <f aca="false">IF(AND($DY242&lt;&gt;0,ISNUMBER($DY242)),CB242/$DY242,"")</f>
        <v>0</v>
      </c>
      <c r="CC243" s="9" t="n">
        <f aca="false">IF(AND($DY242&lt;&gt;0,ISNUMBER($DY242)),CC242/$DY242,"")</f>
        <v>0</v>
      </c>
      <c r="CD243" s="9" t="n">
        <f aca="false">IF(AND($DY242&lt;&gt;0,ISNUMBER($DY242)),CD242/$DY242,"")</f>
        <v>0</v>
      </c>
      <c r="CE243" s="9" t="n">
        <f aca="false">IF(AND($DY242&lt;&gt;0,ISNUMBER($DY242)),CE242/$DY242,"")</f>
        <v>0</v>
      </c>
      <c r="CF243" s="9" t="n">
        <f aca="false">IF(AND($DY242&lt;&gt;0,ISNUMBER($DY242)),CF242/$DY242,"")</f>
        <v>0</v>
      </c>
      <c r="CG243" s="9" t="n">
        <f aca="false">IF(AND($DY242&lt;&gt;0,ISNUMBER($DY242)),CG242/$DY242,"")</f>
        <v>0</v>
      </c>
      <c r="CH243" s="9" t="n">
        <f aca="false">IF(AND($DY242&lt;&gt;0,ISNUMBER($DY242)),CH242/$DY242,"")</f>
        <v>0</v>
      </c>
      <c r="CI243" s="9" t="n">
        <f aca="false">IF(AND($DY242&lt;&gt;0,ISNUMBER($DY242)),CI242/$DY242,"")</f>
        <v>0</v>
      </c>
      <c r="CJ243" s="9" t="n">
        <f aca="false">IF(AND($DY242&lt;&gt;0,ISNUMBER($DY242)),CJ242/$DY242,"")</f>
        <v>0</v>
      </c>
      <c r="CK243" s="9" t="n">
        <f aca="false">IF(AND($DY242&lt;&gt;0,ISNUMBER($DY242)),CK242/$DY242,"")</f>
        <v>0</v>
      </c>
      <c r="CL243" s="9" t="n">
        <f aca="false">IF(AND($DY242&lt;&gt;0,ISNUMBER($DY242)),CL242/$DY242,"")</f>
        <v>0</v>
      </c>
      <c r="CM243" s="9" t="n">
        <f aca="false">IF(AND($DY242&lt;&gt;0,ISNUMBER($DY242)),CM242/$DY242,"")</f>
        <v>0</v>
      </c>
      <c r="CN243" s="9" t="n">
        <f aca="false">IF(AND($DY242&lt;&gt;0,ISNUMBER($DY242)),CN242/$DY242,"")</f>
        <v>0</v>
      </c>
      <c r="CO243" s="9" t="n">
        <f aca="false">IF(AND($DY242&lt;&gt;0,ISNUMBER($DY242)),CO242/$DY242,"")</f>
        <v>0</v>
      </c>
      <c r="CP243" s="9" t="n">
        <f aca="false">IF(AND($DY242&lt;&gt;0,ISNUMBER($DY242)),CP242/$DY242,"")</f>
        <v>0</v>
      </c>
      <c r="CQ243" s="9" t="n">
        <f aca="false">IF(AND($DY242&lt;&gt;0,ISNUMBER($DY242)),CQ242/$DY242,"")</f>
        <v>0</v>
      </c>
      <c r="CR243" s="9" t="n">
        <f aca="false">IF(AND($DY242&lt;&gt;0,ISNUMBER($DY242)),CR242/$DY242,"")</f>
        <v>0</v>
      </c>
      <c r="CS243" s="9" t="n">
        <f aca="false">IF(AND($DY242&lt;&gt;0,ISNUMBER($DY242)),CS242/$DY242,"")</f>
        <v>0</v>
      </c>
      <c r="CT243" s="9" t="n">
        <f aca="false">IF(AND($DY242&lt;&gt;0,ISNUMBER($DY242)),CT242/$DY242,"")</f>
        <v>0</v>
      </c>
      <c r="CU243" s="9" t="n">
        <f aca="false">IF(AND($DY242&lt;&gt;0,ISNUMBER($DY242)),CU242/$DY242,"")</f>
        <v>0</v>
      </c>
      <c r="CV243" s="9" t="n">
        <f aca="false">IF(AND($DY242&lt;&gt;0,ISNUMBER($DY242)),CV242/$DY242,"")</f>
        <v>0</v>
      </c>
      <c r="CW243" s="9" t="n">
        <f aca="false">IF(AND($DY242&lt;&gt;0,ISNUMBER($DY242)),CW242/$DY242,"")</f>
        <v>0</v>
      </c>
      <c r="CX243" s="9" t="n">
        <f aca="false">IF(AND($DY242&lt;&gt;0,ISNUMBER($DY242)),CX242/$DY242,"")</f>
        <v>0</v>
      </c>
      <c r="CY243" s="9" t="n">
        <f aca="false">IF(AND($DY242&lt;&gt;0,ISNUMBER($DY242)),CY242/$DY242,"")</f>
        <v>0</v>
      </c>
      <c r="CZ243" s="9" t="n">
        <f aca="false">IF(AND($DY242&lt;&gt;0,ISNUMBER($DY242)),CZ242/$DY242,"")</f>
        <v>0</v>
      </c>
      <c r="DA243" s="9" t="n">
        <f aca="false">IF(AND($DY242&lt;&gt;0,ISNUMBER($DY242)),DA242/$DY242,"")</f>
        <v>0</v>
      </c>
      <c r="DB243" s="9" t="n">
        <f aca="false">IF(AND($DY242&lt;&gt;0,ISNUMBER($DY242)),DB242/$DY242,"")</f>
        <v>0</v>
      </c>
      <c r="DC243" s="9" t="n">
        <f aca="false">IF(AND($DY242&lt;&gt;0,ISNUMBER($DY242)),DC242/$DY242,"")</f>
        <v>0</v>
      </c>
      <c r="DD243" s="9" t="n">
        <f aca="false">IF(AND($DY242&lt;&gt;0,ISNUMBER($DY242)),DD242/$DY242,"")</f>
        <v>0</v>
      </c>
      <c r="DE243" s="9" t="n">
        <f aca="false">IF(AND($DY242&lt;&gt;0,ISNUMBER($DY242)),DE242/$DY242,"")</f>
        <v>0</v>
      </c>
      <c r="DF243" s="9" t="n">
        <f aca="false">IF(AND($DY242&lt;&gt;0,ISNUMBER($DY242)),DF242/$DY242,"")</f>
        <v>0</v>
      </c>
      <c r="DG243" s="9" t="n">
        <f aca="false">IF(AND($DY242&lt;&gt;0,ISNUMBER($DY242)),DG242/$DY242,"")</f>
        <v>0</v>
      </c>
      <c r="DH243" s="9" t="n">
        <f aca="false">IF(AND($DY242&lt;&gt;0,ISNUMBER($DY242)),DH242/$DY242,"")</f>
        <v>0</v>
      </c>
      <c r="DI243" s="9" t="n">
        <f aca="false">IF(AND($DY242&lt;&gt;0,ISNUMBER($DY242)),DI242/$DY242,"")</f>
        <v>0</v>
      </c>
      <c r="DJ243" s="9" t="n">
        <f aca="false">IF(AND($DY242&lt;&gt;0,ISNUMBER($DY242)),DJ242/$DY242,"")</f>
        <v>0</v>
      </c>
      <c r="DK243" s="9" t="n">
        <f aca="false">IF(AND($DY242&lt;&gt;0,ISNUMBER($DY242)),DK242/$DY242,"")</f>
        <v>0</v>
      </c>
      <c r="DL243" s="9" t="n">
        <f aca="false">IF(AND($DY242&lt;&gt;0,ISNUMBER($DY242)),DL242/$DY242,"")</f>
        <v>0.090267074953971</v>
      </c>
      <c r="DM243" s="9" t="n">
        <f aca="false">IF(AND($DY242&lt;&gt;0,ISNUMBER($DY242)),DM242/$DY242,"")</f>
        <v>0</v>
      </c>
      <c r="DN243" s="9" t="n">
        <f aca="false">IF(AND($DY242&lt;&gt;0,ISNUMBER($DY242)),DN242/$DY242,"")</f>
        <v>0.143849215054919</v>
      </c>
      <c r="DO243" s="9" t="n">
        <f aca="false">IF(AND($DY242&lt;&gt;0,ISNUMBER($DY242)),DO242/$DY242,"")</f>
        <v>0.343268791294011</v>
      </c>
      <c r="DP243" s="9" t="n">
        <f aca="false">IF(AND($DY242&lt;&gt;0,ISNUMBER($DY242)),DP242/$DY242,"")</f>
        <v>0</v>
      </c>
      <c r="DQ243" s="9" t="n">
        <f aca="false">IF(AND($DY242&lt;&gt;0,ISNUMBER($DY242)),DQ242/$DY242,"")</f>
        <v>0.0581096763707035</v>
      </c>
      <c r="DR243" s="9" t="n">
        <f aca="false">IF(AND($DY242&lt;&gt;0,ISNUMBER($DY242)),DR242/$DY242,"")</f>
        <v>0</v>
      </c>
      <c r="DS243" s="9" t="n">
        <f aca="false">IF(AND($DY242&lt;&gt;0,ISNUMBER($DY242)),DS242/$DY242,"")</f>
        <v>0</v>
      </c>
      <c r="DT243" s="9" t="n">
        <f aca="false">IF(AND($DY242&lt;&gt;0,ISNUMBER($DY242)),DT242/$DY242,"")</f>
        <v>0</v>
      </c>
      <c r="DU243" s="9" t="n">
        <f aca="false">IF(AND($DY242&lt;&gt;0,ISNUMBER($DY242)),DU242/$DY242,"")</f>
        <v>0</v>
      </c>
      <c r="DV243" s="9" t="n">
        <f aca="false">IF(AND($DY242&lt;&gt;0,ISNUMBER($DY242)),DV242/$DY242,"")</f>
        <v>0</v>
      </c>
      <c r="DW243" s="9" t="n">
        <f aca="false">IF(AND($DY242&lt;&gt;0,ISNUMBER($DY242)),DW242/$DY242,"")</f>
        <v>0</v>
      </c>
      <c r="DX243" s="9" t="n">
        <f aca="false">IF(AND($DY242&lt;&gt;0,ISNUMBER($DY242)),DX242/$DY242,"")</f>
        <v>0</v>
      </c>
      <c r="DY243" s="9" t="n">
        <f aca="false">IF(AND($DY242&lt;&gt;0,ISNUMBER($DY242)),DY242/$DY242,"")</f>
        <v>1</v>
      </c>
    </row>
    <row r="244" customFormat="false" ht="11.25" hidden="false" customHeight="false" outlineLevel="0" collapsed="false">
      <c r="A244" s="3" t="s">
        <v>318</v>
      </c>
      <c r="B244" s="7" t="n">
        <v>0</v>
      </c>
      <c r="C244" s="7" t="n">
        <v>0</v>
      </c>
      <c r="D244" s="7" t="n">
        <v>0</v>
      </c>
      <c r="E244" s="7" t="n">
        <v>0</v>
      </c>
      <c r="F244" s="7" t="n">
        <v>189.92052</v>
      </c>
      <c r="G244" s="7" t="n">
        <v>0</v>
      </c>
      <c r="H244" s="7" t="n">
        <v>0</v>
      </c>
      <c r="I244" s="7" t="n">
        <v>0</v>
      </c>
      <c r="J244" s="7" t="n">
        <v>0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v>0</v>
      </c>
      <c r="S244" s="7" t="n">
        <v>0</v>
      </c>
      <c r="T244" s="7" t="n">
        <v>0</v>
      </c>
      <c r="U244" s="7" t="n">
        <v>0</v>
      </c>
      <c r="V244" s="7" t="n">
        <v>90.39645</v>
      </c>
      <c r="W244" s="7" t="n">
        <v>0</v>
      </c>
      <c r="X244" s="7" t="n">
        <v>48.71522</v>
      </c>
      <c r="Y244" s="7" t="n">
        <v>76.09644</v>
      </c>
      <c r="Z244" s="7" t="n">
        <v>146.14566</v>
      </c>
      <c r="AA244" s="7" t="n">
        <v>0</v>
      </c>
      <c r="AB244" s="7" t="n">
        <v>0</v>
      </c>
      <c r="AC244" s="7" t="n">
        <v>0</v>
      </c>
      <c r="AD244" s="7" t="n">
        <v>0</v>
      </c>
      <c r="AE244" s="7" t="n">
        <v>0</v>
      </c>
      <c r="AF244" s="7" t="n">
        <v>0</v>
      </c>
      <c r="AG244" s="7" t="n">
        <v>0</v>
      </c>
      <c r="AH244" s="7" t="n">
        <v>144.8056</v>
      </c>
      <c r="AI244" s="7" t="n">
        <v>0</v>
      </c>
      <c r="AJ244" s="7" t="n">
        <v>0</v>
      </c>
      <c r="AK244" s="7" t="n">
        <v>0</v>
      </c>
      <c r="AL244" s="7" t="n">
        <v>0</v>
      </c>
      <c r="AM244" s="7" t="n">
        <v>0</v>
      </c>
      <c r="AN244" s="7" t="n">
        <v>0</v>
      </c>
      <c r="AO244" s="7" t="n">
        <v>0</v>
      </c>
      <c r="AP244" s="7" t="n">
        <v>0</v>
      </c>
      <c r="AQ244" s="7" t="n">
        <v>0</v>
      </c>
      <c r="AR244" s="7" t="n">
        <v>0</v>
      </c>
      <c r="AS244" s="7" t="n">
        <v>0</v>
      </c>
      <c r="AT244" s="7" t="n">
        <v>73.68865</v>
      </c>
      <c r="AU244" s="7" t="n">
        <v>85.25163</v>
      </c>
      <c r="AV244" s="7" t="n">
        <v>0</v>
      </c>
      <c r="AW244" s="7" t="n">
        <v>0</v>
      </c>
      <c r="AX244" s="7" t="n">
        <v>0</v>
      </c>
      <c r="AY244" s="7" t="n">
        <v>0</v>
      </c>
      <c r="AZ244" s="7" t="n">
        <v>0</v>
      </c>
      <c r="BA244" s="7" t="n">
        <v>0</v>
      </c>
      <c r="BB244" s="7" t="n">
        <v>0</v>
      </c>
      <c r="BC244" s="7" t="n">
        <v>0</v>
      </c>
      <c r="BD244" s="7" t="n">
        <v>0</v>
      </c>
      <c r="BE244" s="7" t="n">
        <v>0</v>
      </c>
      <c r="BF244" s="7" t="n">
        <v>0</v>
      </c>
      <c r="BG244" s="7" t="n">
        <v>0</v>
      </c>
      <c r="BH244" s="7" t="n">
        <v>0</v>
      </c>
      <c r="BI244" s="7" t="n">
        <v>0</v>
      </c>
      <c r="BJ244" s="7" t="n">
        <v>0</v>
      </c>
      <c r="BK244" s="7" t="n">
        <v>0</v>
      </c>
      <c r="BL244" s="7" t="n">
        <v>0</v>
      </c>
      <c r="BM244" s="7" t="n">
        <v>0</v>
      </c>
      <c r="BN244" s="7" t="n">
        <v>0</v>
      </c>
      <c r="BO244" s="7" t="n">
        <v>0</v>
      </c>
      <c r="BP244" s="7" t="n">
        <v>0</v>
      </c>
      <c r="BQ244" s="7" t="n">
        <v>0</v>
      </c>
      <c r="BR244" s="7" t="n">
        <v>0</v>
      </c>
      <c r="BS244" s="7" t="n">
        <v>0</v>
      </c>
      <c r="BT244" s="7" t="n">
        <v>0</v>
      </c>
      <c r="BU244" s="7" t="n">
        <v>0</v>
      </c>
      <c r="BV244" s="7" t="n">
        <v>0</v>
      </c>
      <c r="BW244" s="7" t="n">
        <v>0</v>
      </c>
      <c r="BX244" s="7" t="n">
        <v>0</v>
      </c>
      <c r="BY244" s="7" t="n">
        <v>0</v>
      </c>
      <c r="BZ244" s="7" t="n">
        <v>0</v>
      </c>
      <c r="CA244" s="7" t="n">
        <v>0</v>
      </c>
      <c r="CB244" s="7" t="n">
        <v>0</v>
      </c>
      <c r="CC244" s="7" t="n">
        <v>0</v>
      </c>
      <c r="CD244" s="7" t="n">
        <v>0</v>
      </c>
      <c r="CE244" s="7" t="n">
        <v>0</v>
      </c>
      <c r="CF244" s="7" t="n">
        <v>0</v>
      </c>
      <c r="CG244" s="7" t="n">
        <v>0</v>
      </c>
      <c r="CH244" s="7" t="n">
        <v>0</v>
      </c>
      <c r="CI244" s="7" t="n">
        <v>0</v>
      </c>
      <c r="CJ244" s="7" t="n">
        <v>0</v>
      </c>
      <c r="CK244" s="7" t="n">
        <v>0</v>
      </c>
      <c r="CL244" s="7" t="n">
        <v>0</v>
      </c>
      <c r="CM244" s="7" t="n">
        <v>0</v>
      </c>
      <c r="CN244" s="7" t="n">
        <v>0</v>
      </c>
      <c r="CO244" s="7" t="n">
        <v>0</v>
      </c>
      <c r="CP244" s="7" t="n">
        <v>0</v>
      </c>
      <c r="CQ244" s="7" t="n">
        <v>0</v>
      </c>
      <c r="CR244" s="7" t="n">
        <v>0</v>
      </c>
      <c r="CS244" s="7" t="n">
        <v>0</v>
      </c>
      <c r="CT244" s="7" t="n">
        <v>0</v>
      </c>
      <c r="CU244" s="7" t="n">
        <v>0</v>
      </c>
      <c r="CV244" s="7" t="n">
        <v>0</v>
      </c>
      <c r="CW244" s="7" t="n">
        <v>0</v>
      </c>
      <c r="CX244" s="7" t="n">
        <v>0</v>
      </c>
      <c r="CY244" s="7" t="n">
        <v>0</v>
      </c>
      <c r="CZ244" s="7" t="n">
        <v>0</v>
      </c>
      <c r="DA244" s="7" t="n">
        <v>0</v>
      </c>
      <c r="DB244" s="7" t="n">
        <v>0</v>
      </c>
      <c r="DC244" s="7" t="n">
        <v>0</v>
      </c>
      <c r="DD244" s="7" t="n">
        <v>0</v>
      </c>
      <c r="DE244" s="7" t="n">
        <v>0</v>
      </c>
      <c r="DF244" s="7" t="n">
        <v>0</v>
      </c>
      <c r="DG244" s="7" t="n">
        <v>0</v>
      </c>
      <c r="DH244" s="7" t="n">
        <v>0</v>
      </c>
      <c r="DI244" s="7" t="n">
        <v>0</v>
      </c>
      <c r="DJ244" s="7" t="n">
        <v>0</v>
      </c>
      <c r="DK244" s="7" t="n">
        <v>0</v>
      </c>
      <c r="DL244" s="7" t="n">
        <v>0</v>
      </c>
      <c r="DM244" s="7" t="n">
        <v>0</v>
      </c>
      <c r="DN244" s="7" t="n">
        <v>0</v>
      </c>
      <c r="DO244" s="7" t="n">
        <v>0</v>
      </c>
      <c r="DP244" s="7" t="n">
        <v>1028.09332</v>
      </c>
      <c r="DQ244" s="7" t="n">
        <v>344.37364</v>
      </c>
      <c r="DR244" s="7" t="n">
        <v>0</v>
      </c>
      <c r="DS244" s="7" t="n">
        <v>192.18076</v>
      </c>
      <c r="DT244" s="7" t="n">
        <v>0</v>
      </c>
      <c r="DU244" s="7" t="n">
        <v>0</v>
      </c>
      <c r="DV244" s="7" t="n">
        <v>0</v>
      </c>
      <c r="DW244" s="7" t="n">
        <v>0</v>
      </c>
      <c r="DX244" s="7" t="n">
        <v>0</v>
      </c>
      <c r="DY244" s="7" t="n">
        <f aca="false">SUM($B244:$DX244)</f>
        <v>2419.66789</v>
      </c>
    </row>
    <row r="245" customFormat="false" ht="11.25" hidden="false" customHeight="false" outlineLevel="0" collapsed="false">
      <c r="A245" s="8" t="s">
        <v>19</v>
      </c>
      <c r="B245" s="9" t="n">
        <f aca="false">IF(AND($DY244&lt;&gt;0,ISNUMBER($DY244)),B244/$DY244,"")</f>
        <v>0</v>
      </c>
      <c r="C245" s="9" t="n">
        <f aca="false">IF(AND($DY244&lt;&gt;0,ISNUMBER($DY244)),C244/$DY244,"")</f>
        <v>0</v>
      </c>
      <c r="D245" s="9" t="n">
        <f aca="false">IF(AND($DY244&lt;&gt;0,ISNUMBER($DY244)),D244/$DY244,"")</f>
        <v>0</v>
      </c>
      <c r="E245" s="9" t="n">
        <f aca="false">IF(AND($DY244&lt;&gt;0,ISNUMBER($DY244)),E244/$DY244,"")</f>
        <v>0</v>
      </c>
      <c r="F245" s="9" t="n">
        <f aca="false">IF(AND($DY244&lt;&gt;0,ISNUMBER($DY244)),F244/$DY244,"")</f>
        <v>0.0784903253809761</v>
      </c>
      <c r="G245" s="9" t="n">
        <f aca="false">IF(AND($DY244&lt;&gt;0,ISNUMBER($DY244)),G244/$DY244,"")</f>
        <v>0</v>
      </c>
      <c r="H245" s="9" t="n">
        <f aca="false">IF(AND($DY244&lt;&gt;0,ISNUMBER($DY244)),H244/$DY244,"")</f>
        <v>0</v>
      </c>
      <c r="I245" s="9" t="n">
        <f aca="false">IF(AND($DY244&lt;&gt;0,ISNUMBER($DY244)),I244/$DY244,"")</f>
        <v>0</v>
      </c>
      <c r="J245" s="9" t="n">
        <f aca="false">IF(AND($DY244&lt;&gt;0,ISNUMBER($DY244)),J244/$DY244,"")</f>
        <v>0</v>
      </c>
      <c r="K245" s="9" t="n">
        <f aca="false">IF(AND($DY244&lt;&gt;0,ISNUMBER($DY244)),K244/$DY244,"")</f>
        <v>0</v>
      </c>
      <c r="L245" s="9" t="n">
        <f aca="false">IF(AND($DY244&lt;&gt;0,ISNUMBER($DY244)),L244/$DY244,"")</f>
        <v>0</v>
      </c>
      <c r="M245" s="9" t="n">
        <f aca="false">IF(AND($DY244&lt;&gt;0,ISNUMBER($DY244)),M244/$DY244,"")</f>
        <v>0</v>
      </c>
      <c r="N245" s="9" t="n">
        <f aca="false">IF(AND($DY244&lt;&gt;0,ISNUMBER($DY244)),N244/$DY244,"")</f>
        <v>0</v>
      </c>
      <c r="O245" s="9" t="n">
        <f aca="false">IF(AND($DY244&lt;&gt;0,ISNUMBER($DY244)),O244/$DY244,"")</f>
        <v>0</v>
      </c>
      <c r="P245" s="9" t="n">
        <f aca="false">IF(AND($DY244&lt;&gt;0,ISNUMBER($DY244)),P244/$DY244,"")</f>
        <v>0</v>
      </c>
      <c r="Q245" s="9" t="n">
        <f aca="false">IF(AND($DY244&lt;&gt;0,ISNUMBER($DY244)),Q244/$DY244,"")</f>
        <v>0</v>
      </c>
      <c r="R245" s="9" t="n">
        <f aca="false">IF(AND($DY244&lt;&gt;0,ISNUMBER($DY244)),R244/$DY244,"")</f>
        <v>0</v>
      </c>
      <c r="S245" s="9" t="n">
        <f aca="false">IF(AND($DY244&lt;&gt;0,ISNUMBER($DY244)),S244/$DY244,"")</f>
        <v>0</v>
      </c>
      <c r="T245" s="9" t="n">
        <f aca="false">IF(AND($DY244&lt;&gt;0,ISNUMBER($DY244)),T244/$DY244,"")</f>
        <v>0</v>
      </c>
      <c r="U245" s="9" t="n">
        <f aca="false">IF(AND($DY244&lt;&gt;0,ISNUMBER($DY244)),U244/$DY244,"")</f>
        <v>0</v>
      </c>
      <c r="V245" s="9" t="n">
        <f aca="false">IF(AND($DY244&lt;&gt;0,ISNUMBER($DY244)),V244/$DY244,"")</f>
        <v>0.0373590319454956</v>
      </c>
      <c r="W245" s="9" t="n">
        <f aca="false">IF(AND($DY244&lt;&gt;0,ISNUMBER($DY244)),W244/$DY244,"")</f>
        <v>0</v>
      </c>
      <c r="X245" s="9" t="n">
        <f aca="false">IF(AND($DY244&lt;&gt;0,ISNUMBER($DY244)),X244/$DY244,"")</f>
        <v>0.0201330191640473</v>
      </c>
      <c r="Y245" s="9" t="n">
        <f aca="false">IF(AND($DY244&lt;&gt;0,ISNUMBER($DY244)),Y244/$DY244,"")</f>
        <v>0.0314491258550362</v>
      </c>
      <c r="Z245" s="9" t="n">
        <f aca="false">IF(AND($DY244&lt;&gt;0,ISNUMBER($DY244)),Z244/$DY244,"")</f>
        <v>0.060399057492142</v>
      </c>
      <c r="AA245" s="9" t="n">
        <f aca="false">IF(AND($DY244&lt;&gt;0,ISNUMBER($DY244)),AA244/$DY244,"")</f>
        <v>0</v>
      </c>
      <c r="AB245" s="9" t="n">
        <f aca="false">IF(AND($DY244&lt;&gt;0,ISNUMBER($DY244)),AB244/$DY244,"")</f>
        <v>0</v>
      </c>
      <c r="AC245" s="9" t="n">
        <f aca="false">IF(AND($DY244&lt;&gt;0,ISNUMBER($DY244)),AC244/$DY244,"")</f>
        <v>0</v>
      </c>
      <c r="AD245" s="9" t="n">
        <f aca="false">IF(AND($DY244&lt;&gt;0,ISNUMBER($DY244)),AD244/$DY244,"")</f>
        <v>0</v>
      </c>
      <c r="AE245" s="9" t="n">
        <f aca="false">IF(AND($DY244&lt;&gt;0,ISNUMBER($DY244)),AE244/$DY244,"")</f>
        <v>0</v>
      </c>
      <c r="AF245" s="9" t="n">
        <f aca="false">IF(AND($DY244&lt;&gt;0,ISNUMBER($DY244)),AF244/$DY244,"")</f>
        <v>0</v>
      </c>
      <c r="AG245" s="9" t="n">
        <f aca="false">IF(AND($DY244&lt;&gt;0,ISNUMBER($DY244)),AG244/$DY244,"")</f>
        <v>0</v>
      </c>
      <c r="AH245" s="9" t="n">
        <f aca="false">IF(AND($DY244&lt;&gt;0,ISNUMBER($DY244)),AH244/$DY244,"")</f>
        <v>0.0598452376867306</v>
      </c>
      <c r="AI245" s="9" t="n">
        <f aca="false">IF(AND($DY244&lt;&gt;0,ISNUMBER($DY244)),AI244/$DY244,"")</f>
        <v>0</v>
      </c>
      <c r="AJ245" s="9" t="n">
        <f aca="false">IF(AND($DY244&lt;&gt;0,ISNUMBER($DY244)),AJ244/$DY244,"")</f>
        <v>0</v>
      </c>
      <c r="AK245" s="9" t="n">
        <f aca="false">IF(AND($DY244&lt;&gt;0,ISNUMBER($DY244)),AK244/$DY244,"")</f>
        <v>0</v>
      </c>
      <c r="AL245" s="9" t="n">
        <f aca="false">IF(AND($DY244&lt;&gt;0,ISNUMBER($DY244)),AL244/$DY244,"")</f>
        <v>0</v>
      </c>
      <c r="AM245" s="9" t="n">
        <f aca="false">IF(AND($DY244&lt;&gt;0,ISNUMBER($DY244)),AM244/$DY244,"")</f>
        <v>0</v>
      </c>
      <c r="AN245" s="9" t="n">
        <f aca="false">IF(AND($DY244&lt;&gt;0,ISNUMBER($DY244)),AN244/$DY244,"")</f>
        <v>0</v>
      </c>
      <c r="AO245" s="9" t="n">
        <f aca="false">IF(AND($DY244&lt;&gt;0,ISNUMBER($DY244)),AO244/$DY244,"")</f>
        <v>0</v>
      </c>
      <c r="AP245" s="9" t="n">
        <f aca="false">IF(AND($DY244&lt;&gt;0,ISNUMBER($DY244)),AP244/$DY244,"")</f>
        <v>0</v>
      </c>
      <c r="AQ245" s="9" t="n">
        <f aca="false">IF(AND($DY244&lt;&gt;0,ISNUMBER($DY244)),AQ244/$DY244,"")</f>
        <v>0</v>
      </c>
      <c r="AR245" s="9" t="n">
        <f aca="false">IF(AND($DY244&lt;&gt;0,ISNUMBER($DY244)),AR244/$DY244,"")</f>
        <v>0</v>
      </c>
      <c r="AS245" s="9" t="n">
        <f aca="false">IF(AND($DY244&lt;&gt;0,ISNUMBER($DY244)),AS244/$DY244,"")</f>
        <v>0</v>
      </c>
      <c r="AT245" s="9" t="n">
        <f aca="false">IF(AND($DY244&lt;&gt;0,ISNUMBER($DY244)),AT244/$DY244,"")</f>
        <v>0.030454034747719</v>
      </c>
      <c r="AU245" s="9" t="n">
        <f aca="false">IF(AND($DY244&lt;&gt;0,ISNUMBER($DY244)),AU244/$DY244,"")</f>
        <v>0.0352327814706836</v>
      </c>
      <c r="AV245" s="9" t="n">
        <f aca="false">IF(AND($DY244&lt;&gt;0,ISNUMBER($DY244)),AV244/$DY244,"")</f>
        <v>0</v>
      </c>
      <c r="AW245" s="9" t="n">
        <f aca="false">IF(AND($DY244&lt;&gt;0,ISNUMBER($DY244)),AW244/$DY244,"")</f>
        <v>0</v>
      </c>
      <c r="AX245" s="9" t="n">
        <f aca="false">IF(AND($DY244&lt;&gt;0,ISNUMBER($DY244)),AX244/$DY244,"")</f>
        <v>0</v>
      </c>
      <c r="AY245" s="9" t="n">
        <f aca="false">IF(AND($DY244&lt;&gt;0,ISNUMBER($DY244)),AY244/$DY244,"")</f>
        <v>0</v>
      </c>
      <c r="AZ245" s="9" t="n">
        <f aca="false">IF(AND($DY244&lt;&gt;0,ISNUMBER($DY244)),AZ244/$DY244,"")</f>
        <v>0</v>
      </c>
      <c r="BA245" s="9" t="n">
        <f aca="false">IF(AND($DY244&lt;&gt;0,ISNUMBER($DY244)),BA244/$DY244,"")</f>
        <v>0</v>
      </c>
      <c r="BB245" s="9" t="n">
        <f aca="false">IF(AND($DY244&lt;&gt;0,ISNUMBER($DY244)),BB244/$DY244,"")</f>
        <v>0</v>
      </c>
      <c r="BC245" s="9" t="n">
        <f aca="false">IF(AND($DY244&lt;&gt;0,ISNUMBER($DY244)),BC244/$DY244,"")</f>
        <v>0</v>
      </c>
      <c r="BD245" s="9" t="n">
        <f aca="false">IF(AND($DY244&lt;&gt;0,ISNUMBER($DY244)),BD244/$DY244,"")</f>
        <v>0</v>
      </c>
      <c r="BE245" s="9" t="n">
        <f aca="false">IF(AND($DY244&lt;&gt;0,ISNUMBER($DY244)),BE244/$DY244,"")</f>
        <v>0</v>
      </c>
      <c r="BF245" s="9" t="n">
        <f aca="false">IF(AND($DY244&lt;&gt;0,ISNUMBER($DY244)),BF244/$DY244,"")</f>
        <v>0</v>
      </c>
      <c r="BG245" s="9" t="n">
        <f aca="false">IF(AND($DY244&lt;&gt;0,ISNUMBER($DY244)),BG244/$DY244,"")</f>
        <v>0</v>
      </c>
      <c r="BH245" s="9" t="n">
        <f aca="false">IF(AND($DY244&lt;&gt;0,ISNUMBER($DY244)),BH244/$DY244,"")</f>
        <v>0</v>
      </c>
      <c r="BI245" s="9" t="n">
        <f aca="false">IF(AND($DY244&lt;&gt;0,ISNUMBER($DY244)),BI244/$DY244,"")</f>
        <v>0</v>
      </c>
      <c r="BJ245" s="9" t="n">
        <f aca="false">IF(AND($DY244&lt;&gt;0,ISNUMBER($DY244)),BJ244/$DY244,"")</f>
        <v>0</v>
      </c>
      <c r="BK245" s="9" t="n">
        <f aca="false">IF(AND($DY244&lt;&gt;0,ISNUMBER($DY244)),BK244/$DY244,"")</f>
        <v>0</v>
      </c>
      <c r="BL245" s="9" t="n">
        <f aca="false">IF(AND($DY244&lt;&gt;0,ISNUMBER($DY244)),BL244/$DY244,"")</f>
        <v>0</v>
      </c>
      <c r="BM245" s="9" t="n">
        <f aca="false">IF(AND($DY244&lt;&gt;0,ISNUMBER($DY244)),BM244/$DY244,"")</f>
        <v>0</v>
      </c>
      <c r="BN245" s="9" t="n">
        <f aca="false">IF(AND($DY244&lt;&gt;0,ISNUMBER($DY244)),BN244/$DY244,"")</f>
        <v>0</v>
      </c>
      <c r="BO245" s="9" t="n">
        <f aca="false">IF(AND($DY244&lt;&gt;0,ISNUMBER($DY244)),BO244/$DY244,"")</f>
        <v>0</v>
      </c>
      <c r="BP245" s="9" t="n">
        <f aca="false">IF(AND($DY244&lt;&gt;0,ISNUMBER($DY244)),BP244/$DY244,"")</f>
        <v>0</v>
      </c>
      <c r="BQ245" s="9" t="n">
        <f aca="false">IF(AND($DY244&lt;&gt;0,ISNUMBER($DY244)),BQ244/$DY244,"")</f>
        <v>0</v>
      </c>
      <c r="BR245" s="9" t="n">
        <f aca="false">IF(AND($DY244&lt;&gt;0,ISNUMBER($DY244)),BR244/$DY244,"")</f>
        <v>0</v>
      </c>
      <c r="BS245" s="9" t="n">
        <f aca="false">IF(AND($DY244&lt;&gt;0,ISNUMBER($DY244)),BS244/$DY244,"")</f>
        <v>0</v>
      </c>
      <c r="BT245" s="9" t="n">
        <f aca="false">IF(AND($DY244&lt;&gt;0,ISNUMBER($DY244)),BT244/$DY244,"")</f>
        <v>0</v>
      </c>
      <c r="BU245" s="9" t="n">
        <f aca="false">IF(AND($DY244&lt;&gt;0,ISNUMBER($DY244)),BU244/$DY244,"")</f>
        <v>0</v>
      </c>
      <c r="BV245" s="9" t="n">
        <f aca="false">IF(AND($DY244&lt;&gt;0,ISNUMBER($DY244)),BV244/$DY244,"")</f>
        <v>0</v>
      </c>
      <c r="BW245" s="9" t="n">
        <f aca="false">IF(AND($DY244&lt;&gt;0,ISNUMBER($DY244)),BW244/$DY244,"")</f>
        <v>0</v>
      </c>
      <c r="BX245" s="9" t="n">
        <f aca="false">IF(AND($DY244&lt;&gt;0,ISNUMBER($DY244)),BX244/$DY244,"")</f>
        <v>0</v>
      </c>
      <c r="BY245" s="9" t="n">
        <f aca="false">IF(AND($DY244&lt;&gt;0,ISNUMBER($DY244)),BY244/$DY244,"")</f>
        <v>0</v>
      </c>
      <c r="BZ245" s="9" t="n">
        <f aca="false">IF(AND($DY244&lt;&gt;0,ISNUMBER($DY244)),BZ244/$DY244,"")</f>
        <v>0</v>
      </c>
      <c r="CA245" s="9" t="n">
        <f aca="false">IF(AND($DY244&lt;&gt;0,ISNUMBER($DY244)),CA244/$DY244,"")</f>
        <v>0</v>
      </c>
      <c r="CB245" s="9" t="n">
        <f aca="false">IF(AND($DY244&lt;&gt;0,ISNUMBER($DY244)),CB244/$DY244,"")</f>
        <v>0</v>
      </c>
      <c r="CC245" s="9" t="n">
        <f aca="false">IF(AND($DY244&lt;&gt;0,ISNUMBER($DY244)),CC244/$DY244,"")</f>
        <v>0</v>
      </c>
      <c r="CD245" s="9" t="n">
        <f aca="false">IF(AND($DY244&lt;&gt;0,ISNUMBER($DY244)),CD244/$DY244,"")</f>
        <v>0</v>
      </c>
      <c r="CE245" s="9" t="n">
        <f aca="false">IF(AND($DY244&lt;&gt;0,ISNUMBER($DY244)),CE244/$DY244,"")</f>
        <v>0</v>
      </c>
      <c r="CF245" s="9" t="n">
        <f aca="false">IF(AND($DY244&lt;&gt;0,ISNUMBER($DY244)),CF244/$DY244,"")</f>
        <v>0</v>
      </c>
      <c r="CG245" s="9" t="n">
        <f aca="false">IF(AND($DY244&lt;&gt;0,ISNUMBER($DY244)),CG244/$DY244,"")</f>
        <v>0</v>
      </c>
      <c r="CH245" s="9" t="n">
        <f aca="false">IF(AND($DY244&lt;&gt;0,ISNUMBER($DY244)),CH244/$DY244,"")</f>
        <v>0</v>
      </c>
      <c r="CI245" s="9" t="n">
        <f aca="false">IF(AND($DY244&lt;&gt;0,ISNUMBER($DY244)),CI244/$DY244,"")</f>
        <v>0</v>
      </c>
      <c r="CJ245" s="9" t="n">
        <f aca="false">IF(AND($DY244&lt;&gt;0,ISNUMBER($DY244)),CJ244/$DY244,"")</f>
        <v>0</v>
      </c>
      <c r="CK245" s="9" t="n">
        <f aca="false">IF(AND($DY244&lt;&gt;0,ISNUMBER($DY244)),CK244/$DY244,"")</f>
        <v>0</v>
      </c>
      <c r="CL245" s="9" t="n">
        <f aca="false">IF(AND($DY244&lt;&gt;0,ISNUMBER($DY244)),CL244/$DY244,"")</f>
        <v>0</v>
      </c>
      <c r="CM245" s="9" t="n">
        <f aca="false">IF(AND($DY244&lt;&gt;0,ISNUMBER($DY244)),CM244/$DY244,"")</f>
        <v>0</v>
      </c>
      <c r="CN245" s="9" t="n">
        <f aca="false">IF(AND($DY244&lt;&gt;0,ISNUMBER($DY244)),CN244/$DY244,"")</f>
        <v>0</v>
      </c>
      <c r="CO245" s="9" t="n">
        <f aca="false">IF(AND($DY244&lt;&gt;0,ISNUMBER($DY244)),CO244/$DY244,"")</f>
        <v>0</v>
      </c>
      <c r="CP245" s="9" t="n">
        <f aca="false">IF(AND($DY244&lt;&gt;0,ISNUMBER($DY244)),CP244/$DY244,"")</f>
        <v>0</v>
      </c>
      <c r="CQ245" s="9" t="n">
        <f aca="false">IF(AND($DY244&lt;&gt;0,ISNUMBER($DY244)),CQ244/$DY244,"")</f>
        <v>0</v>
      </c>
      <c r="CR245" s="9" t="n">
        <f aca="false">IF(AND($DY244&lt;&gt;0,ISNUMBER($DY244)),CR244/$DY244,"")</f>
        <v>0</v>
      </c>
      <c r="CS245" s="9" t="n">
        <f aca="false">IF(AND($DY244&lt;&gt;0,ISNUMBER($DY244)),CS244/$DY244,"")</f>
        <v>0</v>
      </c>
      <c r="CT245" s="9" t="n">
        <f aca="false">IF(AND($DY244&lt;&gt;0,ISNUMBER($DY244)),CT244/$DY244,"")</f>
        <v>0</v>
      </c>
      <c r="CU245" s="9" t="n">
        <f aca="false">IF(AND($DY244&lt;&gt;0,ISNUMBER($DY244)),CU244/$DY244,"")</f>
        <v>0</v>
      </c>
      <c r="CV245" s="9" t="n">
        <f aca="false">IF(AND($DY244&lt;&gt;0,ISNUMBER($DY244)),CV244/$DY244,"")</f>
        <v>0</v>
      </c>
      <c r="CW245" s="9" t="n">
        <f aca="false">IF(AND($DY244&lt;&gt;0,ISNUMBER($DY244)),CW244/$DY244,"")</f>
        <v>0</v>
      </c>
      <c r="CX245" s="9" t="n">
        <f aca="false">IF(AND($DY244&lt;&gt;0,ISNUMBER($DY244)),CX244/$DY244,"")</f>
        <v>0</v>
      </c>
      <c r="CY245" s="9" t="n">
        <f aca="false">IF(AND($DY244&lt;&gt;0,ISNUMBER($DY244)),CY244/$DY244,"")</f>
        <v>0</v>
      </c>
      <c r="CZ245" s="9" t="n">
        <f aca="false">IF(AND($DY244&lt;&gt;0,ISNUMBER($DY244)),CZ244/$DY244,"")</f>
        <v>0</v>
      </c>
      <c r="DA245" s="9" t="n">
        <f aca="false">IF(AND($DY244&lt;&gt;0,ISNUMBER($DY244)),DA244/$DY244,"")</f>
        <v>0</v>
      </c>
      <c r="DB245" s="9" t="n">
        <f aca="false">IF(AND($DY244&lt;&gt;0,ISNUMBER($DY244)),DB244/$DY244,"")</f>
        <v>0</v>
      </c>
      <c r="DC245" s="9" t="n">
        <f aca="false">IF(AND($DY244&lt;&gt;0,ISNUMBER($DY244)),DC244/$DY244,"")</f>
        <v>0</v>
      </c>
      <c r="DD245" s="9" t="n">
        <f aca="false">IF(AND($DY244&lt;&gt;0,ISNUMBER($DY244)),DD244/$DY244,"")</f>
        <v>0</v>
      </c>
      <c r="DE245" s="9" t="n">
        <f aca="false">IF(AND($DY244&lt;&gt;0,ISNUMBER($DY244)),DE244/$DY244,"")</f>
        <v>0</v>
      </c>
      <c r="DF245" s="9" t="n">
        <f aca="false">IF(AND($DY244&lt;&gt;0,ISNUMBER($DY244)),DF244/$DY244,"")</f>
        <v>0</v>
      </c>
      <c r="DG245" s="9" t="n">
        <f aca="false">IF(AND($DY244&lt;&gt;0,ISNUMBER($DY244)),DG244/$DY244,"")</f>
        <v>0</v>
      </c>
      <c r="DH245" s="9" t="n">
        <f aca="false">IF(AND($DY244&lt;&gt;0,ISNUMBER($DY244)),DH244/$DY244,"")</f>
        <v>0</v>
      </c>
      <c r="DI245" s="9" t="n">
        <f aca="false">IF(AND($DY244&lt;&gt;0,ISNUMBER($DY244)),DI244/$DY244,"")</f>
        <v>0</v>
      </c>
      <c r="DJ245" s="9" t="n">
        <f aca="false">IF(AND($DY244&lt;&gt;0,ISNUMBER($DY244)),DJ244/$DY244,"")</f>
        <v>0</v>
      </c>
      <c r="DK245" s="9" t="n">
        <f aca="false">IF(AND($DY244&lt;&gt;0,ISNUMBER($DY244)),DK244/$DY244,"")</f>
        <v>0</v>
      </c>
      <c r="DL245" s="9" t="n">
        <f aca="false">IF(AND($DY244&lt;&gt;0,ISNUMBER($DY244)),DL244/$DY244,"")</f>
        <v>0</v>
      </c>
      <c r="DM245" s="9" t="n">
        <f aca="false">IF(AND($DY244&lt;&gt;0,ISNUMBER($DY244)),DM244/$DY244,"")</f>
        <v>0</v>
      </c>
      <c r="DN245" s="9" t="n">
        <f aca="false">IF(AND($DY244&lt;&gt;0,ISNUMBER($DY244)),DN244/$DY244,"")</f>
        <v>0</v>
      </c>
      <c r="DO245" s="9" t="n">
        <f aca="false">IF(AND($DY244&lt;&gt;0,ISNUMBER($DY244)),DO244/$DY244,"")</f>
        <v>0</v>
      </c>
      <c r="DP245" s="9" t="n">
        <f aca="false">IF(AND($DY244&lt;&gt;0,ISNUMBER($DY244)),DP244/$DY244,"")</f>
        <v>0.424890260456364</v>
      </c>
      <c r="DQ245" s="9" t="n">
        <f aca="false">IF(AND($DY244&lt;&gt;0,ISNUMBER($DY244)),DQ244/$DY244,"")</f>
        <v>0.142322688755439</v>
      </c>
      <c r="DR245" s="9" t="n">
        <f aca="false">IF(AND($DY244&lt;&gt;0,ISNUMBER($DY244)),DR244/$DY244,"")</f>
        <v>0</v>
      </c>
      <c r="DS245" s="9" t="n">
        <f aca="false">IF(AND($DY244&lt;&gt;0,ISNUMBER($DY244)),DS244/$DY244,"")</f>
        <v>0.0794244370453666</v>
      </c>
      <c r="DT245" s="9" t="n">
        <f aca="false">IF(AND($DY244&lt;&gt;0,ISNUMBER($DY244)),DT244/$DY244,"")</f>
        <v>0</v>
      </c>
      <c r="DU245" s="9" t="n">
        <f aca="false">IF(AND($DY244&lt;&gt;0,ISNUMBER($DY244)),DU244/$DY244,"")</f>
        <v>0</v>
      </c>
      <c r="DV245" s="9" t="n">
        <f aca="false">IF(AND($DY244&lt;&gt;0,ISNUMBER($DY244)),DV244/$DY244,"")</f>
        <v>0</v>
      </c>
      <c r="DW245" s="9" t="n">
        <f aca="false">IF(AND($DY244&lt;&gt;0,ISNUMBER($DY244)),DW244/$DY244,"")</f>
        <v>0</v>
      </c>
      <c r="DX245" s="9" t="n">
        <f aca="false">IF(AND($DY244&lt;&gt;0,ISNUMBER($DY244)),DX244/$DY244,"")</f>
        <v>0</v>
      </c>
      <c r="DY245" s="9" t="n">
        <f aca="false">IF(AND($DY244&lt;&gt;0,ISNUMBER($DY244)),DY244/$DY244,"")</f>
        <v>1</v>
      </c>
    </row>
    <row r="246" customFormat="false" ht="11.25" hidden="false" customHeight="false" outlineLevel="0" collapsed="false">
      <c r="A246" s="3" t="s">
        <v>319</v>
      </c>
      <c r="B246" s="7" t="n">
        <v>0</v>
      </c>
      <c r="C246" s="7" t="n">
        <v>0</v>
      </c>
      <c r="D246" s="7" t="n">
        <v>0</v>
      </c>
      <c r="E246" s="7" t="n">
        <v>0</v>
      </c>
      <c r="F246" s="7" t="n">
        <v>0</v>
      </c>
      <c r="G246" s="7" t="n">
        <v>0</v>
      </c>
      <c r="H246" s="7" t="n">
        <v>0</v>
      </c>
      <c r="I246" s="7" t="n">
        <v>0</v>
      </c>
      <c r="J246" s="7" t="n">
        <v>0</v>
      </c>
      <c r="K246" s="7" t="n">
        <v>0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  <c r="S246" s="7" t="n">
        <v>178.3062</v>
      </c>
      <c r="T246" s="7" t="n">
        <v>0</v>
      </c>
      <c r="U246" s="7" t="n">
        <v>0</v>
      </c>
      <c r="V246" s="7" t="n">
        <v>0</v>
      </c>
      <c r="W246" s="7" t="n">
        <v>0</v>
      </c>
      <c r="X246" s="7" t="n">
        <v>97.43044</v>
      </c>
      <c r="Y246" s="7" t="n">
        <v>0</v>
      </c>
      <c r="Z246" s="7" t="n">
        <v>0</v>
      </c>
      <c r="AA246" s="7" t="n">
        <v>0</v>
      </c>
      <c r="AB246" s="7" t="n">
        <v>0</v>
      </c>
      <c r="AC246" s="7" t="n">
        <v>0</v>
      </c>
      <c r="AD246" s="7" t="n">
        <v>0</v>
      </c>
      <c r="AE246" s="7" t="n">
        <v>0</v>
      </c>
      <c r="AF246" s="7" t="n">
        <v>0</v>
      </c>
      <c r="AG246" s="7" t="n">
        <v>0</v>
      </c>
      <c r="AH246" s="7" t="n">
        <v>97.43044</v>
      </c>
      <c r="AI246" s="7" t="n">
        <v>0</v>
      </c>
      <c r="AJ246" s="7" t="n">
        <v>76.09644</v>
      </c>
      <c r="AK246" s="7" t="n">
        <v>0</v>
      </c>
      <c r="AL246" s="7" t="n">
        <v>0</v>
      </c>
      <c r="AM246" s="7" t="n">
        <v>0</v>
      </c>
      <c r="AN246" s="7" t="n">
        <v>0</v>
      </c>
      <c r="AO246" s="7" t="n">
        <v>0</v>
      </c>
      <c r="AP246" s="7" t="n">
        <v>0</v>
      </c>
      <c r="AQ246" s="7" t="n">
        <v>0</v>
      </c>
      <c r="AR246" s="7" t="n">
        <v>0</v>
      </c>
      <c r="AS246" s="7" t="n">
        <v>48.71522</v>
      </c>
      <c r="AT246" s="7" t="n">
        <v>0</v>
      </c>
      <c r="AU246" s="7" t="n">
        <v>0</v>
      </c>
      <c r="AV246" s="7" t="n">
        <v>42.1078</v>
      </c>
      <c r="AW246" s="7" t="n">
        <v>0</v>
      </c>
      <c r="AX246" s="7" t="n">
        <v>0</v>
      </c>
      <c r="AY246" s="7" t="n">
        <v>48.71522</v>
      </c>
      <c r="AZ246" s="7" t="n">
        <v>0</v>
      </c>
      <c r="BA246" s="7" t="n">
        <v>0</v>
      </c>
      <c r="BB246" s="7" t="n">
        <v>0</v>
      </c>
      <c r="BC246" s="7" t="n">
        <v>0</v>
      </c>
      <c r="BD246" s="7" t="n">
        <v>0</v>
      </c>
      <c r="BE246" s="7" t="n">
        <v>0</v>
      </c>
      <c r="BF246" s="7" t="n">
        <v>0</v>
      </c>
      <c r="BG246" s="7" t="n">
        <v>0</v>
      </c>
      <c r="BH246" s="7" t="n">
        <v>0</v>
      </c>
      <c r="BI246" s="7" t="n">
        <v>0</v>
      </c>
      <c r="BJ246" s="7" t="n">
        <v>0</v>
      </c>
      <c r="BK246" s="7" t="n">
        <v>0</v>
      </c>
      <c r="BL246" s="7" t="n">
        <v>0</v>
      </c>
      <c r="BM246" s="7" t="n">
        <v>0</v>
      </c>
      <c r="BN246" s="7" t="n">
        <v>0</v>
      </c>
      <c r="BO246" s="7" t="n">
        <v>0</v>
      </c>
      <c r="BP246" s="7" t="n">
        <v>0</v>
      </c>
      <c r="BQ246" s="7" t="n">
        <v>0</v>
      </c>
      <c r="BR246" s="7" t="n">
        <v>0</v>
      </c>
      <c r="BS246" s="7" t="n">
        <v>0</v>
      </c>
      <c r="BT246" s="7" t="n">
        <v>0</v>
      </c>
      <c r="BU246" s="7" t="n">
        <v>0</v>
      </c>
      <c r="BV246" s="7" t="n">
        <v>0</v>
      </c>
      <c r="BW246" s="7" t="n">
        <v>0</v>
      </c>
      <c r="BX246" s="7" t="n">
        <v>0</v>
      </c>
      <c r="BY246" s="7" t="n">
        <v>0</v>
      </c>
      <c r="BZ246" s="7" t="n">
        <v>0</v>
      </c>
      <c r="CA246" s="7" t="n">
        <v>0</v>
      </c>
      <c r="CB246" s="7" t="n">
        <v>0</v>
      </c>
      <c r="CC246" s="7" t="n">
        <v>0</v>
      </c>
      <c r="CD246" s="7" t="n">
        <v>0</v>
      </c>
      <c r="CE246" s="7" t="n">
        <v>0</v>
      </c>
      <c r="CF246" s="7" t="n">
        <v>0</v>
      </c>
      <c r="CG246" s="7" t="n">
        <v>0</v>
      </c>
      <c r="CH246" s="7" t="n">
        <v>0</v>
      </c>
      <c r="CI246" s="7" t="n">
        <v>0</v>
      </c>
      <c r="CJ246" s="7" t="n">
        <v>0</v>
      </c>
      <c r="CK246" s="7" t="n">
        <v>0</v>
      </c>
      <c r="CL246" s="7" t="n">
        <v>0</v>
      </c>
      <c r="CM246" s="7" t="n">
        <v>0</v>
      </c>
      <c r="CN246" s="7" t="n">
        <v>0</v>
      </c>
      <c r="CO246" s="7" t="n">
        <v>0</v>
      </c>
      <c r="CP246" s="7" t="n">
        <v>0</v>
      </c>
      <c r="CQ246" s="7" t="n">
        <v>0</v>
      </c>
      <c r="CR246" s="7" t="n">
        <v>0</v>
      </c>
      <c r="CS246" s="7" t="n">
        <v>0</v>
      </c>
      <c r="CT246" s="7" t="n">
        <v>0</v>
      </c>
      <c r="CU246" s="7" t="n">
        <v>0</v>
      </c>
      <c r="CV246" s="7" t="n">
        <v>0</v>
      </c>
      <c r="CW246" s="7" t="n">
        <v>0</v>
      </c>
      <c r="CX246" s="7" t="n">
        <v>0</v>
      </c>
      <c r="CY246" s="7" t="n">
        <v>0</v>
      </c>
      <c r="CZ246" s="7" t="n">
        <v>0</v>
      </c>
      <c r="DA246" s="7" t="n">
        <v>0</v>
      </c>
      <c r="DB246" s="7" t="n">
        <v>0</v>
      </c>
      <c r="DC246" s="7" t="n">
        <v>0</v>
      </c>
      <c r="DD246" s="7" t="n">
        <v>0</v>
      </c>
      <c r="DE246" s="7" t="n">
        <v>0</v>
      </c>
      <c r="DF246" s="7" t="n">
        <v>0</v>
      </c>
      <c r="DG246" s="7" t="n">
        <v>0</v>
      </c>
      <c r="DH246" s="7" t="n">
        <v>0</v>
      </c>
      <c r="DI246" s="7" t="n">
        <v>0</v>
      </c>
      <c r="DJ246" s="7" t="n">
        <v>0</v>
      </c>
      <c r="DK246" s="7" t="n">
        <v>0</v>
      </c>
      <c r="DL246" s="7" t="n">
        <v>0</v>
      </c>
      <c r="DM246" s="7" t="n">
        <v>0</v>
      </c>
      <c r="DN246" s="7" t="n">
        <v>0</v>
      </c>
      <c r="DO246" s="7" t="n">
        <v>0</v>
      </c>
      <c r="DP246" s="7" t="n">
        <v>0</v>
      </c>
      <c r="DQ246" s="7" t="n">
        <v>2682.57027</v>
      </c>
      <c r="DR246" s="7" t="n">
        <v>124.81166</v>
      </c>
      <c r="DS246" s="7" t="n">
        <v>334.15207</v>
      </c>
      <c r="DT246" s="7" t="n">
        <v>0</v>
      </c>
      <c r="DU246" s="7" t="n">
        <v>0</v>
      </c>
      <c r="DV246" s="7" t="n">
        <v>0</v>
      </c>
      <c r="DW246" s="7" t="n">
        <v>48.71522</v>
      </c>
      <c r="DX246" s="7" t="n">
        <v>0</v>
      </c>
      <c r="DY246" s="7" t="n">
        <f aca="false">SUM($B246:$DX246)</f>
        <v>3779.05098</v>
      </c>
    </row>
    <row r="247" customFormat="false" ht="11.25" hidden="false" customHeight="false" outlineLevel="0" collapsed="false">
      <c r="A247" s="8" t="s">
        <v>19</v>
      </c>
      <c r="B247" s="9" t="n">
        <f aca="false">IF(AND($DY246&lt;&gt;0,ISNUMBER($DY246)),B246/$DY246,"")</f>
        <v>0</v>
      </c>
      <c r="C247" s="9" t="n">
        <f aca="false">IF(AND($DY246&lt;&gt;0,ISNUMBER($DY246)),C246/$DY246,"")</f>
        <v>0</v>
      </c>
      <c r="D247" s="9" t="n">
        <f aca="false">IF(AND($DY246&lt;&gt;0,ISNUMBER($DY246)),D246/$DY246,"")</f>
        <v>0</v>
      </c>
      <c r="E247" s="9" t="n">
        <f aca="false">IF(AND($DY246&lt;&gt;0,ISNUMBER($DY246)),E246/$DY246,"")</f>
        <v>0</v>
      </c>
      <c r="F247" s="9" t="n">
        <f aca="false">IF(AND($DY246&lt;&gt;0,ISNUMBER($DY246)),F246/$DY246,"")</f>
        <v>0</v>
      </c>
      <c r="G247" s="9" t="n">
        <f aca="false">IF(AND($DY246&lt;&gt;0,ISNUMBER($DY246)),G246/$DY246,"")</f>
        <v>0</v>
      </c>
      <c r="H247" s="9" t="n">
        <f aca="false">IF(AND($DY246&lt;&gt;0,ISNUMBER($DY246)),H246/$DY246,"")</f>
        <v>0</v>
      </c>
      <c r="I247" s="9" t="n">
        <f aca="false">IF(AND($DY246&lt;&gt;0,ISNUMBER($DY246)),I246/$DY246,"")</f>
        <v>0</v>
      </c>
      <c r="J247" s="9" t="n">
        <f aca="false">IF(AND($DY246&lt;&gt;0,ISNUMBER($DY246)),J246/$DY246,"")</f>
        <v>0</v>
      </c>
      <c r="K247" s="9" t="n">
        <f aca="false">IF(AND($DY246&lt;&gt;0,ISNUMBER($DY246)),K246/$DY246,"")</f>
        <v>0</v>
      </c>
      <c r="L247" s="9" t="n">
        <f aca="false">IF(AND($DY246&lt;&gt;0,ISNUMBER($DY246)),L246/$DY246,"")</f>
        <v>0</v>
      </c>
      <c r="M247" s="9" t="n">
        <f aca="false">IF(AND($DY246&lt;&gt;0,ISNUMBER($DY246)),M246/$DY246,"")</f>
        <v>0</v>
      </c>
      <c r="N247" s="9" t="n">
        <f aca="false">IF(AND($DY246&lt;&gt;0,ISNUMBER($DY246)),N246/$DY246,"")</f>
        <v>0</v>
      </c>
      <c r="O247" s="9" t="n">
        <f aca="false">IF(AND($DY246&lt;&gt;0,ISNUMBER($DY246)),O246/$DY246,"")</f>
        <v>0</v>
      </c>
      <c r="P247" s="9" t="n">
        <f aca="false">IF(AND($DY246&lt;&gt;0,ISNUMBER($DY246)),P246/$DY246,"")</f>
        <v>0</v>
      </c>
      <c r="Q247" s="9" t="n">
        <f aca="false">IF(AND($DY246&lt;&gt;0,ISNUMBER($DY246)),Q246/$DY246,"")</f>
        <v>0</v>
      </c>
      <c r="R247" s="9" t="n">
        <f aca="false">IF(AND($DY246&lt;&gt;0,ISNUMBER($DY246)),R246/$DY246,"")</f>
        <v>0</v>
      </c>
      <c r="S247" s="9" t="n">
        <f aca="false">IF(AND($DY246&lt;&gt;0,ISNUMBER($DY246)),S246/$DY246,"")</f>
        <v>0.0471827982590486</v>
      </c>
      <c r="T247" s="9" t="n">
        <f aca="false">IF(AND($DY246&lt;&gt;0,ISNUMBER($DY246)),T246/$DY246,"")</f>
        <v>0</v>
      </c>
      <c r="U247" s="9" t="n">
        <f aca="false">IF(AND($DY246&lt;&gt;0,ISNUMBER($DY246)),U246/$DY246,"")</f>
        <v>0</v>
      </c>
      <c r="V247" s="9" t="n">
        <f aca="false">IF(AND($DY246&lt;&gt;0,ISNUMBER($DY246)),V246/$DY246,"")</f>
        <v>0</v>
      </c>
      <c r="W247" s="9" t="n">
        <f aca="false">IF(AND($DY246&lt;&gt;0,ISNUMBER($DY246)),W246/$DY246,"")</f>
        <v>0</v>
      </c>
      <c r="X247" s="9" t="n">
        <f aca="false">IF(AND($DY246&lt;&gt;0,ISNUMBER($DY246)),X246/$DY246,"")</f>
        <v>0.0257817215262865</v>
      </c>
      <c r="Y247" s="9" t="n">
        <f aca="false">IF(AND($DY246&lt;&gt;0,ISNUMBER($DY246)),Y246/$DY246,"")</f>
        <v>0</v>
      </c>
      <c r="Z247" s="9" t="n">
        <f aca="false">IF(AND($DY246&lt;&gt;0,ISNUMBER($DY246)),Z246/$DY246,"")</f>
        <v>0</v>
      </c>
      <c r="AA247" s="9" t="n">
        <f aca="false">IF(AND($DY246&lt;&gt;0,ISNUMBER($DY246)),AA246/$DY246,"")</f>
        <v>0</v>
      </c>
      <c r="AB247" s="9" t="n">
        <f aca="false">IF(AND($DY246&lt;&gt;0,ISNUMBER($DY246)),AB246/$DY246,"")</f>
        <v>0</v>
      </c>
      <c r="AC247" s="9" t="n">
        <f aca="false">IF(AND($DY246&lt;&gt;0,ISNUMBER($DY246)),AC246/$DY246,"")</f>
        <v>0</v>
      </c>
      <c r="AD247" s="9" t="n">
        <f aca="false">IF(AND($DY246&lt;&gt;0,ISNUMBER($DY246)),AD246/$DY246,"")</f>
        <v>0</v>
      </c>
      <c r="AE247" s="9" t="n">
        <f aca="false">IF(AND($DY246&lt;&gt;0,ISNUMBER($DY246)),AE246/$DY246,"")</f>
        <v>0</v>
      </c>
      <c r="AF247" s="9" t="n">
        <f aca="false">IF(AND($DY246&lt;&gt;0,ISNUMBER($DY246)),AF246/$DY246,"")</f>
        <v>0</v>
      </c>
      <c r="AG247" s="9" t="n">
        <f aca="false">IF(AND($DY246&lt;&gt;0,ISNUMBER($DY246)),AG246/$DY246,"")</f>
        <v>0</v>
      </c>
      <c r="AH247" s="9" t="n">
        <f aca="false">IF(AND($DY246&lt;&gt;0,ISNUMBER($DY246)),AH246/$DY246,"")</f>
        <v>0.0257817215262865</v>
      </c>
      <c r="AI247" s="9" t="n">
        <f aca="false">IF(AND($DY246&lt;&gt;0,ISNUMBER($DY246)),AI246/$DY246,"")</f>
        <v>0</v>
      </c>
      <c r="AJ247" s="9" t="n">
        <f aca="false">IF(AND($DY246&lt;&gt;0,ISNUMBER($DY246)),AJ246/$DY246,"")</f>
        <v>0.0201363888454344</v>
      </c>
      <c r="AK247" s="9" t="n">
        <f aca="false">IF(AND($DY246&lt;&gt;0,ISNUMBER($DY246)),AK246/$DY246,"")</f>
        <v>0</v>
      </c>
      <c r="AL247" s="9" t="n">
        <f aca="false">IF(AND($DY246&lt;&gt;0,ISNUMBER($DY246)),AL246/$DY246,"")</f>
        <v>0</v>
      </c>
      <c r="AM247" s="9" t="n">
        <f aca="false">IF(AND($DY246&lt;&gt;0,ISNUMBER($DY246)),AM246/$DY246,"")</f>
        <v>0</v>
      </c>
      <c r="AN247" s="9" t="n">
        <f aca="false">IF(AND($DY246&lt;&gt;0,ISNUMBER($DY246)),AN246/$DY246,"")</f>
        <v>0</v>
      </c>
      <c r="AO247" s="9" t="n">
        <f aca="false">IF(AND($DY246&lt;&gt;0,ISNUMBER($DY246)),AO246/$DY246,"")</f>
        <v>0</v>
      </c>
      <c r="AP247" s="9" t="n">
        <f aca="false">IF(AND($DY246&lt;&gt;0,ISNUMBER($DY246)),AP246/$DY246,"")</f>
        <v>0</v>
      </c>
      <c r="AQ247" s="9" t="n">
        <f aca="false">IF(AND($DY246&lt;&gt;0,ISNUMBER($DY246)),AQ246/$DY246,"")</f>
        <v>0</v>
      </c>
      <c r="AR247" s="9" t="n">
        <f aca="false">IF(AND($DY246&lt;&gt;0,ISNUMBER($DY246)),AR246/$DY246,"")</f>
        <v>0</v>
      </c>
      <c r="AS247" s="9" t="n">
        <f aca="false">IF(AND($DY246&lt;&gt;0,ISNUMBER($DY246)),AS246/$DY246,"")</f>
        <v>0.0128908607631432</v>
      </c>
      <c r="AT247" s="9" t="n">
        <f aca="false">IF(AND($DY246&lt;&gt;0,ISNUMBER($DY246)),AT246/$DY246,"")</f>
        <v>0</v>
      </c>
      <c r="AU247" s="9" t="n">
        <f aca="false">IF(AND($DY246&lt;&gt;0,ISNUMBER($DY246)),AU246/$DY246,"")</f>
        <v>0</v>
      </c>
      <c r="AV247" s="9" t="n">
        <f aca="false">IF(AND($DY246&lt;&gt;0,ISNUMBER($DY246)),AV246/$DY246,"")</f>
        <v>0.011142427086284</v>
      </c>
      <c r="AW247" s="9" t="n">
        <f aca="false">IF(AND($DY246&lt;&gt;0,ISNUMBER($DY246)),AW246/$DY246,"")</f>
        <v>0</v>
      </c>
      <c r="AX247" s="9" t="n">
        <f aca="false">IF(AND($DY246&lt;&gt;0,ISNUMBER($DY246)),AX246/$DY246,"")</f>
        <v>0</v>
      </c>
      <c r="AY247" s="9" t="n">
        <f aca="false">IF(AND($DY246&lt;&gt;0,ISNUMBER($DY246)),AY246/$DY246,"")</f>
        <v>0.0128908607631432</v>
      </c>
      <c r="AZ247" s="9" t="n">
        <f aca="false">IF(AND($DY246&lt;&gt;0,ISNUMBER($DY246)),AZ246/$DY246,"")</f>
        <v>0</v>
      </c>
      <c r="BA247" s="9" t="n">
        <f aca="false">IF(AND($DY246&lt;&gt;0,ISNUMBER($DY246)),BA246/$DY246,"")</f>
        <v>0</v>
      </c>
      <c r="BB247" s="9" t="n">
        <f aca="false">IF(AND($DY246&lt;&gt;0,ISNUMBER($DY246)),BB246/$DY246,"")</f>
        <v>0</v>
      </c>
      <c r="BC247" s="9" t="n">
        <f aca="false">IF(AND($DY246&lt;&gt;0,ISNUMBER($DY246)),BC246/$DY246,"")</f>
        <v>0</v>
      </c>
      <c r="BD247" s="9" t="n">
        <f aca="false">IF(AND($DY246&lt;&gt;0,ISNUMBER($DY246)),BD246/$DY246,"")</f>
        <v>0</v>
      </c>
      <c r="BE247" s="9" t="n">
        <f aca="false">IF(AND($DY246&lt;&gt;0,ISNUMBER($DY246)),BE246/$DY246,"")</f>
        <v>0</v>
      </c>
      <c r="BF247" s="9" t="n">
        <f aca="false">IF(AND($DY246&lt;&gt;0,ISNUMBER($DY246)),BF246/$DY246,"")</f>
        <v>0</v>
      </c>
      <c r="BG247" s="9" t="n">
        <f aca="false">IF(AND($DY246&lt;&gt;0,ISNUMBER($DY246)),BG246/$DY246,"")</f>
        <v>0</v>
      </c>
      <c r="BH247" s="9" t="n">
        <f aca="false">IF(AND($DY246&lt;&gt;0,ISNUMBER($DY246)),BH246/$DY246,"")</f>
        <v>0</v>
      </c>
      <c r="BI247" s="9" t="n">
        <f aca="false">IF(AND($DY246&lt;&gt;0,ISNUMBER($DY246)),BI246/$DY246,"")</f>
        <v>0</v>
      </c>
      <c r="BJ247" s="9" t="n">
        <f aca="false">IF(AND($DY246&lt;&gt;0,ISNUMBER($DY246)),BJ246/$DY246,"")</f>
        <v>0</v>
      </c>
      <c r="BK247" s="9" t="n">
        <f aca="false">IF(AND($DY246&lt;&gt;0,ISNUMBER($DY246)),BK246/$DY246,"")</f>
        <v>0</v>
      </c>
      <c r="BL247" s="9" t="n">
        <f aca="false">IF(AND($DY246&lt;&gt;0,ISNUMBER($DY246)),BL246/$DY246,"")</f>
        <v>0</v>
      </c>
      <c r="BM247" s="9" t="n">
        <f aca="false">IF(AND($DY246&lt;&gt;0,ISNUMBER($DY246)),BM246/$DY246,"")</f>
        <v>0</v>
      </c>
      <c r="BN247" s="9" t="n">
        <f aca="false">IF(AND($DY246&lt;&gt;0,ISNUMBER($DY246)),BN246/$DY246,"")</f>
        <v>0</v>
      </c>
      <c r="BO247" s="9" t="n">
        <f aca="false">IF(AND($DY246&lt;&gt;0,ISNUMBER($DY246)),BO246/$DY246,"")</f>
        <v>0</v>
      </c>
      <c r="BP247" s="9" t="n">
        <f aca="false">IF(AND($DY246&lt;&gt;0,ISNUMBER($DY246)),BP246/$DY246,"")</f>
        <v>0</v>
      </c>
      <c r="BQ247" s="9" t="n">
        <f aca="false">IF(AND($DY246&lt;&gt;0,ISNUMBER($DY246)),BQ246/$DY246,"")</f>
        <v>0</v>
      </c>
      <c r="BR247" s="9" t="n">
        <f aca="false">IF(AND($DY246&lt;&gt;0,ISNUMBER($DY246)),BR246/$DY246,"")</f>
        <v>0</v>
      </c>
      <c r="BS247" s="9" t="n">
        <f aca="false">IF(AND($DY246&lt;&gt;0,ISNUMBER($DY246)),BS246/$DY246,"")</f>
        <v>0</v>
      </c>
      <c r="BT247" s="9" t="n">
        <f aca="false">IF(AND($DY246&lt;&gt;0,ISNUMBER($DY246)),BT246/$DY246,"")</f>
        <v>0</v>
      </c>
      <c r="BU247" s="9" t="n">
        <f aca="false">IF(AND($DY246&lt;&gt;0,ISNUMBER($DY246)),BU246/$DY246,"")</f>
        <v>0</v>
      </c>
      <c r="BV247" s="9" t="n">
        <f aca="false">IF(AND($DY246&lt;&gt;0,ISNUMBER($DY246)),BV246/$DY246,"")</f>
        <v>0</v>
      </c>
      <c r="BW247" s="9" t="n">
        <f aca="false">IF(AND($DY246&lt;&gt;0,ISNUMBER($DY246)),BW246/$DY246,"")</f>
        <v>0</v>
      </c>
      <c r="BX247" s="9" t="n">
        <f aca="false">IF(AND($DY246&lt;&gt;0,ISNUMBER($DY246)),BX246/$DY246,"")</f>
        <v>0</v>
      </c>
      <c r="BY247" s="9" t="n">
        <f aca="false">IF(AND($DY246&lt;&gt;0,ISNUMBER($DY246)),BY246/$DY246,"")</f>
        <v>0</v>
      </c>
      <c r="BZ247" s="9" t="n">
        <f aca="false">IF(AND($DY246&lt;&gt;0,ISNUMBER($DY246)),BZ246/$DY246,"")</f>
        <v>0</v>
      </c>
      <c r="CA247" s="9" t="n">
        <f aca="false">IF(AND($DY246&lt;&gt;0,ISNUMBER($DY246)),CA246/$DY246,"")</f>
        <v>0</v>
      </c>
      <c r="CB247" s="9" t="n">
        <f aca="false">IF(AND($DY246&lt;&gt;0,ISNUMBER($DY246)),CB246/$DY246,"")</f>
        <v>0</v>
      </c>
      <c r="CC247" s="9" t="n">
        <f aca="false">IF(AND($DY246&lt;&gt;0,ISNUMBER($DY246)),CC246/$DY246,"")</f>
        <v>0</v>
      </c>
      <c r="CD247" s="9" t="n">
        <f aca="false">IF(AND($DY246&lt;&gt;0,ISNUMBER($DY246)),CD246/$DY246,"")</f>
        <v>0</v>
      </c>
      <c r="CE247" s="9" t="n">
        <f aca="false">IF(AND($DY246&lt;&gt;0,ISNUMBER($DY246)),CE246/$DY246,"")</f>
        <v>0</v>
      </c>
      <c r="CF247" s="9" t="n">
        <f aca="false">IF(AND($DY246&lt;&gt;0,ISNUMBER($DY246)),CF246/$DY246,"")</f>
        <v>0</v>
      </c>
      <c r="CG247" s="9" t="n">
        <f aca="false">IF(AND($DY246&lt;&gt;0,ISNUMBER($DY246)),CG246/$DY246,"")</f>
        <v>0</v>
      </c>
      <c r="CH247" s="9" t="n">
        <f aca="false">IF(AND($DY246&lt;&gt;0,ISNUMBER($DY246)),CH246/$DY246,"")</f>
        <v>0</v>
      </c>
      <c r="CI247" s="9" t="n">
        <f aca="false">IF(AND($DY246&lt;&gt;0,ISNUMBER($DY246)),CI246/$DY246,"")</f>
        <v>0</v>
      </c>
      <c r="CJ247" s="9" t="n">
        <f aca="false">IF(AND($DY246&lt;&gt;0,ISNUMBER($DY246)),CJ246/$DY246,"")</f>
        <v>0</v>
      </c>
      <c r="CK247" s="9" t="n">
        <f aca="false">IF(AND($DY246&lt;&gt;0,ISNUMBER($DY246)),CK246/$DY246,"")</f>
        <v>0</v>
      </c>
      <c r="CL247" s="9" t="n">
        <f aca="false">IF(AND($DY246&lt;&gt;0,ISNUMBER($DY246)),CL246/$DY246,"")</f>
        <v>0</v>
      </c>
      <c r="CM247" s="9" t="n">
        <f aca="false">IF(AND($DY246&lt;&gt;0,ISNUMBER($DY246)),CM246/$DY246,"")</f>
        <v>0</v>
      </c>
      <c r="CN247" s="9" t="n">
        <f aca="false">IF(AND($DY246&lt;&gt;0,ISNUMBER($DY246)),CN246/$DY246,"")</f>
        <v>0</v>
      </c>
      <c r="CO247" s="9" t="n">
        <f aca="false">IF(AND($DY246&lt;&gt;0,ISNUMBER($DY246)),CO246/$DY246,"")</f>
        <v>0</v>
      </c>
      <c r="CP247" s="9" t="n">
        <f aca="false">IF(AND($DY246&lt;&gt;0,ISNUMBER($DY246)),CP246/$DY246,"")</f>
        <v>0</v>
      </c>
      <c r="CQ247" s="9" t="n">
        <f aca="false">IF(AND($DY246&lt;&gt;0,ISNUMBER($DY246)),CQ246/$DY246,"")</f>
        <v>0</v>
      </c>
      <c r="CR247" s="9" t="n">
        <f aca="false">IF(AND($DY246&lt;&gt;0,ISNUMBER($DY246)),CR246/$DY246,"")</f>
        <v>0</v>
      </c>
      <c r="CS247" s="9" t="n">
        <f aca="false">IF(AND($DY246&lt;&gt;0,ISNUMBER($DY246)),CS246/$DY246,"")</f>
        <v>0</v>
      </c>
      <c r="CT247" s="9" t="n">
        <f aca="false">IF(AND($DY246&lt;&gt;0,ISNUMBER($DY246)),CT246/$DY246,"")</f>
        <v>0</v>
      </c>
      <c r="CU247" s="9" t="n">
        <f aca="false">IF(AND($DY246&lt;&gt;0,ISNUMBER($DY246)),CU246/$DY246,"")</f>
        <v>0</v>
      </c>
      <c r="CV247" s="9" t="n">
        <f aca="false">IF(AND($DY246&lt;&gt;0,ISNUMBER($DY246)),CV246/$DY246,"")</f>
        <v>0</v>
      </c>
      <c r="CW247" s="9" t="n">
        <f aca="false">IF(AND($DY246&lt;&gt;0,ISNUMBER($DY246)),CW246/$DY246,"")</f>
        <v>0</v>
      </c>
      <c r="CX247" s="9" t="n">
        <f aca="false">IF(AND($DY246&lt;&gt;0,ISNUMBER($DY246)),CX246/$DY246,"")</f>
        <v>0</v>
      </c>
      <c r="CY247" s="9" t="n">
        <f aca="false">IF(AND($DY246&lt;&gt;0,ISNUMBER($DY246)),CY246/$DY246,"")</f>
        <v>0</v>
      </c>
      <c r="CZ247" s="9" t="n">
        <f aca="false">IF(AND($DY246&lt;&gt;0,ISNUMBER($DY246)),CZ246/$DY246,"")</f>
        <v>0</v>
      </c>
      <c r="DA247" s="9" t="n">
        <f aca="false">IF(AND($DY246&lt;&gt;0,ISNUMBER($DY246)),DA246/$DY246,"")</f>
        <v>0</v>
      </c>
      <c r="DB247" s="9" t="n">
        <f aca="false">IF(AND($DY246&lt;&gt;0,ISNUMBER($DY246)),DB246/$DY246,"")</f>
        <v>0</v>
      </c>
      <c r="DC247" s="9" t="n">
        <f aca="false">IF(AND($DY246&lt;&gt;0,ISNUMBER($DY246)),DC246/$DY246,"")</f>
        <v>0</v>
      </c>
      <c r="DD247" s="9" t="n">
        <f aca="false">IF(AND($DY246&lt;&gt;0,ISNUMBER($DY246)),DD246/$DY246,"")</f>
        <v>0</v>
      </c>
      <c r="DE247" s="9" t="n">
        <f aca="false">IF(AND($DY246&lt;&gt;0,ISNUMBER($DY246)),DE246/$DY246,"")</f>
        <v>0</v>
      </c>
      <c r="DF247" s="9" t="n">
        <f aca="false">IF(AND($DY246&lt;&gt;0,ISNUMBER($DY246)),DF246/$DY246,"")</f>
        <v>0</v>
      </c>
      <c r="DG247" s="9" t="n">
        <f aca="false">IF(AND($DY246&lt;&gt;0,ISNUMBER($DY246)),DG246/$DY246,"")</f>
        <v>0</v>
      </c>
      <c r="DH247" s="9" t="n">
        <f aca="false">IF(AND($DY246&lt;&gt;0,ISNUMBER($DY246)),DH246/$DY246,"")</f>
        <v>0</v>
      </c>
      <c r="DI247" s="9" t="n">
        <f aca="false">IF(AND($DY246&lt;&gt;0,ISNUMBER($DY246)),DI246/$DY246,"")</f>
        <v>0</v>
      </c>
      <c r="DJ247" s="9" t="n">
        <f aca="false">IF(AND($DY246&lt;&gt;0,ISNUMBER($DY246)),DJ246/$DY246,"")</f>
        <v>0</v>
      </c>
      <c r="DK247" s="9" t="n">
        <f aca="false">IF(AND($DY246&lt;&gt;0,ISNUMBER($DY246)),DK246/$DY246,"")</f>
        <v>0</v>
      </c>
      <c r="DL247" s="9" t="n">
        <f aca="false">IF(AND($DY246&lt;&gt;0,ISNUMBER($DY246)),DL246/$DY246,"")</f>
        <v>0</v>
      </c>
      <c r="DM247" s="9" t="n">
        <f aca="false">IF(AND($DY246&lt;&gt;0,ISNUMBER($DY246)),DM246/$DY246,"")</f>
        <v>0</v>
      </c>
      <c r="DN247" s="9" t="n">
        <f aca="false">IF(AND($DY246&lt;&gt;0,ISNUMBER($DY246)),DN246/$DY246,"")</f>
        <v>0</v>
      </c>
      <c r="DO247" s="9" t="n">
        <f aca="false">IF(AND($DY246&lt;&gt;0,ISNUMBER($DY246)),DO246/$DY246,"")</f>
        <v>0</v>
      </c>
      <c r="DP247" s="9" t="n">
        <f aca="false">IF(AND($DY246&lt;&gt;0,ISNUMBER($DY246)),DP246/$DY246,"")</f>
        <v>0</v>
      </c>
      <c r="DQ247" s="9" t="n">
        <f aca="false">IF(AND($DY246&lt;&gt;0,ISNUMBER($DY246)),DQ246/$DY246,"")</f>
        <v>0.70985289274928</v>
      </c>
      <c r="DR247" s="9" t="n">
        <f aca="false">IF(AND($DY246&lt;&gt;0,ISNUMBER($DY246)),DR246/$DY246,"")</f>
        <v>0.0330272496085777</v>
      </c>
      <c r="DS247" s="9" t="n">
        <f aca="false">IF(AND($DY246&lt;&gt;0,ISNUMBER($DY246)),DS246/$DY246,"")</f>
        <v>0.0884222181093731</v>
      </c>
      <c r="DT247" s="9" t="n">
        <f aca="false">IF(AND($DY246&lt;&gt;0,ISNUMBER($DY246)),DT246/$DY246,"")</f>
        <v>0</v>
      </c>
      <c r="DU247" s="9" t="n">
        <f aca="false">IF(AND($DY246&lt;&gt;0,ISNUMBER($DY246)),DU246/$DY246,"")</f>
        <v>0</v>
      </c>
      <c r="DV247" s="9" t="n">
        <f aca="false">IF(AND($DY246&lt;&gt;0,ISNUMBER($DY246)),DV246/$DY246,"")</f>
        <v>0</v>
      </c>
      <c r="DW247" s="9" t="n">
        <f aca="false">IF(AND($DY246&lt;&gt;0,ISNUMBER($DY246)),DW246/$DY246,"")</f>
        <v>0.0128908607631432</v>
      </c>
      <c r="DX247" s="9" t="n">
        <f aca="false">IF(AND($DY246&lt;&gt;0,ISNUMBER($DY246)),DX246/$DY246,"")</f>
        <v>0</v>
      </c>
      <c r="DY247" s="9" t="n">
        <f aca="false">IF(AND($DY246&lt;&gt;0,ISNUMBER($DY246)),DY246/$DY246,"")</f>
        <v>1</v>
      </c>
    </row>
    <row r="248" customFormat="false" ht="11.25" hidden="false" customHeight="false" outlineLevel="0" collapsed="false">
      <c r="A248" s="3" t="s">
        <v>320</v>
      </c>
      <c r="B248" s="7" t="n">
        <v>0</v>
      </c>
      <c r="C248" s="7" t="n">
        <v>0</v>
      </c>
      <c r="D248" s="7" t="n">
        <v>0</v>
      </c>
      <c r="E248" s="7" t="n">
        <v>0</v>
      </c>
      <c r="F248" s="7" t="n">
        <v>0</v>
      </c>
      <c r="G248" s="7" t="n">
        <v>0</v>
      </c>
      <c r="H248" s="7" t="n">
        <v>0</v>
      </c>
      <c r="I248" s="7" t="n">
        <v>0</v>
      </c>
      <c r="J248" s="7" t="n">
        <v>0</v>
      </c>
      <c r="K248" s="7" t="n">
        <v>0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v>0</v>
      </c>
      <c r="S248" s="7" t="n">
        <v>0</v>
      </c>
      <c r="T248" s="7" t="n">
        <v>0</v>
      </c>
      <c r="U248" s="7" t="n">
        <v>0</v>
      </c>
      <c r="V248" s="7" t="n">
        <v>0</v>
      </c>
      <c r="W248" s="7" t="n">
        <v>0</v>
      </c>
      <c r="X248" s="7" t="n">
        <v>0</v>
      </c>
      <c r="Y248" s="7" t="n">
        <v>0</v>
      </c>
      <c r="Z248" s="7" t="n">
        <v>0</v>
      </c>
      <c r="AA248" s="7" t="n">
        <v>0</v>
      </c>
      <c r="AB248" s="7" t="n">
        <v>0</v>
      </c>
      <c r="AC248" s="7" t="n">
        <v>0</v>
      </c>
      <c r="AD248" s="7" t="n">
        <v>37.8585</v>
      </c>
      <c r="AE248" s="7" t="n">
        <v>0</v>
      </c>
      <c r="AF248" s="7" t="n">
        <v>0</v>
      </c>
      <c r="AG248" s="7" t="n">
        <v>0</v>
      </c>
      <c r="AH248" s="7" t="n">
        <v>0</v>
      </c>
      <c r="AI248" s="7" t="n">
        <v>0</v>
      </c>
      <c r="AJ248" s="7" t="n">
        <v>0</v>
      </c>
      <c r="AK248" s="7" t="n">
        <v>0</v>
      </c>
      <c r="AL248" s="7" t="n">
        <v>0</v>
      </c>
      <c r="AM248" s="7" t="n">
        <v>0</v>
      </c>
      <c r="AN248" s="7" t="n">
        <v>0</v>
      </c>
      <c r="AO248" s="7" t="n">
        <v>0</v>
      </c>
      <c r="AP248" s="7" t="n">
        <v>0</v>
      </c>
      <c r="AQ248" s="7" t="n">
        <v>0</v>
      </c>
      <c r="AR248" s="7" t="n">
        <v>0</v>
      </c>
      <c r="AS248" s="7" t="n">
        <v>0</v>
      </c>
      <c r="AT248" s="7" t="n">
        <v>0</v>
      </c>
      <c r="AU248" s="7" t="n">
        <v>0</v>
      </c>
      <c r="AV248" s="7" t="n">
        <v>0</v>
      </c>
      <c r="AW248" s="7" t="n">
        <v>0</v>
      </c>
      <c r="AX248" s="7" t="n">
        <v>0</v>
      </c>
      <c r="AY248" s="7" t="n">
        <v>0</v>
      </c>
      <c r="AZ248" s="7" t="n">
        <v>0</v>
      </c>
      <c r="BA248" s="7" t="n">
        <v>0</v>
      </c>
      <c r="BB248" s="7" t="n">
        <v>0</v>
      </c>
      <c r="BC248" s="7" t="n">
        <v>0</v>
      </c>
      <c r="BD248" s="7" t="n">
        <v>0</v>
      </c>
      <c r="BE248" s="7" t="n">
        <v>0</v>
      </c>
      <c r="BF248" s="7" t="n">
        <v>0</v>
      </c>
      <c r="BG248" s="7" t="n">
        <v>0</v>
      </c>
      <c r="BH248" s="7" t="n">
        <v>0</v>
      </c>
      <c r="BI248" s="7" t="n">
        <v>0</v>
      </c>
      <c r="BJ248" s="7" t="n">
        <v>0</v>
      </c>
      <c r="BK248" s="7" t="n">
        <v>0</v>
      </c>
      <c r="BL248" s="7" t="n">
        <v>0</v>
      </c>
      <c r="BM248" s="7" t="n">
        <v>0</v>
      </c>
      <c r="BN248" s="7" t="n">
        <v>0</v>
      </c>
      <c r="BO248" s="7" t="n">
        <v>0</v>
      </c>
      <c r="BP248" s="7" t="n">
        <v>0</v>
      </c>
      <c r="BQ248" s="7" t="n">
        <v>0</v>
      </c>
      <c r="BR248" s="7" t="n">
        <v>0</v>
      </c>
      <c r="BS248" s="7" t="n">
        <v>0</v>
      </c>
      <c r="BT248" s="7" t="n">
        <v>0</v>
      </c>
      <c r="BU248" s="7" t="n">
        <v>0</v>
      </c>
      <c r="BV248" s="7" t="n">
        <v>0</v>
      </c>
      <c r="BW248" s="7" t="n">
        <v>0</v>
      </c>
      <c r="BX248" s="7" t="n">
        <v>0</v>
      </c>
      <c r="BY248" s="7" t="n">
        <v>0</v>
      </c>
      <c r="BZ248" s="7" t="n">
        <v>0</v>
      </c>
      <c r="CA248" s="7" t="n">
        <v>0</v>
      </c>
      <c r="CB248" s="7" t="n">
        <v>0</v>
      </c>
      <c r="CC248" s="7" t="n">
        <v>0</v>
      </c>
      <c r="CD248" s="7" t="n">
        <v>0</v>
      </c>
      <c r="CE248" s="7" t="n">
        <v>0</v>
      </c>
      <c r="CF248" s="7" t="n">
        <v>0</v>
      </c>
      <c r="CG248" s="7" t="n">
        <v>0</v>
      </c>
      <c r="CH248" s="7" t="n">
        <v>0</v>
      </c>
      <c r="CI248" s="7" t="n">
        <v>0</v>
      </c>
      <c r="CJ248" s="7" t="n">
        <v>0</v>
      </c>
      <c r="CK248" s="7" t="n">
        <v>0</v>
      </c>
      <c r="CL248" s="7" t="n">
        <v>0</v>
      </c>
      <c r="CM248" s="7" t="n">
        <v>0</v>
      </c>
      <c r="CN248" s="7" t="n">
        <v>0</v>
      </c>
      <c r="CO248" s="7" t="n">
        <v>0</v>
      </c>
      <c r="CP248" s="7" t="n">
        <v>0</v>
      </c>
      <c r="CQ248" s="7" t="n">
        <v>0</v>
      </c>
      <c r="CR248" s="7" t="n">
        <v>0</v>
      </c>
      <c r="CS248" s="7" t="n">
        <v>0</v>
      </c>
      <c r="CT248" s="7" t="n">
        <v>0</v>
      </c>
      <c r="CU248" s="7" t="n">
        <v>0</v>
      </c>
      <c r="CV248" s="7" t="n">
        <v>0</v>
      </c>
      <c r="CW248" s="7" t="n">
        <v>0</v>
      </c>
      <c r="CX248" s="7" t="n">
        <v>0</v>
      </c>
      <c r="CY248" s="7" t="n">
        <v>0</v>
      </c>
      <c r="CZ248" s="7" t="n">
        <v>0</v>
      </c>
      <c r="DA248" s="7" t="n">
        <v>0</v>
      </c>
      <c r="DB248" s="7" t="n">
        <v>0</v>
      </c>
      <c r="DC248" s="7" t="n">
        <v>0</v>
      </c>
      <c r="DD248" s="7" t="n">
        <v>0</v>
      </c>
      <c r="DE248" s="7" t="n">
        <v>0</v>
      </c>
      <c r="DF248" s="7" t="n">
        <v>0</v>
      </c>
      <c r="DG248" s="7" t="n">
        <v>0</v>
      </c>
      <c r="DH248" s="7" t="n">
        <v>0</v>
      </c>
      <c r="DI248" s="7" t="n">
        <v>0</v>
      </c>
      <c r="DJ248" s="7" t="n">
        <v>0</v>
      </c>
      <c r="DK248" s="7" t="n">
        <v>0</v>
      </c>
      <c r="DL248" s="7" t="n">
        <v>0</v>
      </c>
      <c r="DM248" s="7" t="n">
        <v>0</v>
      </c>
      <c r="DN248" s="7" t="n">
        <v>0</v>
      </c>
      <c r="DO248" s="7" t="n">
        <v>0</v>
      </c>
      <c r="DP248" s="7" t="n">
        <v>0</v>
      </c>
      <c r="DQ248" s="7" t="n">
        <v>81.34769</v>
      </c>
      <c r="DR248" s="7" t="n">
        <v>1308.53337</v>
      </c>
      <c r="DS248" s="7" t="n">
        <v>161.79297</v>
      </c>
      <c r="DT248" s="7" t="n">
        <v>0</v>
      </c>
      <c r="DU248" s="7" t="n">
        <v>0</v>
      </c>
      <c r="DV248" s="7" t="n">
        <v>0</v>
      </c>
      <c r="DW248" s="7" t="n">
        <v>100.4917</v>
      </c>
      <c r="DX248" s="7" t="n">
        <v>0</v>
      </c>
      <c r="DY248" s="7" t="n">
        <f aca="false">SUM($B248:$DX248)</f>
        <v>1690.02423</v>
      </c>
    </row>
    <row r="249" customFormat="false" ht="11.25" hidden="false" customHeight="false" outlineLevel="0" collapsed="false">
      <c r="A249" s="8" t="s">
        <v>19</v>
      </c>
      <c r="B249" s="9" t="n">
        <f aca="false">IF(AND($DY248&lt;&gt;0,ISNUMBER($DY248)),B248/$DY248,"")</f>
        <v>0</v>
      </c>
      <c r="C249" s="9" t="n">
        <f aca="false">IF(AND($DY248&lt;&gt;0,ISNUMBER($DY248)),C248/$DY248,"")</f>
        <v>0</v>
      </c>
      <c r="D249" s="9" t="n">
        <f aca="false">IF(AND($DY248&lt;&gt;0,ISNUMBER($DY248)),D248/$DY248,"")</f>
        <v>0</v>
      </c>
      <c r="E249" s="9" t="n">
        <f aca="false">IF(AND($DY248&lt;&gt;0,ISNUMBER($DY248)),E248/$DY248,"")</f>
        <v>0</v>
      </c>
      <c r="F249" s="9" t="n">
        <f aca="false">IF(AND($DY248&lt;&gt;0,ISNUMBER($DY248)),F248/$DY248,"")</f>
        <v>0</v>
      </c>
      <c r="G249" s="9" t="n">
        <f aca="false">IF(AND($DY248&lt;&gt;0,ISNUMBER($DY248)),G248/$DY248,"")</f>
        <v>0</v>
      </c>
      <c r="H249" s="9" t="n">
        <f aca="false">IF(AND($DY248&lt;&gt;0,ISNUMBER($DY248)),H248/$DY248,"")</f>
        <v>0</v>
      </c>
      <c r="I249" s="9" t="n">
        <f aca="false">IF(AND($DY248&lt;&gt;0,ISNUMBER($DY248)),I248/$DY248,"")</f>
        <v>0</v>
      </c>
      <c r="J249" s="9" t="n">
        <f aca="false">IF(AND($DY248&lt;&gt;0,ISNUMBER($DY248)),J248/$DY248,"")</f>
        <v>0</v>
      </c>
      <c r="K249" s="9" t="n">
        <f aca="false">IF(AND($DY248&lt;&gt;0,ISNUMBER($DY248)),K248/$DY248,"")</f>
        <v>0</v>
      </c>
      <c r="L249" s="9" t="n">
        <f aca="false">IF(AND($DY248&lt;&gt;0,ISNUMBER($DY248)),L248/$DY248,"")</f>
        <v>0</v>
      </c>
      <c r="M249" s="9" t="n">
        <f aca="false">IF(AND($DY248&lt;&gt;0,ISNUMBER($DY248)),M248/$DY248,"")</f>
        <v>0</v>
      </c>
      <c r="N249" s="9" t="n">
        <f aca="false">IF(AND($DY248&lt;&gt;0,ISNUMBER($DY248)),N248/$DY248,"")</f>
        <v>0</v>
      </c>
      <c r="O249" s="9" t="n">
        <f aca="false">IF(AND($DY248&lt;&gt;0,ISNUMBER($DY248)),O248/$DY248,"")</f>
        <v>0</v>
      </c>
      <c r="P249" s="9" t="n">
        <f aca="false">IF(AND($DY248&lt;&gt;0,ISNUMBER($DY248)),P248/$DY248,"")</f>
        <v>0</v>
      </c>
      <c r="Q249" s="9" t="n">
        <f aca="false">IF(AND($DY248&lt;&gt;0,ISNUMBER($DY248)),Q248/$DY248,"")</f>
        <v>0</v>
      </c>
      <c r="R249" s="9" t="n">
        <f aca="false">IF(AND($DY248&lt;&gt;0,ISNUMBER($DY248)),R248/$DY248,"")</f>
        <v>0</v>
      </c>
      <c r="S249" s="9" t="n">
        <f aca="false">IF(AND($DY248&lt;&gt;0,ISNUMBER($DY248)),S248/$DY248,"")</f>
        <v>0</v>
      </c>
      <c r="T249" s="9" t="n">
        <f aca="false">IF(AND($DY248&lt;&gt;0,ISNUMBER($DY248)),T248/$DY248,"")</f>
        <v>0</v>
      </c>
      <c r="U249" s="9" t="n">
        <f aca="false">IF(AND($DY248&lt;&gt;0,ISNUMBER($DY248)),U248/$DY248,"")</f>
        <v>0</v>
      </c>
      <c r="V249" s="9" t="n">
        <f aca="false">IF(AND($DY248&lt;&gt;0,ISNUMBER($DY248)),V248/$DY248,"")</f>
        <v>0</v>
      </c>
      <c r="W249" s="9" t="n">
        <f aca="false">IF(AND($DY248&lt;&gt;0,ISNUMBER($DY248)),W248/$DY248,"")</f>
        <v>0</v>
      </c>
      <c r="X249" s="9" t="n">
        <f aca="false">IF(AND($DY248&lt;&gt;0,ISNUMBER($DY248)),X248/$DY248,"")</f>
        <v>0</v>
      </c>
      <c r="Y249" s="9" t="n">
        <f aca="false">IF(AND($DY248&lt;&gt;0,ISNUMBER($DY248)),Y248/$DY248,"")</f>
        <v>0</v>
      </c>
      <c r="Z249" s="9" t="n">
        <f aca="false">IF(AND($DY248&lt;&gt;0,ISNUMBER($DY248)),Z248/$DY248,"")</f>
        <v>0</v>
      </c>
      <c r="AA249" s="9" t="n">
        <f aca="false">IF(AND($DY248&lt;&gt;0,ISNUMBER($DY248)),AA248/$DY248,"")</f>
        <v>0</v>
      </c>
      <c r="AB249" s="9" t="n">
        <f aca="false">IF(AND($DY248&lt;&gt;0,ISNUMBER($DY248)),AB248/$DY248,"")</f>
        <v>0</v>
      </c>
      <c r="AC249" s="9" t="n">
        <f aca="false">IF(AND($DY248&lt;&gt;0,ISNUMBER($DY248)),AC248/$DY248,"")</f>
        <v>0</v>
      </c>
      <c r="AD249" s="9" t="n">
        <f aca="false">IF(AND($DY248&lt;&gt;0,ISNUMBER($DY248)),AD248/$DY248,"")</f>
        <v>0.022401158118307</v>
      </c>
      <c r="AE249" s="9" t="n">
        <f aca="false">IF(AND($DY248&lt;&gt;0,ISNUMBER($DY248)),AE248/$DY248,"")</f>
        <v>0</v>
      </c>
      <c r="AF249" s="9" t="n">
        <f aca="false">IF(AND($DY248&lt;&gt;0,ISNUMBER($DY248)),AF248/$DY248,"")</f>
        <v>0</v>
      </c>
      <c r="AG249" s="9" t="n">
        <f aca="false">IF(AND($DY248&lt;&gt;0,ISNUMBER($DY248)),AG248/$DY248,"")</f>
        <v>0</v>
      </c>
      <c r="AH249" s="9" t="n">
        <f aca="false">IF(AND($DY248&lt;&gt;0,ISNUMBER($DY248)),AH248/$DY248,"")</f>
        <v>0</v>
      </c>
      <c r="AI249" s="9" t="n">
        <f aca="false">IF(AND($DY248&lt;&gt;0,ISNUMBER($DY248)),AI248/$DY248,"")</f>
        <v>0</v>
      </c>
      <c r="AJ249" s="9" t="n">
        <f aca="false">IF(AND($DY248&lt;&gt;0,ISNUMBER($DY248)),AJ248/$DY248,"")</f>
        <v>0</v>
      </c>
      <c r="AK249" s="9" t="n">
        <f aca="false">IF(AND($DY248&lt;&gt;0,ISNUMBER($DY248)),AK248/$DY248,"")</f>
        <v>0</v>
      </c>
      <c r="AL249" s="9" t="n">
        <f aca="false">IF(AND($DY248&lt;&gt;0,ISNUMBER($DY248)),AL248/$DY248,"")</f>
        <v>0</v>
      </c>
      <c r="AM249" s="9" t="n">
        <f aca="false">IF(AND($DY248&lt;&gt;0,ISNUMBER($DY248)),AM248/$DY248,"")</f>
        <v>0</v>
      </c>
      <c r="AN249" s="9" t="n">
        <f aca="false">IF(AND($DY248&lt;&gt;0,ISNUMBER($DY248)),AN248/$DY248,"")</f>
        <v>0</v>
      </c>
      <c r="AO249" s="9" t="n">
        <f aca="false">IF(AND($DY248&lt;&gt;0,ISNUMBER($DY248)),AO248/$DY248,"")</f>
        <v>0</v>
      </c>
      <c r="AP249" s="9" t="n">
        <f aca="false">IF(AND($DY248&lt;&gt;0,ISNUMBER($DY248)),AP248/$DY248,"")</f>
        <v>0</v>
      </c>
      <c r="AQ249" s="9" t="n">
        <f aca="false">IF(AND($DY248&lt;&gt;0,ISNUMBER($DY248)),AQ248/$DY248,"")</f>
        <v>0</v>
      </c>
      <c r="AR249" s="9" t="n">
        <f aca="false">IF(AND($DY248&lt;&gt;0,ISNUMBER($DY248)),AR248/$DY248,"")</f>
        <v>0</v>
      </c>
      <c r="AS249" s="9" t="n">
        <f aca="false">IF(AND($DY248&lt;&gt;0,ISNUMBER($DY248)),AS248/$DY248,"")</f>
        <v>0</v>
      </c>
      <c r="AT249" s="9" t="n">
        <f aca="false">IF(AND($DY248&lt;&gt;0,ISNUMBER($DY248)),AT248/$DY248,"")</f>
        <v>0</v>
      </c>
      <c r="AU249" s="9" t="n">
        <f aca="false">IF(AND($DY248&lt;&gt;0,ISNUMBER($DY248)),AU248/$DY248,"")</f>
        <v>0</v>
      </c>
      <c r="AV249" s="9" t="n">
        <f aca="false">IF(AND($DY248&lt;&gt;0,ISNUMBER($DY248)),AV248/$DY248,"")</f>
        <v>0</v>
      </c>
      <c r="AW249" s="9" t="n">
        <f aca="false">IF(AND($DY248&lt;&gt;0,ISNUMBER($DY248)),AW248/$DY248,"")</f>
        <v>0</v>
      </c>
      <c r="AX249" s="9" t="n">
        <f aca="false">IF(AND($DY248&lt;&gt;0,ISNUMBER($DY248)),AX248/$DY248,"")</f>
        <v>0</v>
      </c>
      <c r="AY249" s="9" t="n">
        <f aca="false">IF(AND($DY248&lt;&gt;0,ISNUMBER($DY248)),AY248/$DY248,"")</f>
        <v>0</v>
      </c>
      <c r="AZ249" s="9" t="n">
        <f aca="false">IF(AND($DY248&lt;&gt;0,ISNUMBER($DY248)),AZ248/$DY248,"")</f>
        <v>0</v>
      </c>
      <c r="BA249" s="9" t="n">
        <f aca="false">IF(AND($DY248&lt;&gt;0,ISNUMBER($DY248)),BA248/$DY248,"")</f>
        <v>0</v>
      </c>
      <c r="BB249" s="9" t="n">
        <f aca="false">IF(AND($DY248&lt;&gt;0,ISNUMBER($DY248)),BB248/$DY248,"")</f>
        <v>0</v>
      </c>
      <c r="BC249" s="9" t="n">
        <f aca="false">IF(AND($DY248&lt;&gt;0,ISNUMBER($DY248)),BC248/$DY248,"")</f>
        <v>0</v>
      </c>
      <c r="BD249" s="9" t="n">
        <f aca="false">IF(AND($DY248&lt;&gt;0,ISNUMBER($DY248)),BD248/$DY248,"")</f>
        <v>0</v>
      </c>
      <c r="BE249" s="9" t="n">
        <f aca="false">IF(AND($DY248&lt;&gt;0,ISNUMBER($DY248)),BE248/$DY248,"")</f>
        <v>0</v>
      </c>
      <c r="BF249" s="9" t="n">
        <f aca="false">IF(AND($DY248&lt;&gt;0,ISNUMBER($DY248)),BF248/$DY248,"")</f>
        <v>0</v>
      </c>
      <c r="BG249" s="9" t="n">
        <f aca="false">IF(AND($DY248&lt;&gt;0,ISNUMBER($DY248)),BG248/$DY248,"")</f>
        <v>0</v>
      </c>
      <c r="BH249" s="9" t="n">
        <f aca="false">IF(AND($DY248&lt;&gt;0,ISNUMBER($DY248)),BH248/$DY248,"")</f>
        <v>0</v>
      </c>
      <c r="BI249" s="9" t="n">
        <f aca="false">IF(AND($DY248&lt;&gt;0,ISNUMBER($DY248)),BI248/$DY248,"")</f>
        <v>0</v>
      </c>
      <c r="BJ249" s="9" t="n">
        <f aca="false">IF(AND($DY248&lt;&gt;0,ISNUMBER($DY248)),BJ248/$DY248,"")</f>
        <v>0</v>
      </c>
      <c r="BK249" s="9" t="n">
        <f aca="false">IF(AND($DY248&lt;&gt;0,ISNUMBER($DY248)),BK248/$DY248,"")</f>
        <v>0</v>
      </c>
      <c r="BL249" s="9" t="n">
        <f aca="false">IF(AND($DY248&lt;&gt;0,ISNUMBER($DY248)),BL248/$DY248,"")</f>
        <v>0</v>
      </c>
      <c r="BM249" s="9" t="n">
        <f aca="false">IF(AND($DY248&lt;&gt;0,ISNUMBER($DY248)),BM248/$DY248,"")</f>
        <v>0</v>
      </c>
      <c r="BN249" s="9" t="n">
        <f aca="false">IF(AND($DY248&lt;&gt;0,ISNUMBER($DY248)),BN248/$DY248,"")</f>
        <v>0</v>
      </c>
      <c r="BO249" s="9" t="n">
        <f aca="false">IF(AND($DY248&lt;&gt;0,ISNUMBER($DY248)),BO248/$DY248,"")</f>
        <v>0</v>
      </c>
      <c r="BP249" s="9" t="n">
        <f aca="false">IF(AND($DY248&lt;&gt;0,ISNUMBER($DY248)),BP248/$DY248,"")</f>
        <v>0</v>
      </c>
      <c r="BQ249" s="9" t="n">
        <f aca="false">IF(AND($DY248&lt;&gt;0,ISNUMBER($DY248)),BQ248/$DY248,"")</f>
        <v>0</v>
      </c>
      <c r="BR249" s="9" t="n">
        <f aca="false">IF(AND($DY248&lt;&gt;0,ISNUMBER($DY248)),BR248/$DY248,"")</f>
        <v>0</v>
      </c>
      <c r="BS249" s="9" t="n">
        <f aca="false">IF(AND($DY248&lt;&gt;0,ISNUMBER($DY248)),BS248/$DY248,"")</f>
        <v>0</v>
      </c>
      <c r="BT249" s="9" t="n">
        <f aca="false">IF(AND($DY248&lt;&gt;0,ISNUMBER($DY248)),BT248/$DY248,"")</f>
        <v>0</v>
      </c>
      <c r="BU249" s="9" t="n">
        <f aca="false">IF(AND($DY248&lt;&gt;0,ISNUMBER($DY248)),BU248/$DY248,"")</f>
        <v>0</v>
      </c>
      <c r="BV249" s="9" t="n">
        <f aca="false">IF(AND($DY248&lt;&gt;0,ISNUMBER($DY248)),BV248/$DY248,"")</f>
        <v>0</v>
      </c>
      <c r="BW249" s="9" t="n">
        <f aca="false">IF(AND($DY248&lt;&gt;0,ISNUMBER($DY248)),BW248/$DY248,"")</f>
        <v>0</v>
      </c>
      <c r="BX249" s="9" t="n">
        <f aca="false">IF(AND($DY248&lt;&gt;0,ISNUMBER($DY248)),BX248/$DY248,"")</f>
        <v>0</v>
      </c>
      <c r="BY249" s="9" t="n">
        <f aca="false">IF(AND($DY248&lt;&gt;0,ISNUMBER($DY248)),BY248/$DY248,"")</f>
        <v>0</v>
      </c>
      <c r="BZ249" s="9" t="n">
        <f aca="false">IF(AND($DY248&lt;&gt;0,ISNUMBER($DY248)),BZ248/$DY248,"")</f>
        <v>0</v>
      </c>
      <c r="CA249" s="9" t="n">
        <f aca="false">IF(AND($DY248&lt;&gt;0,ISNUMBER($DY248)),CA248/$DY248,"")</f>
        <v>0</v>
      </c>
      <c r="CB249" s="9" t="n">
        <f aca="false">IF(AND($DY248&lt;&gt;0,ISNUMBER($DY248)),CB248/$DY248,"")</f>
        <v>0</v>
      </c>
      <c r="CC249" s="9" t="n">
        <f aca="false">IF(AND($DY248&lt;&gt;0,ISNUMBER($DY248)),CC248/$DY248,"")</f>
        <v>0</v>
      </c>
      <c r="CD249" s="9" t="n">
        <f aca="false">IF(AND($DY248&lt;&gt;0,ISNUMBER($DY248)),CD248/$DY248,"")</f>
        <v>0</v>
      </c>
      <c r="CE249" s="9" t="n">
        <f aca="false">IF(AND($DY248&lt;&gt;0,ISNUMBER($DY248)),CE248/$DY248,"")</f>
        <v>0</v>
      </c>
      <c r="CF249" s="9" t="n">
        <f aca="false">IF(AND($DY248&lt;&gt;0,ISNUMBER($DY248)),CF248/$DY248,"")</f>
        <v>0</v>
      </c>
      <c r="CG249" s="9" t="n">
        <f aca="false">IF(AND($DY248&lt;&gt;0,ISNUMBER($DY248)),CG248/$DY248,"")</f>
        <v>0</v>
      </c>
      <c r="CH249" s="9" t="n">
        <f aca="false">IF(AND($DY248&lt;&gt;0,ISNUMBER($DY248)),CH248/$DY248,"")</f>
        <v>0</v>
      </c>
      <c r="CI249" s="9" t="n">
        <f aca="false">IF(AND($DY248&lt;&gt;0,ISNUMBER($DY248)),CI248/$DY248,"")</f>
        <v>0</v>
      </c>
      <c r="CJ249" s="9" t="n">
        <f aca="false">IF(AND($DY248&lt;&gt;0,ISNUMBER($DY248)),CJ248/$DY248,"")</f>
        <v>0</v>
      </c>
      <c r="CK249" s="9" t="n">
        <f aca="false">IF(AND($DY248&lt;&gt;0,ISNUMBER($DY248)),CK248/$DY248,"")</f>
        <v>0</v>
      </c>
      <c r="CL249" s="9" t="n">
        <f aca="false">IF(AND($DY248&lt;&gt;0,ISNUMBER($DY248)),CL248/$DY248,"")</f>
        <v>0</v>
      </c>
      <c r="CM249" s="9" t="n">
        <f aca="false">IF(AND($DY248&lt;&gt;0,ISNUMBER($DY248)),CM248/$DY248,"")</f>
        <v>0</v>
      </c>
      <c r="CN249" s="9" t="n">
        <f aca="false">IF(AND($DY248&lt;&gt;0,ISNUMBER($DY248)),CN248/$DY248,"")</f>
        <v>0</v>
      </c>
      <c r="CO249" s="9" t="n">
        <f aca="false">IF(AND($DY248&lt;&gt;0,ISNUMBER($DY248)),CO248/$DY248,"")</f>
        <v>0</v>
      </c>
      <c r="CP249" s="9" t="n">
        <f aca="false">IF(AND($DY248&lt;&gt;0,ISNUMBER($DY248)),CP248/$DY248,"")</f>
        <v>0</v>
      </c>
      <c r="CQ249" s="9" t="n">
        <f aca="false">IF(AND($DY248&lt;&gt;0,ISNUMBER($DY248)),CQ248/$DY248,"")</f>
        <v>0</v>
      </c>
      <c r="CR249" s="9" t="n">
        <f aca="false">IF(AND($DY248&lt;&gt;0,ISNUMBER($DY248)),CR248/$DY248,"")</f>
        <v>0</v>
      </c>
      <c r="CS249" s="9" t="n">
        <f aca="false">IF(AND($DY248&lt;&gt;0,ISNUMBER($DY248)),CS248/$DY248,"")</f>
        <v>0</v>
      </c>
      <c r="CT249" s="9" t="n">
        <f aca="false">IF(AND($DY248&lt;&gt;0,ISNUMBER($DY248)),CT248/$DY248,"")</f>
        <v>0</v>
      </c>
      <c r="CU249" s="9" t="n">
        <f aca="false">IF(AND($DY248&lt;&gt;0,ISNUMBER($DY248)),CU248/$DY248,"")</f>
        <v>0</v>
      </c>
      <c r="CV249" s="9" t="n">
        <f aca="false">IF(AND($DY248&lt;&gt;0,ISNUMBER($DY248)),CV248/$DY248,"")</f>
        <v>0</v>
      </c>
      <c r="CW249" s="9" t="n">
        <f aca="false">IF(AND($DY248&lt;&gt;0,ISNUMBER($DY248)),CW248/$DY248,"")</f>
        <v>0</v>
      </c>
      <c r="CX249" s="9" t="n">
        <f aca="false">IF(AND($DY248&lt;&gt;0,ISNUMBER($DY248)),CX248/$DY248,"")</f>
        <v>0</v>
      </c>
      <c r="CY249" s="9" t="n">
        <f aca="false">IF(AND($DY248&lt;&gt;0,ISNUMBER($DY248)),CY248/$DY248,"")</f>
        <v>0</v>
      </c>
      <c r="CZ249" s="9" t="n">
        <f aca="false">IF(AND($DY248&lt;&gt;0,ISNUMBER($DY248)),CZ248/$DY248,"")</f>
        <v>0</v>
      </c>
      <c r="DA249" s="9" t="n">
        <f aca="false">IF(AND($DY248&lt;&gt;0,ISNUMBER($DY248)),DA248/$DY248,"")</f>
        <v>0</v>
      </c>
      <c r="DB249" s="9" t="n">
        <f aca="false">IF(AND($DY248&lt;&gt;0,ISNUMBER($DY248)),DB248/$DY248,"")</f>
        <v>0</v>
      </c>
      <c r="DC249" s="9" t="n">
        <f aca="false">IF(AND($DY248&lt;&gt;0,ISNUMBER($DY248)),DC248/$DY248,"")</f>
        <v>0</v>
      </c>
      <c r="DD249" s="9" t="n">
        <f aca="false">IF(AND($DY248&lt;&gt;0,ISNUMBER($DY248)),DD248/$DY248,"")</f>
        <v>0</v>
      </c>
      <c r="DE249" s="9" t="n">
        <f aca="false">IF(AND($DY248&lt;&gt;0,ISNUMBER($DY248)),DE248/$DY248,"")</f>
        <v>0</v>
      </c>
      <c r="DF249" s="9" t="n">
        <f aca="false">IF(AND($DY248&lt;&gt;0,ISNUMBER($DY248)),DF248/$DY248,"")</f>
        <v>0</v>
      </c>
      <c r="DG249" s="9" t="n">
        <f aca="false">IF(AND($DY248&lt;&gt;0,ISNUMBER($DY248)),DG248/$DY248,"")</f>
        <v>0</v>
      </c>
      <c r="DH249" s="9" t="n">
        <f aca="false">IF(AND($DY248&lt;&gt;0,ISNUMBER($DY248)),DH248/$DY248,"")</f>
        <v>0</v>
      </c>
      <c r="DI249" s="9" t="n">
        <f aca="false">IF(AND($DY248&lt;&gt;0,ISNUMBER($DY248)),DI248/$DY248,"")</f>
        <v>0</v>
      </c>
      <c r="DJ249" s="9" t="n">
        <f aca="false">IF(AND($DY248&lt;&gt;0,ISNUMBER($DY248)),DJ248/$DY248,"")</f>
        <v>0</v>
      </c>
      <c r="DK249" s="9" t="n">
        <f aca="false">IF(AND($DY248&lt;&gt;0,ISNUMBER($DY248)),DK248/$DY248,"")</f>
        <v>0</v>
      </c>
      <c r="DL249" s="9" t="n">
        <f aca="false">IF(AND($DY248&lt;&gt;0,ISNUMBER($DY248)),DL248/$DY248,"")</f>
        <v>0</v>
      </c>
      <c r="DM249" s="9" t="n">
        <f aca="false">IF(AND($DY248&lt;&gt;0,ISNUMBER($DY248)),DM248/$DY248,"")</f>
        <v>0</v>
      </c>
      <c r="DN249" s="9" t="n">
        <f aca="false">IF(AND($DY248&lt;&gt;0,ISNUMBER($DY248)),DN248/$DY248,"")</f>
        <v>0</v>
      </c>
      <c r="DO249" s="9" t="n">
        <f aca="false">IF(AND($DY248&lt;&gt;0,ISNUMBER($DY248)),DO248/$DY248,"")</f>
        <v>0</v>
      </c>
      <c r="DP249" s="9" t="n">
        <f aca="false">IF(AND($DY248&lt;&gt;0,ISNUMBER($DY248)),DP248/$DY248,"")</f>
        <v>0</v>
      </c>
      <c r="DQ249" s="9" t="n">
        <f aca="false">IF(AND($DY248&lt;&gt;0,ISNUMBER($DY248)),DQ248/$DY248,"")</f>
        <v>0.048134037699566</v>
      </c>
      <c r="DR249" s="9" t="n">
        <f aca="false">IF(AND($DY248&lt;&gt;0,ISNUMBER($DY248)),DR248/$DY248,"")</f>
        <v>0.774268999681738</v>
      </c>
      <c r="DS249" s="9" t="n">
        <f aca="false">IF(AND($DY248&lt;&gt;0,ISNUMBER($DY248)),DS248/$DY248,"")</f>
        <v>0.0957341126405034</v>
      </c>
      <c r="DT249" s="9" t="n">
        <f aca="false">IF(AND($DY248&lt;&gt;0,ISNUMBER($DY248)),DT248/$DY248,"")</f>
        <v>0</v>
      </c>
      <c r="DU249" s="9" t="n">
        <f aca="false">IF(AND($DY248&lt;&gt;0,ISNUMBER($DY248)),DU248/$DY248,"")</f>
        <v>0</v>
      </c>
      <c r="DV249" s="9" t="n">
        <f aca="false">IF(AND($DY248&lt;&gt;0,ISNUMBER($DY248)),DV248/$DY248,"")</f>
        <v>0</v>
      </c>
      <c r="DW249" s="9" t="n">
        <f aca="false">IF(AND($DY248&lt;&gt;0,ISNUMBER($DY248)),DW248/$DY248,"")</f>
        <v>0.0594616918598853</v>
      </c>
      <c r="DX249" s="9" t="n">
        <f aca="false">IF(AND($DY248&lt;&gt;0,ISNUMBER($DY248)),DX248/$DY248,"")</f>
        <v>0</v>
      </c>
      <c r="DY249" s="9" t="n">
        <f aca="false">IF(AND($DY248&lt;&gt;0,ISNUMBER($DY248)),DY248/$DY248,"")</f>
        <v>1</v>
      </c>
    </row>
    <row r="250" customFormat="false" ht="11.25" hidden="false" customHeight="false" outlineLevel="0" collapsed="false">
      <c r="A250" s="3" t="s">
        <v>321</v>
      </c>
      <c r="B250" s="7" t="n">
        <v>0</v>
      </c>
      <c r="C250" s="7" t="n">
        <v>0</v>
      </c>
      <c r="D250" s="7" t="n">
        <v>0</v>
      </c>
      <c r="E250" s="7" t="n">
        <v>0</v>
      </c>
      <c r="F250" s="7" t="n">
        <v>0</v>
      </c>
      <c r="G250" s="7" t="n">
        <v>0</v>
      </c>
      <c r="H250" s="7" t="n">
        <v>0</v>
      </c>
      <c r="I250" s="7" t="n">
        <v>0</v>
      </c>
      <c r="J250" s="7" t="n">
        <v>0</v>
      </c>
      <c r="K250" s="7" t="n">
        <v>0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0</v>
      </c>
      <c r="S250" s="7" t="n">
        <v>0</v>
      </c>
      <c r="T250" s="7" t="n">
        <v>0</v>
      </c>
      <c r="U250" s="7" t="n">
        <v>0</v>
      </c>
      <c r="V250" s="7" t="n">
        <v>0</v>
      </c>
      <c r="W250" s="7" t="n">
        <v>0</v>
      </c>
      <c r="X250" s="7" t="n">
        <v>118.0889</v>
      </c>
      <c r="Y250" s="7" t="n">
        <v>0</v>
      </c>
      <c r="Z250" s="7" t="n">
        <v>0</v>
      </c>
      <c r="AA250" s="7" t="n">
        <v>0</v>
      </c>
      <c r="AB250" s="7" t="n">
        <v>0</v>
      </c>
      <c r="AC250" s="7" t="n">
        <v>0</v>
      </c>
      <c r="AD250" s="7" t="n">
        <v>0</v>
      </c>
      <c r="AE250" s="7" t="n">
        <v>0</v>
      </c>
      <c r="AF250" s="7" t="n">
        <v>0</v>
      </c>
      <c r="AG250" s="7" t="n">
        <v>0</v>
      </c>
      <c r="AH250" s="7" t="n">
        <v>0</v>
      </c>
      <c r="AI250" s="7" t="n">
        <v>0</v>
      </c>
      <c r="AJ250" s="7" t="n">
        <v>0</v>
      </c>
      <c r="AK250" s="7" t="n">
        <v>0</v>
      </c>
      <c r="AL250" s="7" t="n">
        <v>0</v>
      </c>
      <c r="AM250" s="7" t="n">
        <v>0</v>
      </c>
      <c r="AN250" s="7" t="n">
        <v>0</v>
      </c>
      <c r="AO250" s="7" t="n">
        <v>0</v>
      </c>
      <c r="AP250" s="7" t="n">
        <v>0</v>
      </c>
      <c r="AQ250" s="7" t="n">
        <v>0</v>
      </c>
      <c r="AR250" s="7" t="n">
        <v>0</v>
      </c>
      <c r="AS250" s="7" t="n">
        <v>0</v>
      </c>
      <c r="AT250" s="7" t="n">
        <v>0</v>
      </c>
      <c r="AU250" s="7" t="n">
        <v>0</v>
      </c>
      <c r="AV250" s="7" t="n">
        <v>0</v>
      </c>
      <c r="AW250" s="7" t="n">
        <v>0</v>
      </c>
      <c r="AX250" s="7" t="n">
        <v>0</v>
      </c>
      <c r="AY250" s="7" t="n">
        <v>0</v>
      </c>
      <c r="AZ250" s="7" t="n">
        <v>0</v>
      </c>
      <c r="BA250" s="7" t="n">
        <v>0</v>
      </c>
      <c r="BB250" s="7" t="n">
        <v>0</v>
      </c>
      <c r="BC250" s="7" t="n">
        <v>0</v>
      </c>
      <c r="BD250" s="7" t="n">
        <v>0</v>
      </c>
      <c r="BE250" s="7" t="n">
        <v>0</v>
      </c>
      <c r="BF250" s="7" t="n">
        <v>0</v>
      </c>
      <c r="BG250" s="7" t="n">
        <v>0</v>
      </c>
      <c r="BH250" s="7" t="n">
        <v>0</v>
      </c>
      <c r="BI250" s="7" t="n">
        <v>0</v>
      </c>
      <c r="BJ250" s="7" t="n">
        <v>0</v>
      </c>
      <c r="BK250" s="7" t="n">
        <v>0</v>
      </c>
      <c r="BL250" s="7" t="n">
        <v>0</v>
      </c>
      <c r="BM250" s="7" t="n">
        <v>0</v>
      </c>
      <c r="BN250" s="7" t="n">
        <v>0</v>
      </c>
      <c r="BO250" s="7" t="n">
        <v>0</v>
      </c>
      <c r="BP250" s="7" t="n">
        <v>0</v>
      </c>
      <c r="BQ250" s="7" t="n">
        <v>0</v>
      </c>
      <c r="BR250" s="7" t="n">
        <v>0</v>
      </c>
      <c r="BS250" s="7" t="n">
        <v>0</v>
      </c>
      <c r="BT250" s="7" t="n">
        <v>0</v>
      </c>
      <c r="BU250" s="7" t="n">
        <v>0</v>
      </c>
      <c r="BV250" s="7" t="n">
        <v>0</v>
      </c>
      <c r="BW250" s="7" t="n">
        <v>0</v>
      </c>
      <c r="BX250" s="7" t="n">
        <v>0</v>
      </c>
      <c r="BY250" s="7" t="n">
        <v>0</v>
      </c>
      <c r="BZ250" s="7" t="n">
        <v>0</v>
      </c>
      <c r="CA250" s="7" t="n">
        <v>0</v>
      </c>
      <c r="CB250" s="7" t="n">
        <v>0</v>
      </c>
      <c r="CC250" s="7" t="n">
        <v>0</v>
      </c>
      <c r="CD250" s="7" t="n">
        <v>0</v>
      </c>
      <c r="CE250" s="7" t="n">
        <v>0</v>
      </c>
      <c r="CF250" s="7" t="n">
        <v>0</v>
      </c>
      <c r="CG250" s="7" t="n">
        <v>0</v>
      </c>
      <c r="CH250" s="7" t="n">
        <v>0</v>
      </c>
      <c r="CI250" s="7" t="n">
        <v>0</v>
      </c>
      <c r="CJ250" s="7" t="n">
        <v>0</v>
      </c>
      <c r="CK250" s="7" t="n">
        <v>0</v>
      </c>
      <c r="CL250" s="7" t="n">
        <v>0</v>
      </c>
      <c r="CM250" s="7" t="n">
        <v>0</v>
      </c>
      <c r="CN250" s="7" t="n">
        <v>0</v>
      </c>
      <c r="CO250" s="7" t="n">
        <v>0</v>
      </c>
      <c r="CP250" s="7" t="n">
        <v>0</v>
      </c>
      <c r="CQ250" s="7" t="n">
        <v>0</v>
      </c>
      <c r="CR250" s="7" t="n">
        <v>0</v>
      </c>
      <c r="CS250" s="7" t="n">
        <v>0</v>
      </c>
      <c r="CT250" s="7" t="n">
        <v>0</v>
      </c>
      <c r="CU250" s="7" t="n">
        <v>0</v>
      </c>
      <c r="CV250" s="7" t="n">
        <v>0</v>
      </c>
      <c r="CW250" s="7" t="n">
        <v>0</v>
      </c>
      <c r="CX250" s="7" t="n">
        <v>0</v>
      </c>
      <c r="CY250" s="7" t="n">
        <v>0</v>
      </c>
      <c r="CZ250" s="7" t="n">
        <v>0</v>
      </c>
      <c r="DA250" s="7" t="n">
        <v>0</v>
      </c>
      <c r="DB250" s="7" t="n">
        <v>0</v>
      </c>
      <c r="DC250" s="7" t="n">
        <v>0</v>
      </c>
      <c r="DD250" s="7" t="n">
        <v>0</v>
      </c>
      <c r="DE250" s="7" t="n">
        <v>0</v>
      </c>
      <c r="DF250" s="7" t="n">
        <v>0</v>
      </c>
      <c r="DG250" s="7" t="n">
        <v>0</v>
      </c>
      <c r="DH250" s="7" t="n">
        <v>0</v>
      </c>
      <c r="DI250" s="7" t="n">
        <v>0</v>
      </c>
      <c r="DJ250" s="7" t="n">
        <v>0</v>
      </c>
      <c r="DK250" s="7" t="n">
        <v>0</v>
      </c>
      <c r="DL250" s="7" t="n">
        <v>0</v>
      </c>
      <c r="DM250" s="7" t="n">
        <v>0</v>
      </c>
      <c r="DN250" s="7" t="n">
        <v>0</v>
      </c>
      <c r="DO250" s="7" t="n">
        <v>0</v>
      </c>
      <c r="DP250" s="7" t="n">
        <v>0</v>
      </c>
      <c r="DQ250" s="7" t="n">
        <v>0</v>
      </c>
      <c r="DR250" s="7" t="n">
        <v>0</v>
      </c>
      <c r="DS250" s="7" t="n">
        <v>1862.64754</v>
      </c>
      <c r="DT250" s="7" t="n">
        <v>0</v>
      </c>
      <c r="DU250" s="7" t="n">
        <v>0</v>
      </c>
      <c r="DV250" s="7" t="n">
        <v>0</v>
      </c>
      <c r="DW250" s="7" t="n">
        <v>209.7778</v>
      </c>
      <c r="DX250" s="7" t="n">
        <v>0</v>
      </c>
      <c r="DY250" s="7" t="n">
        <f aca="false">SUM($B250:$DX250)</f>
        <v>2190.51424</v>
      </c>
    </row>
    <row r="251" customFormat="false" ht="11.25" hidden="false" customHeight="false" outlineLevel="0" collapsed="false">
      <c r="A251" s="8" t="s">
        <v>19</v>
      </c>
      <c r="B251" s="9" t="n">
        <f aca="false">IF(AND($DY250&lt;&gt;0,ISNUMBER($DY250)),B250/$DY250,"")</f>
        <v>0</v>
      </c>
      <c r="C251" s="9" t="n">
        <f aca="false">IF(AND($DY250&lt;&gt;0,ISNUMBER($DY250)),C250/$DY250,"")</f>
        <v>0</v>
      </c>
      <c r="D251" s="9" t="n">
        <f aca="false">IF(AND($DY250&lt;&gt;0,ISNUMBER($DY250)),D250/$DY250,"")</f>
        <v>0</v>
      </c>
      <c r="E251" s="9" t="n">
        <f aca="false">IF(AND($DY250&lt;&gt;0,ISNUMBER($DY250)),E250/$DY250,"")</f>
        <v>0</v>
      </c>
      <c r="F251" s="9" t="n">
        <f aca="false">IF(AND($DY250&lt;&gt;0,ISNUMBER($DY250)),F250/$DY250,"")</f>
        <v>0</v>
      </c>
      <c r="G251" s="9" t="n">
        <f aca="false">IF(AND($DY250&lt;&gt;0,ISNUMBER($DY250)),G250/$DY250,"")</f>
        <v>0</v>
      </c>
      <c r="H251" s="9" t="n">
        <f aca="false">IF(AND($DY250&lt;&gt;0,ISNUMBER($DY250)),H250/$DY250,"")</f>
        <v>0</v>
      </c>
      <c r="I251" s="9" t="n">
        <f aca="false">IF(AND($DY250&lt;&gt;0,ISNUMBER($DY250)),I250/$DY250,"")</f>
        <v>0</v>
      </c>
      <c r="J251" s="9" t="n">
        <f aca="false">IF(AND($DY250&lt;&gt;0,ISNUMBER($DY250)),J250/$DY250,"")</f>
        <v>0</v>
      </c>
      <c r="K251" s="9" t="n">
        <f aca="false">IF(AND($DY250&lt;&gt;0,ISNUMBER($DY250)),K250/$DY250,"")</f>
        <v>0</v>
      </c>
      <c r="L251" s="9" t="n">
        <f aca="false">IF(AND($DY250&lt;&gt;0,ISNUMBER($DY250)),L250/$DY250,"")</f>
        <v>0</v>
      </c>
      <c r="M251" s="9" t="n">
        <f aca="false">IF(AND($DY250&lt;&gt;0,ISNUMBER($DY250)),M250/$DY250,"")</f>
        <v>0</v>
      </c>
      <c r="N251" s="9" t="n">
        <f aca="false">IF(AND($DY250&lt;&gt;0,ISNUMBER($DY250)),N250/$DY250,"")</f>
        <v>0</v>
      </c>
      <c r="O251" s="9" t="n">
        <f aca="false">IF(AND($DY250&lt;&gt;0,ISNUMBER($DY250)),O250/$DY250,"")</f>
        <v>0</v>
      </c>
      <c r="P251" s="9" t="n">
        <f aca="false">IF(AND($DY250&lt;&gt;0,ISNUMBER($DY250)),P250/$DY250,"")</f>
        <v>0</v>
      </c>
      <c r="Q251" s="9" t="n">
        <f aca="false">IF(AND($DY250&lt;&gt;0,ISNUMBER($DY250)),Q250/$DY250,"")</f>
        <v>0</v>
      </c>
      <c r="R251" s="9" t="n">
        <f aca="false">IF(AND($DY250&lt;&gt;0,ISNUMBER($DY250)),R250/$DY250,"")</f>
        <v>0</v>
      </c>
      <c r="S251" s="9" t="n">
        <f aca="false">IF(AND($DY250&lt;&gt;0,ISNUMBER($DY250)),S250/$DY250,"")</f>
        <v>0</v>
      </c>
      <c r="T251" s="9" t="n">
        <f aca="false">IF(AND($DY250&lt;&gt;0,ISNUMBER($DY250)),T250/$DY250,"")</f>
        <v>0</v>
      </c>
      <c r="U251" s="9" t="n">
        <f aca="false">IF(AND($DY250&lt;&gt;0,ISNUMBER($DY250)),U250/$DY250,"")</f>
        <v>0</v>
      </c>
      <c r="V251" s="9" t="n">
        <f aca="false">IF(AND($DY250&lt;&gt;0,ISNUMBER($DY250)),V250/$DY250,"")</f>
        <v>0</v>
      </c>
      <c r="W251" s="9" t="n">
        <f aca="false">IF(AND($DY250&lt;&gt;0,ISNUMBER($DY250)),W250/$DY250,"")</f>
        <v>0</v>
      </c>
      <c r="X251" s="9" t="n">
        <f aca="false">IF(AND($DY250&lt;&gt;0,ISNUMBER($DY250)),X250/$DY250,"")</f>
        <v>0.0539092135735214</v>
      </c>
      <c r="Y251" s="9" t="n">
        <f aca="false">IF(AND($DY250&lt;&gt;0,ISNUMBER($DY250)),Y250/$DY250,"")</f>
        <v>0</v>
      </c>
      <c r="Z251" s="9" t="n">
        <f aca="false">IF(AND($DY250&lt;&gt;0,ISNUMBER($DY250)),Z250/$DY250,"")</f>
        <v>0</v>
      </c>
      <c r="AA251" s="9" t="n">
        <f aca="false">IF(AND($DY250&lt;&gt;0,ISNUMBER($DY250)),AA250/$DY250,"")</f>
        <v>0</v>
      </c>
      <c r="AB251" s="9" t="n">
        <f aca="false">IF(AND($DY250&lt;&gt;0,ISNUMBER($DY250)),AB250/$DY250,"")</f>
        <v>0</v>
      </c>
      <c r="AC251" s="9" t="n">
        <f aca="false">IF(AND($DY250&lt;&gt;0,ISNUMBER($DY250)),AC250/$DY250,"")</f>
        <v>0</v>
      </c>
      <c r="AD251" s="9" t="n">
        <f aca="false">IF(AND($DY250&lt;&gt;0,ISNUMBER($DY250)),AD250/$DY250,"")</f>
        <v>0</v>
      </c>
      <c r="AE251" s="9" t="n">
        <f aca="false">IF(AND($DY250&lt;&gt;0,ISNUMBER($DY250)),AE250/$DY250,"")</f>
        <v>0</v>
      </c>
      <c r="AF251" s="9" t="n">
        <f aca="false">IF(AND($DY250&lt;&gt;0,ISNUMBER($DY250)),AF250/$DY250,"")</f>
        <v>0</v>
      </c>
      <c r="AG251" s="9" t="n">
        <f aca="false">IF(AND($DY250&lt;&gt;0,ISNUMBER($DY250)),AG250/$DY250,"")</f>
        <v>0</v>
      </c>
      <c r="AH251" s="9" t="n">
        <f aca="false">IF(AND($DY250&lt;&gt;0,ISNUMBER($DY250)),AH250/$DY250,"")</f>
        <v>0</v>
      </c>
      <c r="AI251" s="9" t="n">
        <f aca="false">IF(AND($DY250&lt;&gt;0,ISNUMBER($DY250)),AI250/$DY250,"")</f>
        <v>0</v>
      </c>
      <c r="AJ251" s="9" t="n">
        <f aca="false">IF(AND($DY250&lt;&gt;0,ISNUMBER($DY250)),AJ250/$DY250,"")</f>
        <v>0</v>
      </c>
      <c r="AK251" s="9" t="n">
        <f aca="false">IF(AND($DY250&lt;&gt;0,ISNUMBER($DY250)),AK250/$DY250,"")</f>
        <v>0</v>
      </c>
      <c r="AL251" s="9" t="n">
        <f aca="false">IF(AND($DY250&lt;&gt;0,ISNUMBER($DY250)),AL250/$DY250,"")</f>
        <v>0</v>
      </c>
      <c r="AM251" s="9" t="n">
        <f aca="false">IF(AND($DY250&lt;&gt;0,ISNUMBER($DY250)),AM250/$DY250,"")</f>
        <v>0</v>
      </c>
      <c r="AN251" s="9" t="n">
        <f aca="false">IF(AND($DY250&lt;&gt;0,ISNUMBER($DY250)),AN250/$DY250,"")</f>
        <v>0</v>
      </c>
      <c r="AO251" s="9" t="n">
        <f aca="false">IF(AND($DY250&lt;&gt;0,ISNUMBER($DY250)),AO250/$DY250,"")</f>
        <v>0</v>
      </c>
      <c r="AP251" s="9" t="n">
        <f aca="false">IF(AND($DY250&lt;&gt;0,ISNUMBER($DY250)),AP250/$DY250,"")</f>
        <v>0</v>
      </c>
      <c r="AQ251" s="9" t="n">
        <f aca="false">IF(AND($DY250&lt;&gt;0,ISNUMBER($DY250)),AQ250/$DY250,"")</f>
        <v>0</v>
      </c>
      <c r="AR251" s="9" t="n">
        <f aca="false">IF(AND($DY250&lt;&gt;0,ISNUMBER($DY250)),AR250/$DY250,"")</f>
        <v>0</v>
      </c>
      <c r="AS251" s="9" t="n">
        <f aca="false">IF(AND($DY250&lt;&gt;0,ISNUMBER($DY250)),AS250/$DY250,"")</f>
        <v>0</v>
      </c>
      <c r="AT251" s="9" t="n">
        <f aca="false">IF(AND($DY250&lt;&gt;0,ISNUMBER($DY250)),AT250/$DY250,"")</f>
        <v>0</v>
      </c>
      <c r="AU251" s="9" t="n">
        <f aca="false">IF(AND($DY250&lt;&gt;0,ISNUMBER($DY250)),AU250/$DY250,"")</f>
        <v>0</v>
      </c>
      <c r="AV251" s="9" t="n">
        <f aca="false">IF(AND($DY250&lt;&gt;0,ISNUMBER($DY250)),AV250/$DY250,"")</f>
        <v>0</v>
      </c>
      <c r="AW251" s="9" t="n">
        <f aca="false">IF(AND($DY250&lt;&gt;0,ISNUMBER($DY250)),AW250/$DY250,"")</f>
        <v>0</v>
      </c>
      <c r="AX251" s="9" t="n">
        <f aca="false">IF(AND($DY250&lt;&gt;0,ISNUMBER($DY250)),AX250/$DY250,"")</f>
        <v>0</v>
      </c>
      <c r="AY251" s="9" t="n">
        <f aca="false">IF(AND($DY250&lt;&gt;0,ISNUMBER($DY250)),AY250/$DY250,"")</f>
        <v>0</v>
      </c>
      <c r="AZ251" s="9" t="n">
        <f aca="false">IF(AND($DY250&lt;&gt;0,ISNUMBER($DY250)),AZ250/$DY250,"")</f>
        <v>0</v>
      </c>
      <c r="BA251" s="9" t="n">
        <f aca="false">IF(AND($DY250&lt;&gt;0,ISNUMBER($DY250)),BA250/$DY250,"")</f>
        <v>0</v>
      </c>
      <c r="BB251" s="9" t="n">
        <f aca="false">IF(AND($DY250&lt;&gt;0,ISNUMBER($DY250)),BB250/$DY250,"")</f>
        <v>0</v>
      </c>
      <c r="BC251" s="9" t="n">
        <f aca="false">IF(AND($DY250&lt;&gt;0,ISNUMBER($DY250)),BC250/$DY250,"")</f>
        <v>0</v>
      </c>
      <c r="BD251" s="9" t="n">
        <f aca="false">IF(AND($DY250&lt;&gt;0,ISNUMBER($DY250)),BD250/$DY250,"")</f>
        <v>0</v>
      </c>
      <c r="BE251" s="9" t="n">
        <f aca="false">IF(AND($DY250&lt;&gt;0,ISNUMBER($DY250)),BE250/$DY250,"")</f>
        <v>0</v>
      </c>
      <c r="BF251" s="9" t="n">
        <f aca="false">IF(AND($DY250&lt;&gt;0,ISNUMBER($DY250)),BF250/$DY250,"")</f>
        <v>0</v>
      </c>
      <c r="BG251" s="9" t="n">
        <f aca="false">IF(AND($DY250&lt;&gt;0,ISNUMBER($DY250)),BG250/$DY250,"")</f>
        <v>0</v>
      </c>
      <c r="BH251" s="9" t="n">
        <f aca="false">IF(AND($DY250&lt;&gt;0,ISNUMBER($DY250)),BH250/$DY250,"")</f>
        <v>0</v>
      </c>
      <c r="BI251" s="9" t="n">
        <f aca="false">IF(AND($DY250&lt;&gt;0,ISNUMBER($DY250)),BI250/$DY250,"")</f>
        <v>0</v>
      </c>
      <c r="BJ251" s="9" t="n">
        <f aca="false">IF(AND($DY250&lt;&gt;0,ISNUMBER($DY250)),BJ250/$DY250,"")</f>
        <v>0</v>
      </c>
      <c r="BK251" s="9" t="n">
        <f aca="false">IF(AND($DY250&lt;&gt;0,ISNUMBER($DY250)),BK250/$DY250,"")</f>
        <v>0</v>
      </c>
      <c r="BL251" s="9" t="n">
        <f aca="false">IF(AND($DY250&lt;&gt;0,ISNUMBER($DY250)),BL250/$DY250,"")</f>
        <v>0</v>
      </c>
      <c r="BM251" s="9" t="n">
        <f aca="false">IF(AND($DY250&lt;&gt;0,ISNUMBER($DY250)),BM250/$DY250,"")</f>
        <v>0</v>
      </c>
      <c r="BN251" s="9" t="n">
        <f aca="false">IF(AND($DY250&lt;&gt;0,ISNUMBER($DY250)),BN250/$DY250,"")</f>
        <v>0</v>
      </c>
      <c r="BO251" s="9" t="n">
        <f aca="false">IF(AND($DY250&lt;&gt;0,ISNUMBER($DY250)),BO250/$DY250,"")</f>
        <v>0</v>
      </c>
      <c r="BP251" s="9" t="n">
        <f aca="false">IF(AND($DY250&lt;&gt;0,ISNUMBER($DY250)),BP250/$DY250,"")</f>
        <v>0</v>
      </c>
      <c r="BQ251" s="9" t="n">
        <f aca="false">IF(AND($DY250&lt;&gt;0,ISNUMBER($DY250)),BQ250/$DY250,"")</f>
        <v>0</v>
      </c>
      <c r="BR251" s="9" t="n">
        <f aca="false">IF(AND($DY250&lt;&gt;0,ISNUMBER($DY250)),BR250/$DY250,"")</f>
        <v>0</v>
      </c>
      <c r="BS251" s="9" t="n">
        <f aca="false">IF(AND($DY250&lt;&gt;0,ISNUMBER($DY250)),BS250/$DY250,"")</f>
        <v>0</v>
      </c>
      <c r="BT251" s="9" t="n">
        <f aca="false">IF(AND($DY250&lt;&gt;0,ISNUMBER($DY250)),BT250/$DY250,"")</f>
        <v>0</v>
      </c>
      <c r="BU251" s="9" t="n">
        <f aca="false">IF(AND($DY250&lt;&gt;0,ISNUMBER($DY250)),BU250/$DY250,"")</f>
        <v>0</v>
      </c>
      <c r="BV251" s="9" t="n">
        <f aca="false">IF(AND($DY250&lt;&gt;0,ISNUMBER($DY250)),BV250/$DY250,"")</f>
        <v>0</v>
      </c>
      <c r="BW251" s="9" t="n">
        <f aca="false">IF(AND($DY250&lt;&gt;0,ISNUMBER($DY250)),BW250/$DY250,"")</f>
        <v>0</v>
      </c>
      <c r="BX251" s="9" t="n">
        <f aca="false">IF(AND($DY250&lt;&gt;0,ISNUMBER($DY250)),BX250/$DY250,"")</f>
        <v>0</v>
      </c>
      <c r="BY251" s="9" t="n">
        <f aca="false">IF(AND($DY250&lt;&gt;0,ISNUMBER($DY250)),BY250/$DY250,"")</f>
        <v>0</v>
      </c>
      <c r="BZ251" s="9" t="n">
        <f aca="false">IF(AND($DY250&lt;&gt;0,ISNUMBER($DY250)),BZ250/$DY250,"")</f>
        <v>0</v>
      </c>
      <c r="CA251" s="9" t="n">
        <f aca="false">IF(AND($DY250&lt;&gt;0,ISNUMBER($DY250)),CA250/$DY250,"")</f>
        <v>0</v>
      </c>
      <c r="CB251" s="9" t="n">
        <f aca="false">IF(AND($DY250&lt;&gt;0,ISNUMBER($DY250)),CB250/$DY250,"")</f>
        <v>0</v>
      </c>
      <c r="CC251" s="9" t="n">
        <f aca="false">IF(AND($DY250&lt;&gt;0,ISNUMBER($DY250)),CC250/$DY250,"")</f>
        <v>0</v>
      </c>
      <c r="CD251" s="9" t="n">
        <f aca="false">IF(AND($DY250&lt;&gt;0,ISNUMBER($DY250)),CD250/$DY250,"")</f>
        <v>0</v>
      </c>
      <c r="CE251" s="9" t="n">
        <f aca="false">IF(AND($DY250&lt;&gt;0,ISNUMBER($DY250)),CE250/$DY250,"")</f>
        <v>0</v>
      </c>
      <c r="CF251" s="9" t="n">
        <f aca="false">IF(AND($DY250&lt;&gt;0,ISNUMBER($DY250)),CF250/$DY250,"")</f>
        <v>0</v>
      </c>
      <c r="CG251" s="9" t="n">
        <f aca="false">IF(AND($DY250&lt;&gt;0,ISNUMBER($DY250)),CG250/$DY250,"")</f>
        <v>0</v>
      </c>
      <c r="CH251" s="9" t="n">
        <f aca="false">IF(AND($DY250&lt;&gt;0,ISNUMBER($DY250)),CH250/$DY250,"")</f>
        <v>0</v>
      </c>
      <c r="CI251" s="9" t="n">
        <f aca="false">IF(AND($DY250&lt;&gt;0,ISNUMBER($DY250)),CI250/$DY250,"")</f>
        <v>0</v>
      </c>
      <c r="CJ251" s="9" t="n">
        <f aca="false">IF(AND($DY250&lt;&gt;0,ISNUMBER($DY250)),CJ250/$DY250,"")</f>
        <v>0</v>
      </c>
      <c r="CK251" s="9" t="n">
        <f aca="false">IF(AND($DY250&lt;&gt;0,ISNUMBER($DY250)),CK250/$DY250,"")</f>
        <v>0</v>
      </c>
      <c r="CL251" s="9" t="n">
        <f aca="false">IF(AND($DY250&lt;&gt;0,ISNUMBER($DY250)),CL250/$DY250,"")</f>
        <v>0</v>
      </c>
      <c r="CM251" s="9" t="n">
        <f aca="false">IF(AND($DY250&lt;&gt;0,ISNUMBER($DY250)),CM250/$DY250,"")</f>
        <v>0</v>
      </c>
      <c r="CN251" s="9" t="n">
        <f aca="false">IF(AND($DY250&lt;&gt;0,ISNUMBER($DY250)),CN250/$DY250,"")</f>
        <v>0</v>
      </c>
      <c r="CO251" s="9" t="n">
        <f aca="false">IF(AND($DY250&lt;&gt;0,ISNUMBER($DY250)),CO250/$DY250,"")</f>
        <v>0</v>
      </c>
      <c r="CP251" s="9" t="n">
        <f aca="false">IF(AND($DY250&lt;&gt;0,ISNUMBER($DY250)),CP250/$DY250,"")</f>
        <v>0</v>
      </c>
      <c r="CQ251" s="9" t="n">
        <f aca="false">IF(AND($DY250&lt;&gt;0,ISNUMBER($DY250)),CQ250/$DY250,"")</f>
        <v>0</v>
      </c>
      <c r="CR251" s="9" t="n">
        <f aca="false">IF(AND($DY250&lt;&gt;0,ISNUMBER($DY250)),CR250/$DY250,"")</f>
        <v>0</v>
      </c>
      <c r="CS251" s="9" t="n">
        <f aca="false">IF(AND($DY250&lt;&gt;0,ISNUMBER($DY250)),CS250/$DY250,"")</f>
        <v>0</v>
      </c>
      <c r="CT251" s="9" t="n">
        <f aca="false">IF(AND($DY250&lt;&gt;0,ISNUMBER($DY250)),CT250/$DY250,"")</f>
        <v>0</v>
      </c>
      <c r="CU251" s="9" t="n">
        <f aca="false">IF(AND($DY250&lt;&gt;0,ISNUMBER($DY250)),CU250/$DY250,"")</f>
        <v>0</v>
      </c>
      <c r="CV251" s="9" t="n">
        <f aca="false">IF(AND($DY250&lt;&gt;0,ISNUMBER($DY250)),CV250/$DY250,"")</f>
        <v>0</v>
      </c>
      <c r="CW251" s="9" t="n">
        <f aca="false">IF(AND($DY250&lt;&gt;0,ISNUMBER($DY250)),CW250/$DY250,"")</f>
        <v>0</v>
      </c>
      <c r="CX251" s="9" t="n">
        <f aca="false">IF(AND($DY250&lt;&gt;0,ISNUMBER($DY250)),CX250/$DY250,"")</f>
        <v>0</v>
      </c>
      <c r="CY251" s="9" t="n">
        <f aca="false">IF(AND($DY250&lt;&gt;0,ISNUMBER($DY250)),CY250/$DY250,"")</f>
        <v>0</v>
      </c>
      <c r="CZ251" s="9" t="n">
        <f aca="false">IF(AND($DY250&lt;&gt;0,ISNUMBER($DY250)),CZ250/$DY250,"")</f>
        <v>0</v>
      </c>
      <c r="DA251" s="9" t="n">
        <f aca="false">IF(AND($DY250&lt;&gt;0,ISNUMBER($DY250)),DA250/$DY250,"")</f>
        <v>0</v>
      </c>
      <c r="DB251" s="9" t="n">
        <f aca="false">IF(AND($DY250&lt;&gt;0,ISNUMBER($DY250)),DB250/$DY250,"")</f>
        <v>0</v>
      </c>
      <c r="DC251" s="9" t="n">
        <f aca="false">IF(AND($DY250&lt;&gt;0,ISNUMBER($DY250)),DC250/$DY250,"")</f>
        <v>0</v>
      </c>
      <c r="DD251" s="9" t="n">
        <f aca="false">IF(AND($DY250&lt;&gt;0,ISNUMBER($DY250)),DD250/$DY250,"")</f>
        <v>0</v>
      </c>
      <c r="DE251" s="9" t="n">
        <f aca="false">IF(AND($DY250&lt;&gt;0,ISNUMBER($DY250)),DE250/$DY250,"")</f>
        <v>0</v>
      </c>
      <c r="DF251" s="9" t="n">
        <f aca="false">IF(AND($DY250&lt;&gt;0,ISNUMBER($DY250)),DF250/$DY250,"")</f>
        <v>0</v>
      </c>
      <c r="DG251" s="9" t="n">
        <f aca="false">IF(AND($DY250&lt;&gt;0,ISNUMBER($DY250)),DG250/$DY250,"")</f>
        <v>0</v>
      </c>
      <c r="DH251" s="9" t="n">
        <f aca="false">IF(AND($DY250&lt;&gt;0,ISNUMBER($DY250)),DH250/$DY250,"")</f>
        <v>0</v>
      </c>
      <c r="DI251" s="9" t="n">
        <f aca="false">IF(AND($DY250&lt;&gt;0,ISNUMBER($DY250)),DI250/$DY250,"")</f>
        <v>0</v>
      </c>
      <c r="DJ251" s="9" t="n">
        <f aca="false">IF(AND($DY250&lt;&gt;0,ISNUMBER($DY250)),DJ250/$DY250,"")</f>
        <v>0</v>
      </c>
      <c r="DK251" s="9" t="n">
        <f aca="false">IF(AND($DY250&lt;&gt;0,ISNUMBER($DY250)),DK250/$DY250,"")</f>
        <v>0</v>
      </c>
      <c r="DL251" s="9" t="n">
        <f aca="false">IF(AND($DY250&lt;&gt;0,ISNUMBER($DY250)),DL250/$DY250,"")</f>
        <v>0</v>
      </c>
      <c r="DM251" s="9" t="n">
        <f aca="false">IF(AND($DY250&lt;&gt;0,ISNUMBER($DY250)),DM250/$DY250,"")</f>
        <v>0</v>
      </c>
      <c r="DN251" s="9" t="n">
        <f aca="false">IF(AND($DY250&lt;&gt;0,ISNUMBER($DY250)),DN250/$DY250,"")</f>
        <v>0</v>
      </c>
      <c r="DO251" s="9" t="n">
        <f aca="false">IF(AND($DY250&lt;&gt;0,ISNUMBER($DY250)),DO250/$DY250,"")</f>
        <v>0</v>
      </c>
      <c r="DP251" s="9" t="n">
        <f aca="false">IF(AND($DY250&lt;&gt;0,ISNUMBER($DY250)),DP250/$DY250,"")</f>
        <v>0</v>
      </c>
      <c r="DQ251" s="9" t="n">
        <f aca="false">IF(AND($DY250&lt;&gt;0,ISNUMBER($DY250)),DQ250/$DY250,"")</f>
        <v>0</v>
      </c>
      <c r="DR251" s="9" t="n">
        <f aca="false">IF(AND($DY250&lt;&gt;0,ISNUMBER($DY250)),DR250/$DY250,"")</f>
        <v>0</v>
      </c>
      <c r="DS251" s="9" t="n">
        <f aca="false">IF(AND($DY250&lt;&gt;0,ISNUMBER($DY250)),DS250/$DY250,"")</f>
        <v>0.850324323844615</v>
      </c>
      <c r="DT251" s="9" t="n">
        <f aca="false">IF(AND($DY250&lt;&gt;0,ISNUMBER($DY250)),DT250/$DY250,"")</f>
        <v>0</v>
      </c>
      <c r="DU251" s="9" t="n">
        <f aca="false">IF(AND($DY250&lt;&gt;0,ISNUMBER($DY250)),DU250/$DY250,"")</f>
        <v>0</v>
      </c>
      <c r="DV251" s="9" t="n">
        <f aca="false">IF(AND($DY250&lt;&gt;0,ISNUMBER($DY250)),DV250/$DY250,"")</f>
        <v>0</v>
      </c>
      <c r="DW251" s="9" t="n">
        <f aca="false">IF(AND($DY250&lt;&gt;0,ISNUMBER($DY250)),DW250/$DY250,"")</f>
        <v>0.0957664625818639</v>
      </c>
      <c r="DX251" s="9" t="n">
        <f aca="false">IF(AND($DY250&lt;&gt;0,ISNUMBER($DY250)),DX250/$DY250,"")</f>
        <v>0</v>
      </c>
      <c r="DY251" s="9" t="n">
        <f aca="false">IF(AND($DY250&lt;&gt;0,ISNUMBER($DY250)),DY250/$DY250,"")</f>
        <v>1</v>
      </c>
    </row>
    <row r="252" customFormat="false" ht="11.25" hidden="false" customHeight="false" outlineLevel="0" collapsed="false">
      <c r="A252" s="3" t="s">
        <v>322</v>
      </c>
      <c r="B252" s="7" t="n">
        <v>0</v>
      </c>
      <c r="C252" s="7" t="n">
        <v>0</v>
      </c>
      <c r="D252" s="7" t="n">
        <v>0</v>
      </c>
      <c r="E252" s="7" t="n">
        <v>0</v>
      </c>
      <c r="F252" s="7" t="n">
        <v>122.9626</v>
      </c>
      <c r="G252" s="7" t="n">
        <v>0</v>
      </c>
      <c r="H252" s="7" t="n">
        <v>0</v>
      </c>
      <c r="I252" s="7" t="n">
        <v>0</v>
      </c>
      <c r="J252" s="7" t="n">
        <v>0</v>
      </c>
      <c r="K252" s="7" t="n">
        <v>0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0</v>
      </c>
      <c r="S252" s="7" t="n">
        <v>0</v>
      </c>
      <c r="T252" s="7" t="n">
        <v>0</v>
      </c>
      <c r="U252" s="7" t="n">
        <v>0</v>
      </c>
      <c r="V252" s="7" t="n">
        <v>0</v>
      </c>
      <c r="W252" s="7" t="n">
        <v>0</v>
      </c>
      <c r="X252" s="7" t="n">
        <v>0</v>
      </c>
      <c r="Y252" s="7" t="n">
        <v>0</v>
      </c>
      <c r="Z252" s="7" t="n">
        <v>0</v>
      </c>
      <c r="AA252" s="7" t="n">
        <v>0</v>
      </c>
      <c r="AB252" s="7" t="n">
        <v>0</v>
      </c>
      <c r="AC252" s="7" t="n">
        <v>0</v>
      </c>
      <c r="AD252" s="7" t="n">
        <v>0</v>
      </c>
      <c r="AE252" s="7" t="n">
        <v>0</v>
      </c>
      <c r="AF252" s="7" t="n">
        <v>0</v>
      </c>
      <c r="AG252" s="7" t="n">
        <v>0</v>
      </c>
      <c r="AH252" s="7" t="n">
        <v>0</v>
      </c>
      <c r="AI252" s="7" t="n">
        <v>0</v>
      </c>
      <c r="AJ252" s="7" t="n">
        <v>0</v>
      </c>
      <c r="AK252" s="7" t="n">
        <v>0</v>
      </c>
      <c r="AL252" s="7" t="n">
        <v>0</v>
      </c>
      <c r="AM252" s="7" t="n">
        <v>0</v>
      </c>
      <c r="AN252" s="7" t="n">
        <v>0</v>
      </c>
      <c r="AO252" s="7" t="n">
        <v>0</v>
      </c>
      <c r="AP252" s="7" t="n">
        <v>0</v>
      </c>
      <c r="AQ252" s="7" t="n">
        <v>0</v>
      </c>
      <c r="AR252" s="7" t="n">
        <v>0</v>
      </c>
      <c r="AS252" s="7" t="n">
        <v>0</v>
      </c>
      <c r="AT252" s="7" t="n">
        <v>0</v>
      </c>
      <c r="AU252" s="7" t="n">
        <v>0</v>
      </c>
      <c r="AV252" s="7" t="n">
        <v>0</v>
      </c>
      <c r="AW252" s="7" t="n">
        <v>0</v>
      </c>
      <c r="AX252" s="7" t="n">
        <v>0</v>
      </c>
      <c r="AY252" s="7" t="n">
        <v>256.20436</v>
      </c>
      <c r="AZ252" s="7" t="n">
        <v>0</v>
      </c>
      <c r="BA252" s="7" t="n">
        <v>0</v>
      </c>
      <c r="BB252" s="7" t="n">
        <v>0</v>
      </c>
      <c r="BC252" s="7" t="n">
        <v>0</v>
      </c>
      <c r="BD252" s="7" t="n">
        <v>0</v>
      </c>
      <c r="BE252" s="7" t="n">
        <v>0</v>
      </c>
      <c r="BF252" s="7" t="n">
        <v>0</v>
      </c>
      <c r="BG252" s="7" t="n">
        <v>0</v>
      </c>
      <c r="BH252" s="7" t="n">
        <v>0</v>
      </c>
      <c r="BI252" s="7" t="n">
        <v>0</v>
      </c>
      <c r="BJ252" s="7" t="n">
        <v>0</v>
      </c>
      <c r="BK252" s="7" t="n">
        <v>0</v>
      </c>
      <c r="BL252" s="7" t="n">
        <v>0</v>
      </c>
      <c r="BM252" s="7" t="n">
        <v>0</v>
      </c>
      <c r="BN252" s="7" t="n">
        <v>0</v>
      </c>
      <c r="BO252" s="7" t="n">
        <v>0</v>
      </c>
      <c r="BP252" s="7" t="n">
        <v>0</v>
      </c>
      <c r="BQ252" s="7" t="n">
        <v>0</v>
      </c>
      <c r="BR252" s="7" t="n">
        <v>0</v>
      </c>
      <c r="BS252" s="7" t="n">
        <v>0</v>
      </c>
      <c r="BT252" s="7" t="n">
        <v>0</v>
      </c>
      <c r="BU252" s="7" t="n">
        <v>0</v>
      </c>
      <c r="BV252" s="7" t="n">
        <v>0</v>
      </c>
      <c r="BW252" s="7" t="n">
        <v>0</v>
      </c>
      <c r="BX252" s="7" t="n">
        <v>0</v>
      </c>
      <c r="BY252" s="7" t="n">
        <v>0</v>
      </c>
      <c r="BZ252" s="7" t="n">
        <v>0</v>
      </c>
      <c r="CA252" s="7" t="n">
        <v>0</v>
      </c>
      <c r="CB252" s="7" t="n">
        <v>0</v>
      </c>
      <c r="CC252" s="7" t="n">
        <v>0</v>
      </c>
      <c r="CD252" s="7" t="n">
        <v>0</v>
      </c>
      <c r="CE252" s="7" t="n">
        <v>0</v>
      </c>
      <c r="CF252" s="7" t="n">
        <v>0</v>
      </c>
      <c r="CG252" s="7" t="n">
        <v>21.18773</v>
      </c>
      <c r="CH252" s="7" t="n">
        <v>0</v>
      </c>
      <c r="CI252" s="7" t="n">
        <v>0</v>
      </c>
      <c r="CJ252" s="7" t="n">
        <v>65.08633</v>
      </c>
      <c r="CK252" s="7" t="n">
        <v>0</v>
      </c>
      <c r="CL252" s="7" t="n">
        <v>0</v>
      </c>
      <c r="CM252" s="7" t="n">
        <v>0</v>
      </c>
      <c r="CN252" s="7" t="n">
        <v>0</v>
      </c>
      <c r="CO252" s="7" t="n">
        <v>0</v>
      </c>
      <c r="CP252" s="7" t="n">
        <v>0</v>
      </c>
      <c r="CQ252" s="7" t="n">
        <v>0</v>
      </c>
      <c r="CR252" s="7" t="n">
        <v>0</v>
      </c>
      <c r="CS252" s="7" t="n">
        <v>0</v>
      </c>
      <c r="CT252" s="7" t="n">
        <v>0</v>
      </c>
      <c r="CU252" s="7" t="n">
        <v>0</v>
      </c>
      <c r="CV252" s="7" t="n">
        <v>0</v>
      </c>
      <c r="CW252" s="7" t="n">
        <v>0</v>
      </c>
      <c r="CX252" s="7" t="n">
        <v>0</v>
      </c>
      <c r="CY252" s="7" t="n">
        <v>0</v>
      </c>
      <c r="CZ252" s="7" t="n">
        <v>0</v>
      </c>
      <c r="DA252" s="7" t="n">
        <v>0</v>
      </c>
      <c r="DB252" s="7" t="n">
        <v>0</v>
      </c>
      <c r="DC252" s="7" t="n">
        <v>0</v>
      </c>
      <c r="DD252" s="7" t="n">
        <v>0</v>
      </c>
      <c r="DE252" s="7" t="n">
        <v>0</v>
      </c>
      <c r="DF252" s="7" t="n">
        <v>0</v>
      </c>
      <c r="DG252" s="7" t="n">
        <v>0</v>
      </c>
      <c r="DH252" s="7" t="n">
        <v>0</v>
      </c>
      <c r="DI252" s="7" t="n">
        <v>0</v>
      </c>
      <c r="DJ252" s="7" t="n">
        <v>0</v>
      </c>
      <c r="DK252" s="7" t="n">
        <v>0</v>
      </c>
      <c r="DL252" s="7" t="n">
        <v>0</v>
      </c>
      <c r="DM252" s="7" t="n">
        <v>0</v>
      </c>
      <c r="DN252" s="7" t="n">
        <v>0</v>
      </c>
      <c r="DO252" s="7" t="n">
        <v>0</v>
      </c>
      <c r="DP252" s="7" t="n">
        <v>0</v>
      </c>
      <c r="DQ252" s="7" t="n">
        <v>0</v>
      </c>
      <c r="DR252" s="7" t="n">
        <v>0</v>
      </c>
      <c r="DS252" s="7" t="n">
        <v>325.87576</v>
      </c>
      <c r="DT252" s="7" t="n">
        <v>914.80833</v>
      </c>
      <c r="DU252" s="7" t="n">
        <v>0</v>
      </c>
      <c r="DV252" s="7" t="n">
        <v>0</v>
      </c>
      <c r="DW252" s="7" t="n">
        <v>42.37546</v>
      </c>
      <c r="DX252" s="7" t="n">
        <v>0</v>
      </c>
      <c r="DY252" s="7" t="n">
        <f aca="false">SUM($B252:$DX252)</f>
        <v>1748.50057</v>
      </c>
    </row>
    <row r="253" customFormat="false" ht="11.25" hidden="false" customHeight="false" outlineLevel="0" collapsed="false">
      <c r="A253" s="8" t="s">
        <v>19</v>
      </c>
      <c r="B253" s="9" t="n">
        <f aca="false">IF(AND($DY252&lt;&gt;0,ISNUMBER($DY252)),B252/$DY252,"")</f>
        <v>0</v>
      </c>
      <c r="C253" s="9" t="n">
        <f aca="false">IF(AND($DY252&lt;&gt;0,ISNUMBER($DY252)),C252/$DY252,"")</f>
        <v>0</v>
      </c>
      <c r="D253" s="9" t="n">
        <f aca="false">IF(AND($DY252&lt;&gt;0,ISNUMBER($DY252)),D252/$DY252,"")</f>
        <v>0</v>
      </c>
      <c r="E253" s="9" t="n">
        <f aca="false">IF(AND($DY252&lt;&gt;0,ISNUMBER($DY252)),E252/$DY252,"")</f>
        <v>0</v>
      </c>
      <c r="F253" s="9" t="n">
        <f aca="false">IF(AND($DY252&lt;&gt;0,ISNUMBER($DY252)),F252/$DY252,"")</f>
        <v>0.0703245981784267</v>
      </c>
      <c r="G253" s="9" t="n">
        <f aca="false">IF(AND($DY252&lt;&gt;0,ISNUMBER($DY252)),G252/$DY252,"")</f>
        <v>0</v>
      </c>
      <c r="H253" s="9" t="n">
        <f aca="false">IF(AND($DY252&lt;&gt;0,ISNUMBER($DY252)),H252/$DY252,"")</f>
        <v>0</v>
      </c>
      <c r="I253" s="9" t="n">
        <f aca="false">IF(AND($DY252&lt;&gt;0,ISNUMBER($DY252)),I252/$DY252,"")</f>
        <v>0</v>
      </c>
      <c r="J253" s="9" t="n">
        <f aca="false">IF(AND($DY252&lt;&gt;0,ISNUMBER($DY252)),J252/$DY252,"")</f>
        <v>0</v>
      </c>
      <c r="K253" s="9" t="n">
        <f aca="false">IF(AND($DY252&lt;&gt;0,ISNUMBER($DY252)),K252/$DY252,"")</f>
        <v>0</v>
      </c>
      <c r="L253" s="9" t="n">
        <f aca="false">IF(AND($DY252&lt;&gt;0,ISNUMBER($DY252)),L252/$DY252,"")</f>
        <v>0</v>
      </c>
      <c r="M253" s="9" t="n">
        <f aca="false">IF(AND($DY252&lt;&gt;0,ISNUMBER($DY252)),M252/$DY252,"")</f>
        <v>0</v>
      </c>
      <c r="N253" s="9" t="n">
        <f aca="false">IF(AND($DY252&lt;&gt;0,ISNUMBER($DY252)),N252/$DY252,"")</f>
        <v>0</v>
      </c>
      <c r="O253" s="9" t="n">
        <f aca="false">IF(AND($DY252&lt;&gt;0,ISNUMBER($DY252)),O252/$DY252,"")</f>
        <v>0</v>
      </c>
      <c r="P253" s="9" t="n">
        <f aca="false">IF(AND($DY252&lt;&gt;0,ISNUMBER($DY252)),P252/$DY252,"")</f>
        <v>0</v>
      </c>
      <c r="Q253" s="9" t="n">
        <f aca="false">IF(AND($DY252&lt;&gt;0,ISNUMBER($DY252)),Q252/$DY252,"")</f>
        <v>0</v>
      </c>
      <c r="R253" s="9" t="n">
        <f aca="false">IF(AND($DY252&lt;&gt;0,ISNUMBER($DY252)),R252/$DY252,"")</f>
        <v>0</v>
      </c>
      <c r="S253" s="9" t="n">
        <f aca="false">IF(AND($DY252&lt;&gt;0,ISNUMBER($DY252)),S252/$DY252,"")</f>
        <v>0</v>
      </c>
      <c r="T253" s="9" t="n">
        <f aca="false">IF(AND($DY252&lt;&gt;0,ISNUMBER($DY252)),T252/$DY252,"")</f>
        <v>0</v>
      </c>
      <c r="U253" s="9" t="n">
        <f aca="false">IF(AND($DY252&lt;&gt;0,ISNUMBER($DY252)),U252/$DY252,"")</f>
        <v>0</v>
      </c>
      <c r="V253" s="9" t="n">
        <f aca="false">IF(AND($DY252&lt;&gt;0,ISNUMBER($DY252)),V252/$DY252,"")</f>
        <v>0</v>
      </c>
      <c r="W253" s="9" t="n">
        <f aca="false">IF(AND($DY252&lt;&gt;0,ISNUMBER($DY252)),W252/$DY252,"")</f>
        <v>0</v>
      </c>
      <c r="X253" s="9" t="n">
        <f aca="false">IF(AND($DY252&lt;&gt;0,ISNUMBER($DY252)),X252/$DY252,"")</f>
        <v>0</v>
      </c>
      <c r="Y253" s="9" t="n">
        <f aca="false">IF(AND($DY252&lt;&gt;0,ISNUMBER($DY252)),Y252/$DY252,"")</f>
        <v>0</v>
      </c>
      <c r="Z253" s="9" t="n">
        <f aca="false">IF(AND($DY252&lt;&gt;0,ISNUMBER($DY252)),Z252/$DY252,"")</f>
        <v>0</v>
      </c>
      <c r="AA253" s="9" t="n">
        <f aca="false">IF(AND($DY252&lt;&gt;0,ISNUMBER($DY252)),AA252/$DY252,"")</f>
        <v>0</v>
      </c>
      <c r="AB253" s="9" t="n">
        <f aca="false">IF(AND($DY252&lt;&gt;0,ISNUMBER($DY252)),AB252/$DY252,"")</f>
        <v>0</v>
      </c>
      <c r="AC253" s="9" t="n">
        <f aca="false">IF(AND($DY252&lt;&gt;0,ISNUMBER($DY252)),AC252/$DY252,"")</f>
        <v>0</v>
      </c>
      <c r="AD253" s="9" t="n">
        <f aca="false">IF(AND($DY252&lt;&gt;0,ISNUMBER($DY252)),AD252/$DY252,"")</f>
        <v>0</v>
      </c>
      <c r="AE253" s="9" t="n">
        <f aca="false">IF(AND($DY252&lt;&gt;0,ISNUMBER($DY252)),AE252/$DY252,"")</f>
        <v>0</v>
      </c>
      <c r="AF253" s="9" t="n">
        <f aca="false">IF(AND($DY252&lt;&gt;0,ISNUMBER($DY252)),AF252/$DY252,"")</f>
        <v>0</v>
      </c>
      <c r="AG253" s="9" t="n">
        <f aca="false">IF(AND($DY252&lt;&gt;0,ISNUMBER($DY252)),AG252/$DY252,"")</f>
        <v>0</v>
      </c>
      <c r="AH253" s="9" t="n">
        <f aca="false">IF(AND($DY252&lt;&gt;0,ISNUMBER($DY252)),AH252/$DY252,"")</f>
        <v>0</v>
      </c>
      <c r="AI253" s="9" t="n">
        <f aca="false">IF(AND($DY252&lt;&gt;0,ISNUMBER($DY252)),AI252/$DY252,"")</f>
        <v>0</v>
      </c>
      <c r="AJ253" s="9" t="n">
        <f aca="false">IF(AND($DY252&lt;&gt;0,ISNUMBER($DY252)),AJ252/$DY252,"")</f>
        <v>0</v>
      </c>
      <c r="AK253" s="9" t="n">
        <f aca="false">IF(AND($DY252&lt;&gt;0,ISNUMBER($DY252)),AK252/$DY252,"")</f>
        <v>0</v>
      </c>
      <c r="AL253" s="9" t="n">
        <f aca="false">IF(AND($DY252&lt;&gt;0,ISNUMBER($DY252)),AL252/$DY252,"")</f>
        <v>0</v>
      </c>
      <c r="AM253" s="9" t="n">
        <f aca="false">IF(AND($DY252&lt;&gt;0,ISNUMBER($DY252)),AM252/$DY252,"")</f>
        <v>0</v>
      </c>
      <c r="AN253" s="9" t="n">
        <f aca="false">IF(AND($DY252&lt;&gt;0,ISNUMBER($DY252)),AN252/$DY252,"")</f>
        <v>0</v>
      </c>
      <c r="AO253" s="9" t="n">
        <f aca="false">IF(AND($DY252&lt;&gt;0,ISNUMBER($DY252)),AO252/$DY252,"")</f>
        <v>0</v>
      </c>
      <c r="AP253" s="9" t="n">
        <f aca="false">IF(AND($DY252&lt;&gt;0,ISNUMBER($DY252)),AP252/$DY252,"")</f>
        <v>0</v>
      </c>
      <c r="AQ253" s="9" t="n">
        <f aca="false">IF(AND($DY252&lt;&gt;0,ISNUMBER($DY252)),AQ252/$DY252,"")</f>
        <v>0</v>
      </c>
      <c r="AR253" s="9" t="n">
        <f aca="false">IF(AND($DY252&lt;&gt;0,ISNUMBER($DY252)),AR252/$DY252,"")</f>
        <v>0</v>
      </c>
      <c r="AS253" s="9" t="n">
        <f aca="false">IF(AND($DY252&lt;&gt;0,ISNUMBER($DY252)),AS252/$DY252,"")</f>
        <v>0</v>
      </c>
      <c r="AT253" s="9" t="n">
        <f aca="false">IF(AND($DY252&lt;&gt;0,ISNUMBER($DY252)),AT252/$DY252,"")</f>
        <v>0</v>
      </c>
      <c r="AU253" s="9" t="n">
        <f aca="false">IF(AND($DY252&lt;&gt;0,ISNUMBER($DY252)),AU252/$DY252,"")</f>
        <v>0</v>
      </c>
      <c r="AV253" s="9" t="n">
        <f aca="false">IF(AND($DY252&lt;&gt;0,ISNUMBER($DY252)),AV252/$DY252,"")</f>
        <v>0</v>
      </c>
      <c r="AW253" s="9" t="n">
        <f aca="false">IF(AND($DY252&lt;&gt;0,ISNUMBER($DY252)),AW252/$DY252,"")</f>
        <v>0</v>
      </c>
      <c r="AX253" s="9" t="n">
        <f aca="false">IF(AND($DY252&lt;&gt;0,ISNUMBER($DY252)),AX252/$DY252,"")</f>
        <v>0</v>
      </c>
      <c r="AY253" s="9" t="n">
        <f aca="false">IF(AND($DY252&lt;&gt;0,ISNUMBER($DY252)),AY252/$DY252,"")</f>
        <v>0.146528039164437</v>
      </c>
      <c r="AZ253" s="9" t="n">
        <f aca="false">IF(AND($DY252&lt;&gt;0,ISNUMBER($DY252)),AZ252/$DY252,"")</f>
        <v>0</v>
      </c>
      <c r="BA253" s="9" t="n">
        <f aca="false">IF(AND($DY252&lt;&gt;0,ISNUMBER($DY252)),BA252/$DY252,"")</f>
        <v>0</v>
      </c>
      <c r="BB253" s="9" t="n">
        <f aca="false">IF(AND($DY252&lt;&gt;0,ISNUMBER($DY252)),BB252/$DY252,"")</f>
        <v>0</v>
      </c>
      <c r="BC253" s="9" t="n">
        <f aca="false">IF(AND($DY252&lt;&gt;0,ISNUMBER($DY252)),BC252/$DY252,"")</f>
        <v>0</v>
      </c>
      <c r="BD253" s="9" t="n">
        <f aca="false">IF(AND($DY252&lt;&gt;0,ISNUMBER($DY252)),BD252/$DY252,"")</f>
        <v>0</v>
      </c>
      <c r="BE253" s="9" t="n">
        <f aca="false">IF(AND($DY252&lt;&gt;0,ISNUMBER($DY252)),BE252/$DY252,"")</f>
        <v>0</v>
      </c>
      <c r="BF253" s="9" t="n">
        <f aca="false">IF(AND($DY252&lt;&gt;0,ISNUMBER($DY252)),BF252/$DY252,"")</f>
        <v>0</v>
      </c>
      <c r="BG253" s="9" t="n">
        <f aca="false">IF(AND($DY252&lt;&gt;0,ISNUMBER($DY252)),BG252/$DY252,"")</f>
        <v>0</v>
      </c>
      <c r="BH253" s="9" t="n">
        <f aca="false">IF(AND($DY252&lt;&gt;0,ISNUMBER($DY252)),BH252/$DY252,"")</f>
        <v>0</v>
      </c>
      <c r="BI253" s="9" t="n">
        <f aca="false">IF(AND($DY252&lt;&gt;0,ISNUMBER($DY252)),BI252/$DY252,"")</f>
        <v>0</v>
      </c>
      <c r="BJ253" s="9" t="n">
        <f aca="false">IF(AND($DY252&lt;&gt;0,ISNUMBER($DY252)),BJ252/$DY252,"")</f>
        <v>0</v>
      </c>
      <c r="BK253" s="9" t="n">
        <f aca="false">IF(AND($DY252&lt;&gt;0,ISNUMBER($DY252)),BK252/$DY252,"")</f>
        <v>0</v>
      </c>
      <c r="BL253" s="9" t="n">
        <f aca="false">IF(AND($DY252&lt;&gt;0,ISNUMBER($DY252)),BL252/$DY252,"")</f>
        <v>0</v>
      </c>
      <c r="BM253" s="9" t="n">
        <f aca="false">IF(AND($DY252&lt;&gt;0,ISNUMBER($DY252)),BM252/$DY252,"")</f>
        <v>0</v>
      </c>
      <c r="BN253" s="9" t="n">
        <f aca="false">IF(AND($DY252&lt;&gt;0,ISNUMBER($DY252)),BN252/$DY252,"")</f>
        <v>0</v>
      </c>
      <c r="BO253" s="9" t="n">
        <f aca="false">IF(AND($DY252&lt;&gt;0,ISNUMBER($DY252)),BO252/$DY252,"")</f>
        <v>0</v>
      </c>
      <c r="BP253" s="9" t="n">
        <f aca="false">IF(AND($DY252&lt;&gt;0,ISNUMBER($DY252)),BP252/$DY252,"")</f>
        <v>0</v>
      </c>
      <c r="BQ253" s="9" t="n">
        <f aca="false">IF(AND($DY252&lt;&gt;0,ISNUMBER($DY252)),BQ252/$DY252,"")</f>
        <v>0</v>
      </c>
      <c r="BR253" s="9" t="n">
        <f aca="false">IF(AND($DY252&lt;&gt;0,ISNUMBER($DY252)),BR252/$DY252,"")</f>
        <v>0</v>
      </c>
      <c r="BS253" s="9" t="n">
        <f aca="false">IF(AND($DY252&lt;&gt;0,ISNUMBER($DY252)),BS252/$DY252,"")</f>
        <v>0</v>
      </c>
      <c r="BT253" s="9" t="n">
        <f aca="false">IF(AND($DY252&lt;&gt;0,ISNUMBER($DY252)),BT252/$DY252,"")</f>
        <v>0</v>
      </c>
      <c r="BU253" s="9" t="n">
        <f aca="false">IF(AND($DY252&lt;&gt;0,ISNUMBER($DY252)),BU252/$DY252,"")</f>
        <v>0</v>
      </c>
      <c r="BV253" s="9" t="n">
        <f aca="false">IF(AND($DY252&lt;&gt;0,ISNUMBER($DY252)),BV252/$DY252,"")</f>
        <v>0</v>
      </c>
      <c r="BW253" s="9" t="n">
        <f aca="false">IF(AND($DY252&lt;&gt;0,ISNUMBER($DY252)),BW252/$DY252,"")</f>
        <v>0</v>
      </c>
      <c r="BX253" s="9" t="n">
        <f aca="false">IF(AND($DY252&lt;&gt;0,ISNUMBER($DY252)),BX252/$DY252,"")</f>
        <v>0</v>
      </c>
      <c r="BY253" s="9" t="n">
        <f aca="false">IF(AND($DY252&lt;&gt;0,ISNUMBER($DY252)),BY252/$DY252,"")</f>
        <v>0</v>
      </c>
      <c r="BZ253" s="9" t="n">
        <f aca="false">IF(AND($DY252&lt;&gt;0,ISNUMBER($DY252)),BZ252/$DY252,"")</f>
        <v>0</v>
      </c>
      <c r="CA253" s="9" t="n">
        <f aca="false">IF(AND($DY252&lt;&gt;0,ISNUMBER($DY252)),CA252/$DY252,"")</f>
        <v>0</v>
      </c>
      <c r="CB253" s="9" t="n">
        <f aca="false">IF(AND($DY252&lt;&gt;0,ISNUMBER($DY252)),CB252/$DY252,"")</f>
        <v>0</v>
      </c>
      <c r="CC253" s="9" t="n">
        <f aca="false">IF(AND($DY252&lt;&gt;0,ISNUMBER($DY252)),CC252/$DY252,"")</f>
        <v>0</v>
      </c>
      <c r="CD253" s="9" t="n">
        <f aca="false">IF(AND($DY252&lt;&gt;0,ISNUMBER($DY252)),CD252/$DY252,"")</f>
        <v>0</v>
      </c>
      <c r="CE253" s="9" t="n">
        <f aca="false">IF(AND($DY252&lt;&gt;0,ISNUMBER($DY252)),CE252/$DY252,"")</f>
        <v>0</v>
      </c>
      <c r="CF253" s="9" t="n">
        <f aca="false">IF(AND($DY252&lt;&gt;0,ISNUMBER($DY252)),CF252/$DY252,"")</f>
        <v>0</v>
      </c>
      <c r="CG253" s="9" t="n">
        <f aca="false">IF(AND($DY252&lt;&gt;0,ISNUMBER($DY252)),CG252/$DY252,"")</f>
        <v>0.0121176569018791</v>
      </c>
      <c r="CH253" s="9" t="n">
        <f aca="false">IF(AND($DY252&lt;&gt;0,ISNUMBER($DY252)),CH252/$DY252,"")</f>
        <v>0</v>
      </c>
      <c r="CI253" s="9" t="n">
        <f aca="false">IF(AND($DY252&lt;&gt;0,ISNUMBER($DY252)),CI252/$DY252,"")</f>
        <v>0</v>
      </c>
      <c r="CJ253" s="9" t="n">
        <f aca="false">IF(AND($DY252&lt;&gt;0,ISNUMBER($DY252)),CJ252/$DY252,"")</f>
        <v>0.0372240828037019</v>
      </c>
      <c r="CK253" s="9" t="n">
        <f aca="false">IF(AND($DY252&lt;&gt;0,ISNUMBER($DY252)),CK252/$DY252,"")</f>
        <v>0</v>
      </c>
      <c r="CL253" s="9" t="n">
        <f aca="false">IF(AND($DY252&lt;&gt;0,ISNUMBER($DY252)),CL252/$DY252,"")</f>
        <v>0</v>
      </c>
      <c r="CM253" s="9" t="n">
        <f aca="false">IF(AND($DY252&lt;&gt;0,ISNUMBER($DY252)),CM252/$DY252,"")</f>
        <v>0</v>
      </c>
      <c r="CN253" s="9" t="n">
        <f aca="false">IF(AND($DY252&lt;&gt;0,ISNUMBER($DY252)),CN252/$DY252,"")</f>
        <v>0</v>
      </c>
      <c r="CO253" s="9" t="n">
        <f aca="false">IF(AND($DY252&lt;&gt;0,ISNUMBER($DY252)),CO252/$DY252,"")</f>
        <v>0</v>
      </c>
      <c r="CP253" s="9" t="n">
        <f aca="false">IF(AND($DY252&lt;&gt;0,ISNUMBER($DY252)),CP252/$DY252,"")</f>
        <v>0</v>
      </c>
      <c r="CQ253" s="9" t="n">
        <f aca="false">IF(AND($DY252&lt;&gt;0,ISNUMBER($DY252)),CQ252/$DY252,"")</f>
        <v>0</v>
      </c>
      <c r="CR253" s="9" t="n">
        <f aca="false">IF(AND($DY252&lt;&gt;0,ISNUMBER($DY252)),CR252/$DY252,"")</f>
        <v>0</v>
      </c>
      <c r="CS253" s="9" t="n">
        <f aca="false">IF(AND($DY252&lt;&gt;0,ISNUMBER($DY252)),CS252/$DY252,"")</f>
        <v>0</v>
      </c>
      <c r="CT253" s="9" t="n">
        <f aca="false">IF(AND($DY252&lt;&gt;0,ISNUMBER($DY252)),CT252/$DY252,"")</f>
        <v>0</v>
      </c>
      <c r="CU253" s="9" t="n">
        <f aca="false">IF(AND($DY252&lt;&gt;0,ISNUMBER($DY252)),CU252/$DY252,"")</f>
        <v>0</v>
      </c>
      <c r="CV253" s="9" t="n">
        <f aca="false">IF(AND($DY252&lt;&gt;0,ISNUMBER($DY252)),CV252/$DY252,"")</f>
        <v>0</v>
      </c>
      <c r="CW253" s="9" t="n">
        <f aca="false">IF(AND($DY252&lt;&gt;0,ISNUMBER($DY252)),CW252/$DY252,"")</f>
        <v>0</v>
      </c>
      <c r="CX253" s="9" t="n">
        <f aca="false">IF(AND($DY252&lt;&gt;0,ISNUMBER($DY252)),CX252/$DY252,"")</f>
        <v>0</v>
      </c>
      <c r="CY253" s="9" t="n">
        <f aca="false">IF(AND($DY252&lt;&gt;0,ISNUMBER($DY252)),CY252/$DY252,"")</f>
        <v>0</v>
      </c>
      <c r="CZ253" s="9" t="n">
        <f aca="false">IF(AND($DY252&lt;&gt;0,ISNUMBER($DY252)),CZ252/$DY252,"")</f>
        <v>0</v>
      </c>
      <c r="DA253" s="9" t="n">
        <f aca="false">IF(AND($DY252&lt;&gt;0,ISNUMBER($DY252)),DA252/$DY252,"")</f>
        <v>0</v>
      </c>
      <c r="DB253" s="9" t="n">
        <f aca="false">IF(AND($DY252&lt;&gt;0,ISNUMBER($DY252)),DB252/$DY252,"")</f>
        <v>0</v>
      </c>
      <c r="DC253" s="9" t="n">
        <f aca="false">IF(AND($DY252&lt;&gt;0,ISNUMBER($DY252)),DC252/$DY252,"")</f>
        <v>0</v>
      </c>
      <c r="DD253" s="9" t="n">
        <f aca="false">IF(AND($DY252&lt;&gt;0,ISNUMBER($DY252)),DD252/$DY252,"")</f>
        <v>0</v>
      </c>
      <c r="DE253" s="9" t="n">
        <f aca="false">IF(AND($DY252&lt;&gt;0,ISNUMBER($DY252)),DE252/$DY252,"")</f>
        <v>0</v>
      </c>
      <c r="DF253" s="9" t="n">
        <f aca="false">IF(AND($DY252&lt;&gt;0,ISNUMBER($DY252)),DF252/$DY252,"")</f>
        <v>0</v>
      </c>
      <c r="DG253" s="9" t="n">
        <f aca="false">IF(AND($DY252&lt;&gt;0,ISNUMBER($DY252)),DG252/$DY252,"")</f>
        <v>0</v>
      </c>
      <c r="DH253" s="9" t="n">
        <f aca="false">IF(AND($DY252&lt;&gt;0,ISNUMBER($DY252)),DH252/$DY252,"")</f>
        <v>0</v>
      </c>
      <c r="DI253" s="9" t="n">
        <f aca="false">IF(AND($DY252&lt;&gt;0,ISNUMBER($DY252)),DI252/$DY252,"")</f>
        <v>0</v>
      </c>
      <c r="DJ253" s="9" t="n">
        <f aca="false">IF(AND($DY252&lt;&gt;0,ISNUMBER($DY252)),DJ252/$DY252,"")</f>
        <v>0</v>
      </c>
      <c r="DK253" s="9" t="n">
        <f aca="false">IF(AND($DY252&lt;&gt;0,ISNUMBER($DY252)),DK252/$DY252,"")</f>
        <v>0</v>
      </c>
      <c r="DL253" s="9" t="n">
        <f aca="false">IF(AND($DY252&lt;&gt;0,ISNUMBER($DY252)),DL252/$DY252,"")</f>
        <v>0</v>
      </c>
      <c r="DM253" s="9" t="n">
        <f aca="false">IF(AND($DY252&lt;&gt;0,ISNUMBER($DY252)),DM252/$DY252,"")</f>
        <v>0</v>
      </c>
      <c r="DN253" s="9" t="n">
        <f aca="false">IF(AND($DY252&lt;&gt;0,ISNUMBER($DY252)),DN252/$DY252,"")</f>
        <v>0</v>
      </c>
      <c r="DO253" s="9" t="n">
        <f aca="false">IF(AND($DY252&lt;&gt;0,ISNUMBER($DY252)),DO252/$DY252,"")</f>
        <v>0</v>
      </c>
      <c r="DP253" s="9" t="n">
        <f aca="false">IF(AND($DY252&lt;&gt;0,ISNUMBER($DY252)),DP252/$DY252,"")</f>
        <v>0</v>
      </c>
      <c r="DQ253" s="9" t="n">
        <f aca="false">IF(AND($DY252&lt;&gt;0,ISNUMBER($DY252)),DQ252/$DY252,"")</f>
        <v>0</v>
      </c>
      <c r="DR253" s="9" t="n">
        <f aca="false">IF(AND($DY252&lt;&gt;0,ISNUMBER($DY252)),DR252/$DY252,"")</f>
        <v>0</v>
      </c>
      <c r="DS253" s="9" t="n">
        <f aca="false">IF(AND($DY252&lt;&gt;0,ISNUMBER($DY252)),DS252/$DY252,"")</f>
        <v>0.18637440878844</v>
      </c>
      <c r="DT253" s="9" t="n">
        <f aca="false">IF(AND($DY252&lt;&gt;0,ISNUMBER($DY252)),DT252/$DY252,"")</f>
        <v>0.523195900359358</v>
      </c>
      <c r="DU253" s="9" t="n">
        <f aca="false">IF(AND($DY252&lt;&gt;0,ISNUMBER($DY252)),DU252/$DY252,"")</f>
        <v>0</v>
      </c>
      <c r="DV253" s="9" t="n">
        <f aca="false">IF(AND($DY252&lt;&gt;0,ISNUMBER($DY252)),DV252/$DY252,"")</f>
        <v>0</v>
      </c>
      <c r="DW253" s="9" t="n">
        <f aca="false">IF(AND($DY252&lt;&gt;0,ISNUMBER($DY252)),DW252/$DY252,"")</f>
        <v>0.0242353138037582</v>
      </c>
      <c r="DX253" s="9" t="n">
        <f aca="false">IF(AND($DY252&lt;&gt;0,ISNUMBER($DY252)),DX252/$DY252,"")</f>
        <v>0</v>
      </c>
      <c r="DY253" s="9" t="n">
        <f aca="false">IF(AND($DY252&lt;&gt;0,ISNUMBER($DY252)),DY252/$DY252,"")</f>
        <v>1</v>
      </c>
    </row>
    <row r="254" customFormat="false" ht="11.25" hidden="false" customHeight="false" outlineLevel="0" collapsed="false">
      <c r="A254" s="3" t="s">
        <v>323</v>
      </c>
      <c r="B254" s="7" t="n">
        <v>0</v>
      </c>
      <c r="C254" s="7" t="n">
        <v>0</v>
      </c>
      <c r="D254" s="7" t="n">
        <v>0</v>
      </c>
      <c r="E254" s="7" t="n">
        <v>0</v>
      </c>
      <c r="F254" s="7" t="n">
        <v>0</v>
      </c>
      <c r="G254" s="7" t="n">
        <v>36.2946</v>
      </c>
      <c r="H254" s="7" t="n">
        <v>0</v>
      </c>
      <c r="I254" s="7" t="n">
        <v>0</v>
      </c>
      <c r="J254" s="7" t="n">
        <v>0</v>
      </c>
      <c r="K254" s="7" t="n">
        <v>0</v>
      </c>
      <c r="L254" s="7" t="n">
        <v>0</v>
      </c>
      <c r="M254" s="7" t="n">
        <v>0</v>
      </c>
      <c r="N254" s="7" t="n">
        <v>0</v>
      </c>
      <c r="O254" s="7" t="n">
        <v>0</v>
      </c>
      <c r="P254" s="7" t="n">
        <v>0</v>
      </c>
      <c r="Q254" s="7" t="n">
        <v>0</v>
      </c>
      <c r="R254" s="7" t="n">
        <v>0</v>
      </c>
      <c r="S254" s="7" t="n">
        <v>0</v>
      </c>
      <c r="T254" s="7" t="n">
        <v>0</v>
      </c>
      <c r="U254" s="7" t="n">
        <v>0</v>
      </c>
      <c r="V254" s="7" t="n">
        <v>0</v>
      </c>
      <c r="W254" s="7" t="n">
        <v>0</v>
      </c>
      <c r="X254" s="7" t="n">
        <v>46.54928</v>
      </c>
      <c r="Y254" s="7" t="n">
        <v>0</v>
      </c>
      <c r="Z254" s="7" t="n">
        <v>0</v>
      </c>
      <c r="AA254" s="7" t="n">
        <v>0</v>
      </c>
      <c r="AB254" s="7" t="n">
        <v>0</v>
      </c>
      <c r="AC254" s="7" t="n">
        <v>0</v>
      </c>
      <c r="AD254" s="7" t="n">
        <v>0</v>
      </c>
      <c r="AE254" s="7" t="n">
        <v>0</v>
      </c>
      <c r="AF254" s="7" t="n">
        <v>0</v>
      </c>
      <c r="AG254" s="7" t="n">
        <v>0</v>
      </c>
      <c r="AH254" s="7" t="n">
        <v>0</v>
      </c>
      <c r="AI254" s="7" t="n">
        <v>0</v>
      </c>
      <c r="AJ254" s="7" t="n">
        <v>0</v>
      </c>
      <c r="AK254" s="7" t="n">
        <v>0</v>
      </c>
      <c r="AL254" s="7" t="n">
        <v>0</v>
      </c>
      <c r="AM254" s="7" t="n">
        <v>0</v>
      </c>
      <c r="AN254" s="7" t="n">
        <v>0</v>
      </c>
      <c r="AO254" s="7" t="n">
        <v>0</v>
      </c>
      <c r="AP254" s="7" t="n">
        <v>0</v>
      </c>
      <c r="AQ254" s="7" t="n">
        <v>0</v>
      </c>
      <c r="AR254" s="7" t="n">
        <v>0</v>
      </c>
      <c r="AS254" s="7" t="n">
        <v>0</v>
      </c>
      <c r="AT254" s="7" t="n">
        <v>0</v>
      </c>
      <c r="AU254" s="7" t="n">
        <v>0</v>
      </c>
      <c r="AV254" s="7" t="n">
        <v>0</v>
      </c>
      <c r="AW254" s="7" t="n">
        <v>0</v>
      </c>
      <c r="AX254" s="7" t="n">
        <v>0</v>
      </c>
      <c r="AY254" s="7" t="n">
        <v>0</v>
      </c>
      <c r="AZ254" s="7" t="n">
        <v>0</v>
      </c>
      <c r="BA254" s="7" t="n">
        <v>0</v>
      </c>
      <c r="BB254" s="7" t="n">
        <v>0</v>
      </c>
      <c r="BC254" s="7" t="n">
        <v>0</v>
      </c>
      <c r="BD254" s="7" t="n">
        <v>0</v>
      </c>
      <c r="BE254" s="7" t="n">
        <v>0</v>
      </c>
      <c r="BF254" s="7" t="n">
        <v>0</v>
      </c>
      <c r="BG254" s="7" t="n">
        <v>0</v>
      </c>
      <c r="BH254" s="7" t="n">
        <v>0</v>
      </c>
      <c r="BI254" s="7" t="n">
        <v>0</v>
      </c>
      <c r="BJ254" s="7" t="n">
        <v>0</v>
      </c>
      <c r="BK254" s="7" t="n">
        <v>0</v>
      </c>
      <c r="BL254" s="7" t="n">
        <v>0</v>
      </c>
      <c r="BM254" s="7" t="n">
        <v>0</v>
      </c>
      <c r="BN254" s="7" t="n">
        <v>0</v>
      </c>
      <c r="BO254" s="7" t="n">
        <v>0</v>
      </c>
      <c r="BP254" s="7" t="n">
        <v>0</v>
      </c>
      <c r="BQ254" s="7" t="n">
        <v>0</v>
      </c>
      <c r="BR254" s="7" t="n">
        <v>0</v>
      </c>
      <c r="BS254" s="7" t="n">
        <v>0</v>
      </c>
      <c r="BT254" s="7" t="n">
        <v>0</v>
      </c>
      <c r="BU254" s="7" t="n">
        <v>0</v>
      </c>
      <c r="BV254" s="7" t="n">
        <v>0</v>
      </c>
      <c r="BW254" s="7" t="n">
        <v>0</v>
      </c>
      <c r="BX254" s="7" t="n">
        <v>0</v>
      </c>
      <c r="BY254" s="7" t="n">
        <v>0</v>
      </c>
      <c r="BZ254" s="7" t="n">
        <v>0</v>
      </c>
      <c r="CA254" s="7" t="n">
        <v>0</v>
      </c>
      <c r="CB254" s="7" t="n">
        <v>0</v>
      </c>
      <c r="CC254" s="7" t="n">
        <v>0</v>
      </c>
      <c r="CD254" s="7" t="n">
        <v>0</v>
      </c>
      <c r="CE254" s="7" t="n">
        <v>0</v>
      </c>
      <c r="CF254" s="7" t="n">
        <v>0</v>
      </c>
      <c r="CG254" s="7" t="n">
        <v>0</v>
      </c>
      <c r="CH254" s="7" t="n">
        <v>0</v>
      </c>
      <c r="CI254" s="7" t="n">
        <v>0</v>
      </c>
      <c r="CJ254" s="7" t="n">
        <v>0</v>
      </c>
      <c r="CK254" s="7" t="n">
        <v>36.2946</v>
      </c>
      <c r="CL254" s="7" t="n">
        <v>0</v>
      </c>
      <c r="CM254" s="7" t="n">
        <v>0</v>
      </c>
      <c r="CN254" s="7" t="n">
        <v>0</v>
      </c>
      <c r="CO254" s="7" t="n">
        <v>0</v>
      </c>
      <c r="CP254" s="7" t="n">
        <v>0</v>
      </c>
      <c r="CQ254" s="7" t="n">
        <v>0</v>
      </c>
      <c r="CR254" s="7" t="n">
        <v>0</v>
      </c>
      <c r="CS254" s="7" t="n">
        <v>0</v>
      </c>
      <c r="CT254" s="7" t="n">
        <v>0</v>
      </c>
      <c r="CU254" s="7" t="n">
        <v>0</v>
      </c>
      <c r="CV254" s="7" t="n">
        <v>0</v>
      </c>
      <c r="CW254" s="7" t="n">
        <v>0</v>
      </c>
      <c r="CX254" s="7" t="n">
        <v>0</v>
      </c>
      <c r="CY254" s="7" t="n">
        <v>0</v>
      </c>
      <c r="CZ254" s="7" t="n">
        <v>0</v>
      </c>
      <c r="DA254" s="7" t="n">
        <v>0</v>
      </c>
      <c r="DB254" s="7" t="n">
        <v>0</v>
      </c>
      <c r="DC254" s="7" t="n">
        <v>0</v>
      </c>
      <c r="DD254" s="7" t="n">
        <v>35.05552</v>
      </c>
      <c r="DE254" s="7" t="n">
        <v>111.38026</v>
      </c>
      <c r="DF254" s="7" t="n">
        <v>37.46675</v>
      </c>
      <c r="DG254" s="7" t="n">
        <v>0</v>
      </c>
      <c r="DH254" s="7" t="n">
        <v>0</v>
      </c>
      <c r="DI254" s="7" t="n">
        <v>0</v>
      </c>
      <c r="DJ254" s="7" t="n">
        <v>0</v>
      </c>
      <c r="DK254" s="7" t="n">
        <v>0</v>
      </c>
      <c r="DL254" s="7" t="n">
        <v>0</v>
      </c>
      <c r="DM254" s="7" t="n">
        <v>0</v>
      </c>
      <c r="DN254" s="7" t="n">
        <v>0</v>
      </c>
      <c r="DO254" s="7" t="n">
        <v>0</v>
      </c>
      <c r="DP254" s="7" t="n">
        <v>0</v>
      </c>
      <c r="DQ254" s="7" t="n">
        <v>0</v>
      </c>
      <c r="DR254" s="7" t="n">
        <v>0</v>
      </c>
      <c r="DS254" s="7" t="n">
        <v>0</v>
      </c>
      <c r="DT254" s="7" t="n">
        <v>0</v>
      </c>
      <c r="DU254" s="7" t="n">
        <v>1867.91437</v>
      </c>
      <c r="DV254" s="7" t="n">
        <v>0</v>
      </c>
      <c r="DW254" s="7" t="n">
        <v>73.84658</v>
      </c>
      <c r="DX254" s="7" t="n">
        <v>0</v>
      </c>
      <c r="DY254" s="7" t="n">
        <f aca="false">SUM($B254:$DX254)</f>
        <v>2244.80196</v>
      </c>
    </row>
    <row r="255" customFormat="false" ht="11.25" hidden="false" customHeight="false" outlineLevel="0" collapsed="false">
      <c r="A255" s="8" t="s">
        <v>19</v>
      </c>
      <c r="B255" s="9" t="n">
        <f aca="false">IF(AND($DY254&lt;&gt;0,ISNUMBER($DY254)),B254/$DY254,"")</f>
        <v>0</v>
      </c>
      <c r="C255" s="9" t="n">
        <f aca="false">IF(AND($DY254&lt;&gt;0,ISNUMBER($DY254)),C254/$DY254,"")</f>
        <v>0</v>
      </c>
      <c r="D255" s="9" t="n">
        <f aca="false">IF(AND($DY254&lt;&gt;0,ISNUMBER($DY254)),D254/$DY254,"")</f>
        <v>0</v>
      </c>
      <c r="E255" s="9" t="n">
        <f aca="false">IF(AND($DY254&lt;&gt;0,ISNUMBER($DY254)),E254/$DY254,"")</f>
        <v>0</v>
      </c>
      <c r="F255" s="9" t="n">
        <f aca="false">IF(AND($DY254&lt;&gt;0,ISNUMBER($DY254)),F254/$DY254,"")</f>
        <v>0</v>
      </c>
      <c r="G255" s="9" t="n">
        <f aca="false">IF(AND($DY254&lt;&gt;0,ISNUMBER($DY254)),G254/$DY254,"")</f>
        <v>0.0161682859542763</v>
      </c>
      <c r="H255" s="9" t="n">
        <f aca="false">IF(AND($DY254&lt;&gt;0,ISNUMBER($DY254)),H254/$DY254,"")</f>
        <v>0</v>
      </c>
      <c r="I255" s="9" t="n">
        <f aca="false">IF(AND($DY254&lt;&gt;0,ISNUMBER($DY254)),I254/$DY254,"")</f>
        <v>0</v>
      </c>
      <c r="J255" s="9" t="n">
        <f aca="false">IF(AND($DY254&lt;&gt;0,ISNUMBER($DY254)),J254/$DY254,"")</f>
        <v>0</v>
      </c>
      <c r="K255" s="9" t="n">
        <f aca="false">IF(AND($DY254&lt;&gt;0,ISNUMBER($DY254)),K254/$DY254,"")</f>
        <v>0</v>
      </c>
      <c r="L255" s="9" t="n">
        <f aca="false">IF(AND($DY254&lt;&gt;0,ISNUMBER($DY254)),L254/$DY254,"")</f>
        <v>0</v>
      </c>
      <c r="M255" s="9" t="n">
        <f aca="false">IF(AND($DY254&lt;&gt;0,ISNUMBER($DY254)),M254/$DY254,"")</f>
        <v>0</v>
      </c>
      <c r="N255" s="9" t="n">
        <f aca="false">IF(AND($DY254&lt;&gt;0,ISNUMBER($DY254)),N254/$DY254,"")</f>
        <v>0</v>
      </c>
      <c r="O255" s="9" t="n">
        <f aca="false">IF(AND($DY254&lt;&gt;0,ISNUMBER($DY254)),O254/$DY254,"")</f>
        <v>0</v>
      </c>
      <c r="P255" s="9" t="n">
        <f aca="false">IF(AND($DY254&lt;&gt;0,ISNUMBER($DY254)),P254/$DY254,"")</f>
        <v>0</v>
      </c>
      <c r="Q255" s="9" t="n">
        <f aca="false">IF(AND($DY254&lt;&gt;0,ISNUMBER($DY254)),Q254/$DY254,"")</f>
        <v>0</v>
      </c>
      <c r="R255" s="9" t="n">
        <f aca="false">IF(AND($DY254&lt;&gt;0,ISNUMBER($DY254)),R254/$DY254,"")</f>
        <v>0</v>
      </c>
      <c r="S255" s="9" t="n">
        <f aca="false">IF(AND($DY254&lt;&gt;0,ISNUMBER($DY254)),S254/$DY254,"")</f>
        <v>0</v>
      </c>
      <c r="T255" s="9" t="n">
        <f aca="false">IF(AND($DY254&lt;&gt;0,ISNUMBER($DY254)),T254/$DY254,"")</f>
        <v>0</v>
      </c>
      <c r="U255" s="9" t="n">
        <f aca="false">IF(AND($DY254&lt;&gt;0,ISNUMBER($DY254)),U254/$DY254,"")</f>
        <v>0</v>
      </c>
      <c r="V255" s="9" t="n">
        <f aca="false">IF(AND($DY254&lt;&gt;0,ISNUMBER($DY254)),V254/$DY254,"")</f>
        <v>0</v>
      </c>
      <c r="W255" s="9" t="n">
        <f aca="false">IF(AND($DY254&lt;&gt;0,ISNUMBER($DY254)),W254/$DY254,"")</f>
        <v>0</v>
      </c>
      <c r="X255" s="9" t="n">
        <f aca="false">IF(AND($DY254&lt;&gt;0,ISNUMBER($DY254)),X254/$DY254,"")</f>
        <v>0.0207364751231775</v>
      </c>
      <c r="Y255" s="9" t="n">
        <f aca="false">IF(AND($DY254&lt;&gt;0,ISNUMBER($DY254)),Y254/$DY254,"")</f>
        <v>0</v>
      </c>
      <c r="Z255" s="9" t="n">
        <f aca="false">IF(AND($DY254&lt;&gt;0,ISNUMBER($DY254)),Z254/$DY254,"")</f>
        <v>0</v>
      </c>
      <c r="AA255" s="9" t="n">
        <f aca="false">IF(AND($DY254&lt;&gt;0,ISNUMBER($DY254)),AA254/$DY254,"")</f>
        <v>0</v>
      </c>
      <c r="AB255" s="9" t="n">
        <f aca="false">IF(AND($DY254&lt;&gt;0,ISNUMBER($DY254)),AB254/$DY254,"")</f>
        <v>0</v>
      </c>
      <c r="AC255" s="9" t="n">
        <f aca="false">IF(AND($DY254&lt;&gt;0,ISNUMBER($DY254)),AC254/$DY254,"")</f>
        <v>0</v>
      </c>
      <c r="AD255" s="9" t="n">
        <f aca="false">IF(AND($DY254&lt;&gt;0,ISNUMBER($DY254)),AD254/$DY254,"")</f>
        <v>0</v>
      </c>
      <c r="AE255" s="9" t="n">
        <f aca="false">IF(AND($DY254&lt;&gt;0,ISNUMBER($DY254)),AE254/$DY254,"")</f>
        <v>0</v>
      </c>
      <c r="AF255" s="9" t="n">
        <f aca="false">IF(AND($DY254&lt;&gt;0,ISNUMBER($DY254)),AF254/$DY254,"")</f>
        <v>0</v>
      </c>
      <c r="AG255" s="9" t="n">
        <f aca="false">IF(AND($DY254&lt;&gt;0,ISNUMBER($DY254)),AG254/$DY254,"")</f>
        <v>0</v>
      </c>
      <c r="AH255" s="9" t="n">
        <f aca="false">IF(AND($DY254&lt;&gt;0,ISNUMBER($DY254)),AH254/$DY254,"")</f>
        <v>0</v>
      </c>
      <c r="AI255" s="9" t="n">
        <f aca="false">IF(AND($DY254&lt;&gt;0,ISNUMBER($DY254)),AI254/$DY254,"")</f>
        <v>0</v>
      </c>
      <c r="AJ255" s="9" t="n">
        <f aca="false">IF(AND($DY254&lt;&gt;0,ISNUMBER($DY254)),AJ254/$DY254,"")</f>
        <v>0</v>
      </c>
      <c r="AK255" s="9" t="n">
        <f aca="false">IF(AND($DY254&lt;&gt;0,ISNUMBER($DY254)),AK254/$DY254,"")</f>
        <v>0</v>
      </c>
      <c r="AL255" s="9" t="n">
        <f aca="false">IF(AND($DY254&lt;&gt;0,ISNUMBER($DY254)),AL254/$DY254,"")</f>
        <v>0</v>
      </c>
      <c r="AM255" s="9" t="n">
        <f aca="false">IF(AND($DY254&lt;&gt;0,ISNUMBER($DY254)),AM254/$DY254,"")</f>
        <v>0</v>
      </c>
      <c r="AN255" s="9" t="n">
        <f aca="false">IF(AND($DY254&lt;&gt;0,ISNUMBER($DY254)),AN254/$DY254,"")</f>
        <v>0</v>
      </c>
      <c r="AO255" s="9" t="n">
        <f aca="false">IF(AND($DY254&lt;&gt;0,ISNUMBER($DY254)),AO254/$DY254,"")</f>
        <v>0</v>
      </c>
      <c r="AP255" s="9" t="n">
        <f aca="false">IF(AND($DY254&lt;&gt;0,ISNUMBER($DY254)),AP254/$DY254,"")</f>
        <v>0</v>
      </c>
      <c r="AQ255" s="9" t="n">
        <f aca="false">IF(AND($DY254&lt;&gt;0,ISNUMBER($DY254)),AQ254/$DY254,"")</f>
        <v>0</v>
      </c>
      <c r="AR255" s="9" t="n">
        <f aca="false">IF(AND($DY254&lt;&gt;0,ISNUMBER($DY254)),AR254/$DY254,"")</f>
        <v>0</v>
      </c>
      <c r="AS255" s="9" t="n">
        <f aca="false">IF(AND($DY254&lt;&gt;0,ISNUMBER($DY254)),AS254/$DY254,"")</f>
        <v>0</v>
      </c>
      <c r="AT255" s="9" t="n">
        <f aca="false">IF(AND($DY254&lt;&gt;0,ISNUMBER($DY254)),AT254/$DY254,"")</f>
        <v>0</v>
      </c>
      <c r="AU255" s="9" t="n">
        <f aca="false">IF(AND($DY254&lt;&gt;0,ISNUMBER($DY254)),AU254/$DY254,"")</f>
        <v>0</v>
      </c>
      <c r="AV255" s="9" t="n">
        <f aca="false">IF(AND($DY254&lt;&gt;0,ISNUMBER($DY254)),AV254/$DY254,"")</f>
        <v>0</v>
      </c>
      <c r="AW255" s="9" t="n">
        <f aca="false">IF(AND($DY254&lt;&gt;0,ISNUMBER($DY254)),AW254/$DY254,"")</f>
        <v>0</v>
      </c>
      <c r="AX255" s="9" t="n">
        <f aca="false">IF(AND($DY254&lt;&gt;0,ISNUMBER($DY254)),AX254/$DY254,"")</f>
        <v>0</v>
      </c>
      <c r="AY255" s="9" t="n">
        <f aca="false">IF(AND($DY254&lt;&gt;0,ISNUMBER($DY254)),AY254/$DY254,"")</f>
        <v>0</v>
      </c>
      <c r="AZ255" s="9" t="n">
        <f aca="false">IF(AND($DY254&lt;&gt;0,ISNUMBER($DY254)),AZ254/$DY254,"")</f>
        <v>0</v>
      </c>
      <c r="BA255" s="9" t="n">
        <f aca="false">IF(AND($DY254&lt;&gt;0,ISNUMBER($DY254)),BA254/$DY254,"")</f>
        <v>0</v>
      </c>
      <c r="BB255" s="9" t="n">
        <f aca="false">IF(AND($DY254&lt;&gt;0,ISNUMBER($DY254)),BB254/$DY254,"")</f>
        <v>0</v>
      </c>
      <c r="BC255" s="9" t="n">
        <f aca="false">IF(AND($DY254&lt;&gt;0,ISNUMBER($DY254)),BC254/$DY254,"")</f>
        <v>0</v>
      </c>
      <c r="BD255" s="9" t="n">
        <f aca="false">IF(AND($DY254&lt;&gt;0,ISNUMBER($DY254)),BD254/$DY254,"")</f>
        <v>0</v>
      </c>
      <c r="BE255" s="9" t="n">
        <f aca="false">IF(AND($DY254&lt;&gt;0,ISNUMBER($DY254)),BE254/$DY254,"")</f>
        <v>0</v>
      </c>
      <c r="BF255" s="9" t="n">
        <f aca="false">IF(AND($DY254&lt;&gt;0,ISNUMBER($DY254)),BF254/$DY254,"")</f>
        <v>0</v>
      </c>
      <c r="BG255" s="9" t="n">
        <f aca="false">IF(AND($DY254&lt;&gt;0,ISNUMBER($DY254)),BG254/$DY254,"")</f>
        <v>0</v>
      </c>
      <c r="BH255" s="9" t="n">
        <f aca="false">IF(AND($DY254&lt;&gt;0,ISNUMBER($DY254)),BH254/$DY254,"")</f>
        <v>0</v>
      </c>
      <c r="BI255" s="9" t="n">
        <f aca="false">IF(AND($DY254&lt;&gt;0,ISNUMBER($DY254)),BI254/$DY254,"")</f>
        <v>0</v>
      </c>
      <c r="BJ255" s="9" t="n">
        <f aca="false">IF(AND($DY254&lt;&gt;0,ISNUMBER($DY254)),BJ254/$DY254,"")</f>
        <v>0</v>
      </c>
      <c r="BK255" s="9" t="n">
        <f aca="false">IF(AND($DY254&lt;&gt;0,ISNUMBER($DY254)),BK254/$DY254,"")</f>
        <v>0</v>
      </c>
      <c r="BL255" s="9" t="n">
        <f aca="false">IF(AND($DY254&lt;&gt;0,ISNUMBER($DY254)),BL254/$DY254,"")</f>
        <v>0</v>
      </c>
      <c r="BM255" s="9" t="n">
        <f aca="false">IF(AND($DY254&lt;&gt;0,ISNUMBER($DY254)),BM254/$DY254,"")</f>
        <v>0</v>
      </c>
      <c r="BN255" s="9" t="n">
        <f aca="false">IF(AND($DY254&lt;&gt;0,ISNUMBER($DY254)),BN254/$DY254,"")</f>
        <v>0</v>
      </c>
      <c r="BO255" s="9" t="n">
        <f aca="false">IF(AND($DY254&lt;&gt;0,ISNUMBER($DY254)),BO254/$DY254,"")</f>
        <v>0</v>
      </c>
      <c r="BP255" s="9" t="n">
        <f aca="false">IF(AND($DY254&lt;&gt;0,ISNUMBER($DY254)),BP254/$DY254,"")</f>
        <v>0</v>
      </c>
      <c r="BQ255" s="9" t="n">
        <f aca="false">IF(AND($DY254&lt;&gt;0,ISNUMBER($DY254)),BQ254/$DY254,"")</f>
        <v>0</v>
      </c>
      <c r="BR255" s="9" t="n">
        <f aca="false">IF(AND($DY254&lt;&gt;0,ISNUMBER($DY254)),BR254/$DY254,"")</f>
        <v>0</v>
      </c>
      <c r="BS255" s="9" t="n">
        <f aca="false">IF(AND($DY254&lt;&gt;0,ISNUMBER($DY254)),BS254/$DY254,"")</f>
        <v>0</v>
      </c>
      <c r="BT255" s="9" t="n">
        <f aca="false">IF(AND($DY254&lt;&gt;0,ISNUMBER($DY254)),BT254/$DY254,"")</f>
        <v>0</v>
      </c>
      <c r="BU255" s="9" t="n">
        <f aca="false">IF(AND($DY254&lt;&gt;0,ISNUMBER($DY254)),BU254/$DY254,"")</f>
        <v>0</v>
      </c>
      <c r="BV255" s="9" t="n">
        <f aca="false">IF(AND($DY254&lt;&gt;0,ISNUMBER($DY254)),BV254/$DY254,"")</f>
        <v>0</v>
      </c>
      <c r="BW255" s="9" t="n">
        <f aca="false">IF(AND($DY254&lt;&gt;0,ISNUMBER($DY254)),BW254/$DY254,"")</f>
        <v>0</v>
      </c>
      <c r="BX255" s="9" t="n">
        <f aca="false">IF(AND($DY254&lt;&gt;0,ISNUMBER($DY254)),BX254/$DY254,"")</f>
        <v>0</v>
      </c>
      <c r="BY255" s="9" t="n">
        <f aca="false">IF(AND($DY254&lt;&gt;0,ISNUMBER($DY254)),BY254/$DY254,"")</f>
        <v>0</v>
      </c>
      <c r="BZ255" s="9" t="n">
        <f aca="false">IF(AND($DY254&lt;&gt;0,ISNUMBER($DY254)),BZ254/$DY254,"")</f>
        <v>0</v>
      </c>
      <c r="CA255" s="9" t="n">
        <f aca="false">IF(AND($DY254&lt;&gt;0,ISNUMBER($DY254)),CA254/$DY254,"")</f>
        <v>0</v>
      </c>
      <c r="CB255" s="9" t="n">
        <f aca="false">IF(AND($DY254&lt;&gt;0,ISNUMBER($DY254)),CB254/$DY254,"")</f>
        <v>0</v>
      </c>
      <c r="CC255" s="9" t="n">
        <f aca="false">IF(AND($DY254&lt;&gt;0,ISNUMBER($DY254)),CC254/$DY254,"")</f>
        <v>0</v>
      </c>
      <c r="CD255" s="9" t="n">
        <f aca="false">IF(AND($DY254&lt;&gt;0,ISNUMBER($DY254)),CD254/$DY254,"")</f>
        <v>0</v>
      </c>
      <c r="CE255" s="9" t="n">
        <f aca="false">IF(AND($DY254&lt;&gt;0,ISNUMBER($DY254)),CE254/$DY254,"")</f>
        <v>0</v>
      </c>
      <c r="CF255" s="9" t="n">
        <f aca="false">IF(AND($DY254&lt;&gt;0,ISNUMBER($DY254)),CF254/$DY254,"")</f>
        <v>0</v>
      </c>
      <c r="CG255" s="9" t="n">
        <f aca="false">IF(AND($DY254&lt;&gt;0,ISNUMBER($DY254)),CG254/$DY254,"")</f>
        <v>0</v>
      </c>
      <c r="CH255" s="9" t="n">
        <f aca="false">IF(AND($DY254&lt;&gt;0,ISNUMBER($DY254)),CH254/$DY254,"")</f>
        <v>0</v>
      </c>
      <c r="CI255" s="9" t="n">
        <f aca="false">IF(AND($DY254&lt;&gt;0,ISNUMBER($DY254)),CI254/$DY254,"")</f>
        <v>0</v>
      </c>
      <c r="CJ255" s="9" t="n">
        <f aca="false">IF(AND($DY254&lt;&gt;0,ISNUMBER($DY254)),CJ254/$DY254,"")</f>
        <v>0</v>
      </c>
      <c r="CK255" s="9" t="n">
        <f aca="false">IF(AND($DY254&lt;&gt;0,ISNUMBER($DY254)),CK254/$DY254,"")</f>
        <v>0.0161682859542763</v>
      </c>
      <c r="CL255" s="9" t="n">
        <f aca="false">IF(AND($DY254&lt;&gt;0,ISNUMBER($DY254)),CL254/$DY254,"")</f>
        <v>0</v>
      </c>
      <c r="CM255" s="9" t="n">
        <f aca="false">IF(AND($DY254&lt;&gt;0,ISNUMBER($DY254)),CM254/$DY254,"")</f>
        <v>0</v>
      </c>
      <c r="CN255" s="9" t="n">
        <f aca="false">IF(AND($DY254&lt;&gt;0,ISNUMBER($DY254)),CN254/$DY254,"")</f>
        <v>0</v>
      </c>
      <c r="CO255" s="9" t="n">
        <f aca="false">IF(AND($DY254&lt;&gt;0,ISNUMBER($DY254)),CO254/$DY254,"")</f>
        <v>0</v>
      </c>
      <c r="CP255" s="9" t="n">
        <f aca="false">IF(AND($DY254&lt;&gt;0,ISNUMBER($DY254)),CP254/$DY254,"")</f>
        <v>0</v>
      </c>
      <c r="CQ255" s="9" t="n">
        <f aca="false">IF(AND($DY254&lt;&gt;0,ISNUMBER($DY254)),CQ254/$DY254,"")</f>
        <v>0</v>
      </c>
      <c r="CR255" s="9" t="n">
        <f aca="false">IF(AND($DY254&lt;&gt;0,ISNUMBER($DY254)),CR254/$DY254,"")</f>
        <v>0</v>
      </c>
      <c r="CS255" s="9" t="n">
        <f aca="false">IF(AND($DY254&lt;&gt;0,ISNUMBER($DY254)),CS254/$DY254,"")</f>
        <v>0</v>
      </c>
      <c r="CT255" s="9" t="n">
        <f aca="false">IF(AND($DY254&lt;&gt;0,ISNUMBER($DY254)),CT254/$DY254,"")</f>
        <v>0</v>
      </c>
      <c r="CU255" s="9" t="n">
        <f aca="false">IF(AND($DY254&lt;&gt;0,ISNUMBER($DY254)),CU254/$DY254,"")</f>
        <v>0</v>
      </c>
      <c r="CV255" s="9" t="n">
        <f aca="false">IF(AND($DY254&lt;&gt;0,ISNUMBER($DY254)),CV254/$DY254,"")</f>
        <v>0</v>
      </c>
      <c r="CW255" s="9" t="n">
        <f aca="false">IF(AND($DY254&lt;&gt;0,ISNUMBER($DY254)),CW254/$DY254,"")</f>
        <v>0</v>
      </c>
      <c r="CX255" s="9" t="n">
        <f aca="false">IF(AND($DY254&lt;&gt;0,ISNUMBER($DY254)),CX254/$DY254,"")</f>
        <v>0</v>
      </c>
      <c r="CY255" s="9" t="n">
        <f aca="false">IF(AND($DY254&lt;&gt;0,ISNUMBER($DY254)),CY254/$DY254,"")</f>
        <v>0</v>
      </c>
      <c r="CZ255" s="9" t="n">
        <f aca="false">IF(AND($DY254&lt;&gt;0,ISNUMBER($DY254)),CZ254/$DY254,"")</f>
        <v>0</v>
      </c>
      <c r="DA255" s="9" t="n">
        <f aca="false">IF(AND($DY254&lt;&gt;0,ISNUMBER($DY254)),DA254/$DY254,"")</f>
        <v>0</v>
      </c>
      <c r="DB255" s="9" t="n">
        <f aca="false">IF(AND($DY254&lt;&gt;0,ISNUMBER($DY254)),DB254/$DY254,"")</f>
        <v>0</v>
      </c>
      <c r="DC255" s="9" t="n">
        <f aca="false">IF(AND($DY254&lt;&gt;0,ISNUMBER($DY254)),DC254/$DY254,"")</f>
        <v>0</v>
      </c>
      <c r="DD255" s="9" t="n">
        <f aca="false">IF(AND($DY254&lt;&gt;0,ISNUMBER($DY254)),DD254/$DY254,"")</f>
        <v>0.0156163085317335</v>
      </c>
      <c r="DE255" s="9" t="n">
        <f aca="false">IF(AND($DY254&lt;&gt;0,ISNUMBER($DY254)),DE254/$DY254,"")</f>
        <v>0.0496169648747099</v>
      </c>
      <c r="DF255" s="9" t="n">
        <f aca="false">IF(AND($DY254&lt;&gt;0,ISNUMBER($DY254)),DF254/$DY254,"")</f>
        <v>0.0166904478290815</v>
      </c>
      <c r="DG255" s="9" t="n">
        <f aca="false">IF(AND($DY254&lt;&gt;0,ISNUMBER($DY254)),DG254/$DY254,"")</f>
        <v>0</v>
      </c>
      <c r="DH255" s="9" t="n">
        <f aca="false">IF(AND($DY254&lt;&gt;0,ISNUMBER($DY254)),DH254/$DY254,"")</f>
        <v>0</v>
      </c>
      <c r="DI255" s="9" t="n">
        <f aca="false">IF(AND($DY254&lt;&gt;0,ISNUMBER($DY254)),DI254/$DY254,"")</f>
        <v>0</v>
      </c>
      <c r="DJ255" s="9" t="n">
        <f aca="false">IF(AND($DY254&lt;&gt;0,ISNUMBER($DY254)),DJ254/$DY254,"")</f>
        <v>0</v>
      </c>
      <c r="DK255" s="9" t="n">
        <f aca="false">IF(AND($DY254&lt;&gt;0,ISNUMBER($DY254)),DK254/$DY254,"")</f>
        <v>0</v>
      </c>
      <c r="DL255" s="9" t="n">
        <f aca="false">IF(AND($DY254&lt;&gt;0,ISNUMBER($DY254)),DL254/$DY254,"")</f>
        <v>0</v>
      </c>
      <c r="DM255" s="9" t="n">
        <f aca="false">IF(AND($DY254&lt;&gt;0,ISNUMBER($DY254)),DM254/$DY254,"")</f>
        <v>0</v>
      </c>
      <c r="DN255" s="9" t="n">
        <f aca="false">IF(AND($DY254&lt;&gt;0,ISNUMBER($DY254)),DN254/$DY254,"")</f>
        <v>0</v>
      </c>
      <c r="DO255" s="9" t="n">
        <f aca="false">IF(AND($DY254&lt;&gt;0,ISNUMBER($DY254)),DO254/$DY254,"")</f>
        <v>0</v>
      </c>
      <c r="DP255" s="9" t="n">
        <f aca="false">IF(AND($DY254&lt;&gt;0,ISNUMBER($DY254)),DP254/$DY254,"")</f>
        <v>0</v>
      </c>
      <c r="DQ255" s="9" t="n">
        <f aca="false">IF(AND($DY254&lt;&gt;0,ISNUMBER($DY254)),DQ254/$DY254,"")</f>
        <v>0</v>
      </c>
      <c r="DR255" s="9" t="n">
        <f aca="false">IF(AND($DY254&lt;&gt;0,ISNUMBER($DY254)),DR254/$DY254,"")</f>
        <v>0</v>
      </c>
      <c r="DS255" s="9" t="n">
        <f aca="false">IF(AND($DY254&lt;&gt;0,ISNUMBER($DY254)),DS254/$DY254,"")</f>
        <v>0</v>
      </c>
      <c r="DT255" s="9" t="n">
        <f aca="false">IF(AND($DY254&lt;&gt;0,ISNUMBER($DY254)),DT254/$DY254,"")</f>
        <v>0</v>
      </c>
      <c r="DU255" s="9" t="n">
        <f aca="false">IF(AND($DY254&lt;&gt;0,ISNUMBER($DY254)),DU254/$DY254,"")</f>
        <v>0.832106530234854</v>
      </c>
      <c r="DV255" s="9" t="n">
        <f aca="false">IF(AND($DY254&lt;&gt;0,ISNUMBER($DY254)),DV254/$DY254,"")</f>
        <v>0</v>
      </c>
      <c r="DW255" s="9" t="n">
        <f aca="false">IF(AND($DY254&lt;&gt;0,ISNUMBER($DY254)),DW254/$DY254,"")</f>
        <v>0.0328967014978907</v>
      </c>
      <c r="DX255" s="9" t="n">
        <f aca="false">IF(AND($DY254&lt;&gt;0,ISNUMBER($DY254)),DX254/$DY254,"")</f>
        <v>0</v>
      </c>
      <c r="DY255" s="9" t="n">
        <f aca="false">IF(AND($DY254&lt;&gt;0,ISNUMBER($DY254)),DY254/$DY254,"")</f>
        <v>1</v>
      </c>
    </row>
    <row r="256" customFormat="false" ht="11.25" hidden="false" customHeight="false" outlineLevel="0" collapsed="false">
      <c r="A256" s="10" t="s">
        <v>17</v>
      </c>
      <c r="B256" s="7" t="n">
        <v>653.27781</v>
      </c>
      <c r="C256" s="7" t="n">
        <v>1727.61586</v>
      </c>
      <c r="D256" s="7" t="n">
        <v>4645.74174</v>
      </c>
      <c r="E256" s="7" t="n">
        <v>3543.84715</v>
      </c>
      <c r="F256" s="7" t="n">
        <v>5053.91235</v>
      </c>
      <c r="G256" s="7" t="n">
        <v>6224.4906</v>
      </c>
      <c r="H256" s="7" t="n">
        <v>872.29702</v>
      </c>
      <c r="I256" s="7" t="n">
        <v>5532.42287</v>
      </c>
      <c r="J256" s="7" t="n">
        <v>2475.70624</v>
      </c>
      <c r="K256" s="7" t="n">
        <v>273.99032</v>
      </c>
      <c r="L256" s="7" t="n">
        <v>4009.10591</v>
      </c>
      <c r="M256" s="7" t="n">
        <v>2450.7963</v>
      </c>
      <c r="N256" s="7" t="n">
        <v>1189.65227</v>
      </c>
      <c r="O256" s="7" t="n">
        <v>718.51364</v>
      </c>
      <c r="P256" s="7" t="n">
        <v>2803.38254</v>
      </c>
      <c r="Q256" s="7" t="n">
        <v>1815.3444</v>
      </c>
      <c r="R256" s="7" t="n">
        <v>2619.66257</v>
      </c>
      <c r="S256" s="7" t="n">
        <v>9479.03076</v>
      </c>
      <c r="T256" s="7" t="n">
        <v>2272.51146</v>
      </c>
      <c r="U256" s="7" t="n">
        <v>2181.18402</v>
      </c>
      <c r="V256" s="7" t="n">
        <v>4902.47432</v>
      </c>
      <c r="W256" s="7" t="n">
        <v>1089.25005</v>
      </c>
      <c r="X256" s="7" t="n">
        <v>5080.80333</v>
      </c>
      <c r="Y256" s="7" t="n">
        <v>3592.55601</v>
      </c>
      <c r="Z256" s="7" t="n">
        <v>1380.22029</v>
      </c>
      <c r="AA256" s="7" t="n">
        <v>1617.04556</v>
      </c>
      <c r="AB256" s="7" t="n">
        <v>847.86455</v>
      </c>
      <c r="AC256" s="7" t="n">
        <v>3686.5346</v>
      </c>
      <c r="AD256" s="7" t="n">
        <v>3024.2655</v>
      </c>
      <c r="AE256" s="7" t="n">
        <v>227.77344</v>
      </c>
      <c r="AF256" s="7" t="n">
        <v>23040.12338</v>
      </c>
      <c r="AG256" s="7" t="n">
        <v>3873.10657</v>
      </c>
      <c r="AH256" s="7" t="n">
        <v>6380.12693</v>
      </c>
      <c r="AI256" s="7" t="n">
        <v>1482.16821</v>
      </c>
      <c r="AJ256" s="7" t="n">
        <v>1546.51095</v>
      </c>
      <c r="AK256" s="7" t="n">
        <v>1029.04978</v>
      </c>
      <c r="AL256" s="7" t="n">
        <v>564.95953</v>
      </c>
      <c r="AM256" s="7" t="n">
        <v>2991.64811</v>
      </c>
      <c r="AN256" s="7" t="n">
        <v>5619.86317</v>
      </c>
      <c r="AO256" s="7" t="n">
        <v>2762.52007</v>
      </c>
      <c r="AP256" s="7" t="n">
        <v>1015.80907</v>
      </c>
      <c r="AQ256" s="7" t="n">
        <v>2638.69585</v>
      </c>
      <c r="AR256" s="7" t="n">
        <v>534.9609</v>
      </c>
      <c r="AS256" s="7" t="n">
        <v>3638.67356</v>
      </c>
      <c r="AT256" s="7" t="n">
        <v>1157.35295</v>
      </c>
      <c r="AU256" s="7" t="n">
        <v>1533.16806</v>
      </c>
      <c r="AV256" s="7" t="n">
        <v>1145.25878</v>
      </c>
      <c r="AW256" s="7" t="n">
        <v>1570.26007</v>
      </c>
      <c r="AX256" s="7" t="n">
        <v>1268.75408</v>
      </c>
      <c r="AY256" s="7" t="n">
        <v>3492.50244</v>
      </c>
      <c r="AZ256" s="7" t="n">
        <v>1748.12948</v>
      </c>
      <c r="BA256" s="7" t="n">
        <v>1678.603</v>
      </c>
      <c r="BB256" s="7" t="n">
        <v>2876.78221</v>
      </c>
      <c r="BC256" s="7" t="n">
        <v>1760.91199</v>
      </c>
      <c r="BD256" s="7" t="n">
        <v>1414.53042</v>
      </c>
      <c r="BE256" s="7" t="n">
        <v>418.78034</v>
      </c>
      <c r="BF256" s="7" t="n">
        <v>1688.00955</v>
      </c>
      <c r="BG256" s="7" t="n">
        <v>1503.53277</v>
      </c>
      <c r="BH256" s="7" t="n">
        <v>1475.63479</v>
      </c>
      <c r="BI256" s="7" t="n">
        <v>4372.16536</v>
      </c>
      <c r="BJ256" s="7" t="n">
        <v>572.56109</v>
      </c>
      <c r="BK256" s="7" t="n">
        <v>1305.98388</v>
      </c>
      <c r="BL256" s="7" t="n">
        <v>1093.88315</v>
      </c>
      <c r="BM256" s="7" t="n">
        <v>793.42464</v>
      </c>
      <c r="BN256" s="7" t="n">
        <v>1653.32807</v>
      </c>
      <c r="BO256" s="7" t="n">
        <v>1445.48888</v>
      </c>
      <c r="BP256" s="7" t="n">
        <v>3482.851</v>
      </c>
      <c r="BQ256" s="7" t="n">
        <v>876.61841</v>
      </c>
      <c r="BR256" s="7" t="n">
        <v>544.79092</v>
      </c>
      <c r="BS256" s="7" t="n">
        <v>6617.85961</v>
      </c>
      <c r="BT256" s="7" t="n">
        <v>689.61771</v>
      </c>
      <c r="BU256" s="7" t="n">
        <v>2819.41545</v>
      </c>
      <c r="BV256" s="7" t="n">
        <v>2142.14931</v>
      </c>
      <c r="BW256" s="7" t="n">
        <v>913.44267</v>
      </c>
      <c r="BX256" s="7" t="n">
        <v>921.64853</v>
      </c>
      <c r="BY256" s="7" t="n">
        <v>1303.73587</v>
      </c>
      <c r="BZ256" s="7" t="n">
        <v>2468.52542</v>
      </c>
      <c r="CA256" s="7" t="n">
        <v>1218.89875</v>
      </c>
      <c r="CB256" s="7" t="n">
        <v>2263.63931</v>
      </c>
      <c r="CC256" s="7" t="n">
        <v>904.90368</v>
      </c>
      <c r="CD256" s="7" t="n">
        <v>3175.59044</v>
      </c>
      <c r="CE256" s="7" t="n">
        <v>1005.87618</v>
      </c>
      <c r="CF256" s="7" t="n">
        <v>1336.86773</v>
      </c>
      <c r="CG256" s="7" t="n">
        <v>1464.37444</v>
      </c>
      <c r="CH256" s="7" t="n">
        <v>2196.69965</v>
      </c>
      <c r="CI256" s="7" t="n">
        <v>1635.8841</v>
      </c>
      <c r="CJ256" s="7" t="n">
        <v>3224.74728</v>
      </c>
      <c r="CK256" s="7" t="n">
        <v>721.71895</v>
      </c>
      <c r="CL256" s="7" t="n">
        <v>1304.36701</v>
      </c>
      <c r="CM256" s="7" t="n">
        <v>2026.73616</v>
      </c>
      <c r="CN256" s="7" t="n">
        <v>1947.74047</v>
      </c>
      <c r="CO256" s="7" t="n">
        <v>1164.81534</v>
      </c>
      <c r="CP256" s="7" t="n">
        <v>4259.75483</v>
      </c>
      <c r="CQ256" s="7" t="n">
        <v>3142.47455</v>
      </c>
      <c r="CR256" s="7" t="n">
        <v>1224.94665</v>
      </c>
      <c r="CS256" s="7" t="n">
        <v>4124.44238</v>
      </c>
      <c r="CT256" s="7" t="n">
        <v>1953.13442</v>
      </c>
      <c r="CU256" s="7" t="n">
        <v>925.01937</v>
      </c>
      <c r="CV256" s="7" t="n">
        <v>2654.98596</v>
      </c>
      <c r="CW256" s="7" t="n">
        <v>1544.04948</v>
      </c>
      <c r="CX256" s="7" t="n">
        <v>4144.32255</v>
      </c>
      <c r="CY256" s="7" t="n">
        <v>1472.44307</v>
      </c>
      <c r="CZ256" s="7" t="n">
        <v>950.79425</v>
      </c>
      <c r="DA256" s="7" t="n">
        <v>1625.27728</v>
      </c>
      <c r="DB256" s="7" t="n">
        <v>1501.16407</v>
      </c>
      <c r="DC256" s="7" t="n">
        <v>2937.38789</v>
      </c>
      <c r="DD256" s="7" t="n">
        <v>1835.93948</v>
      </c>
      <c r="DE256" s="7" t="n">
        <v>4249.3937</v>
      </c>
      <c r="DF256" s="7" t="n">
        <v>1370.46725</v>
      </c>
      <c r="DG256" s="7" t="n">
        <v>2669.37338</v>
      </c>
      <c r="DH256" s="7" t="n">
        <v>2234.02217</v>
      </c>
      <c r="DI256" s="7" t="n">
        <v>1330.00405</v>
      </c>
      <c r="DJ256" s="7" t="n">
        <v>1757.62266</v>
      </c>
      <c r="DK256" s="7" t="n">
        <v>700.64332</v>
      </c>
      <c r="DL256" s="7" t="n">
        <v>4071.52078</v>
      </c>
      <c r="DM256" s="7" t="n">
        <v>1025.05383</v>
      </c>
      <c r="DN256" s="7" t="n">
        <v>2257.0262</v>
      </c>
      <c r="DO256" s="7" t="n">
        <v>863.31997</v>
      </c>
      <c r="DP256" s="7" t="n">
        <v>1028.09332</v>
      </c>
      <c r="DQ256" s="7" t="n">
        <v>3254.43726</v>
      </c>
      <c r="DR256" s="7" t="n">
        <v>1433.34503</v>
      </c>
      <c r="DS256" s="7" t="n">
        <v>3455.63429</v>
      </c>
      <c r="DT256" s="7" t="n">
        <v>960.3233</v>
      </c>
      <c r="DU256" s="7" t="n">
        <v>2162.07571</v>
      </c>
      <c r="DV256" s="7" t="n">
        <v>1272.16136</v>
      </c>
      <c r="DW256" s="7" t="n">
        <v>4060.8747</v>
      </c>
      <c r="DX256" s="7" t="n">
        <v>206.63445</v>
      </c>
      <c r="DY256" s="7" t="n">
        <v>302110.21291</v>
      </c>
    </row>
    <row r="257" customFormat="false" ht="11.25" hidden="false" customHeight="false" outlineLevel="0" collapsed="false">
      <c r="A257" s="8" t="s">
        <v>19</v>
      </c>
      <c r="B257" s="9" t="n">
        <f aca="false">IF(AND($DY256&lt;&gt;0,ISNUMBER($DY256)),B256/$DY256,"")</f>
        <v>0.00216238240908001</v>
      </c>
      <c r="C257" s="9" t="n">
        <f aca="false">IF(AND($DY256&lt;&gt;0,ISNUMBER($DY256)),C256/$DY256,"")</f>
        <v>0.00571849539066945</v>
      </c>
      <c r="D257" s="9" t="n">
        <f aca="false">IF(AND($DY256&lt;&gt;0,ISNUMBER($DY256)),D256/$DY256,"")</f>
        <v>0.0153776388267416</v>
      </c>
      <c r="E257" s="9" t="n">
        <f aca="false">IF(AND($DY256&lt;&gt;0,ISNUMBER($DY256)),E256/$DY256,"")</f>
        <v>0.0117303123117381</v>
      </c>
      <c r="F257" s="9" t="n">
        <f aca="false">IF(AND($DY256&lt;&gt;0,ISNUMBER($DY256)),F256/$DY256,"")</f>
        <v>0.01672870407564</v>
      </c>
      <c r="G257" s="9" t="n">
        <f aca="false">IF(AND($DY256&lt;&gt;0,ISNUMBER($DY256)),G256/$DY256,"")</f>
        <v>0.0206033769598326</v>
      </c>
      <c r="H257" s="9" t="n">
        <f aca="false">IF(AND($DY256&lt;&gt;0,ISNUMBER($DY256)),H256/$DY256,"")</f>
        <v>0.00288734701021134</v>
      </c>
      <c r="I257" s="9" t="n">
        <f aca="false">IF(AND($DY256&lt;&gt;0,ISNUMBER($DY256)),I256/$DY256,"")</f>
        <v>0.018312597964532</v>
      </c>
      <c r="J257" s="9" t="n">
        <f aca="false">IF(AND($DY256&lt;&gt;0,ISNUMBER($DY256)),J256/$DY256,"")</f>
        <v>0.00819471217524687</v>
      </c>
      <c r="K257" s="9" t="n">
        <f aca="false">IF(AND($DY256&lt;&gt;0,ISNUMBER($DY256)),K256/$DY256,"")</f>
        <v>0.000906921740118806</v>
      </c>
      <c r="L257" s="9" t="n">
        <f aca="false">IF(AND($DY256&lt;&gt;0,ISNUMBER($DY256)),L256/$DY256,"")</f>
        <v>0.013270342208505</v>
      </c>
      <c r="M257" s="9" t="n">
        <f aca="false">IF(AND($DY256&lt;&gt;0,ISNUMBER($DY256)),M256/$DY256,"")</f>
        <v>0.0081122590209491</v>
      </c>
      <c r="N257" s="9" t="n">
        <f aca="false">IF(AND($DY256&lt;&gt;0,ISNUMBER($DY256)),N256/$DY256,"")</f>
        <v>0.00393780884976041</v>
      </c>
      <c r="O257" s="9" t="n">
        <f aca="false">IF(AND($DY256&lt;&gt;0,ISNUMBER($DY256)),O256/$DY256,"")</f>
        <v>0.00237831628755314</v>
      </c>
      <c r="P257" s="9" t="n">
        <f aca="false">IF(AND($DY256&lt;&gt;0,ISNUMBER($DY256)),P256/$DY256,"")</f>
        <v>0.00927933720941483</v>
      </c>
      <c r="Q257" s="9" t="n">
        <f aca="false">IF(AND($DY256&lt;&gt;0,ISNUMBER($DY256)),Q256/$DY256,"")</f>
        <v>0.00600888127056069</v>
      </c>
      <c r="R257" s="9" t="n">
        <f aca="false">IF(AND($DY256&lt;&gt;0,ISNUMBER($DY256)),R256/$DY256,"")</f>
        <v>0.00867121486813294</v>
      </c>
      <c r="S257" s="9" t="n">
        <f aca="false">IF(AND($DY256&lt;&gt;0,ISNUMBER($DY256)),S256/$DY256,"")</f>
        <v>0.0313760685833678</v>
      </c>
      <c r="T257" s="9" t="n">
        <f aca="false">IF(AND($DY256&lt;&gt;0,ISNUMBER($DY256)),T256/$DY256,"")</f>
        <v>0.00752212723333849</v>
      </c>
      <c r="U257" s="9" t="n">
        <f aca="false">IF(AND($DY256&lt;&gt;0,ISNUMBER($DY256)),U256/$DY256,"")</f>
        <v>0.00721982881343301</v>
      </c>
      <c r="V257" s="9" t="n">
        <f aca="false">IF(AND($DY256&lt;&gt;0,ISNUMBER($DY256)),V256/$DY256,"")</f>
        <v>0.0162274365794462</v>
      </c>
      <c r="W257" s="9" t="n">
        <f aca="false">IF(AND($DY256&lt;&gt;0,ISNUMBER($DY256)),W256/$DY256,"")</f>
        <v>0.00360547245161981</v>
      </c>
      <c r="X257" s="9" t="n">
        <f aca="false">IF(AND($DY256&lt;&gt;0,ISNUMBER($DY256)),X256/$DY256,"")</f>
        <v>0.0168177145719784</v>
      </c>
      <c r="Y257" s="9" t="n">
        <f aca="false">IF(AND($DY256&lt;&gt;0,ISNUMBER($DY256)),Y256/$DY256,"")</f>
        <v>0.0118915410882526</v>
      </c>
      <c r="Z257" s="9" t="n">
        <f aca="false">IF(AND($DY256&lt;&gt;0,ISNUMBER($DY256)),Z256/$DY256,"")</f>
        <v>0.00456859858097937</v>
      </c>
      <c r="AA257" s="9" t="n">
        <f aca="false">IF(AND($DY256&lt;&gt;0,ISNUMBER($DY256)),AA256/$DY256,"")</f>
        <v>0.0053525021363039</v>
      </c>
      <c r="AB257" s="9" t="n">
        <f aca="false">IF(AND($DY256&lt;&gt;0,ISNUMBER($DY256)),AB256/$DY256,"")</f>
        <v>0.00280647430562893</v>
      </c>
      <c r="AC257" s="9" t="n">
        <f aca="false">IF(AND($DY256&lt;&gt;0,ISNUMBER($DY256)),AC256/$DY256,"")</f>
        <v>0.0122026149480032</v>
      </c>
      <c r="AD257" s="9" t="n">
        <f aca="false">IF(AND($DY256&lt;&gt;0,ISNUMBER($DY256)),AD256/$DY256,"")</f>
        <v>0.0100104709167874</v>
      </c>
      <c r="AE257" s="9" t="n">
        <f aca="false">IF(AND($DY256&lt;&gt;0,ISNUMBER($DY256)),AE256/$DY256,"")</f>
        <v>0.000753941542743723</v>
      </c>
      <c r="AF257" s="9" t="n">
        <f aca="false">IF(AND($DY256&lt;&gt;0,ISNUMBER($DY256)),AF256/$DY256,"")</f>
        <v>0.0762639672392134</v>
      </c>
      <c r="AG257" s="9" t="n">
        <f aca="false">IF(AND($DY256&lt;&gt;0,ISNUMBER($DY256)),AG256/$DY256,"")</f>
        <v>0.0128201775527324</v>
      </c>
      <c r="AH257" s="9" t="n">
        <f aca="false">IF(AND($DY256&lt;&gt;0,ISNUMBER($DY256)),AH256/$DY256,"")</f>
        <v>0.0211185410401888</v>
      </c>
      <c r="AI257" s="9" t="n">
        <f aca="false">IF(AND($DY256&lt;&gt;0,ISNUMBER($DY256)),AI256/$DY256,"")</f>
        <v>0.0049060513238642</v>
      </c>
      <c r="AJ257" s="9" t="n">
        <f aca="false">IF(AND($DY256&lt;&gt;0,ISNUMBER($DY256)),AJ256/$DY256,"")</f>
        <v>0.00511902902951749</v>
      </c>
      <c r="AK257" s="9" t="n">
        <f aca="false">IF(AND($DY256&lt;&gt;0,ISNUMBER($DY256)),AK256/$DY256,"")</f>
        <v>0.00340620653002075</v>
      </c>
      <c r="AL257" s="9" t="n">
        <f aca="false">IF(AND($DY256&lt;&gt;0,ISNUMBER($DY256)),AL256/$DY256,"")</f>
        <v>0.00187004446012656</v>
      </c>
      <c r="AM257" s="9" t="n">
        <f aca="false">IF(AND($DY256&lt;&gt;0,ISNUMBER($DY256)),AM256/$DY256,"")</f>
        <v>0.00990250571532723</v>
      </c>
      <c r="AN257" s="9" t="n">
        <f aca="false">IF(AND($DY256&lt;&gt;0,ISNUMBER($DY256)),AN256/$DY256,"")</f>
        <v>0.0186020297555256</v>
      </c>
      <c r="AO257" s="9" t="n">
        <f aca="false">IF(AND($DY256&lt;&gt;0,ISNUMBER($DY256)),AO256/$DY256,"")</f>
        <v>0.00914408037845105</v>
      </c>
      <c r="AP257" s="9" t="n">
        <f aca="false">IF(AND($DY256&lt;&gt;0,ISNUMBER($DY256)),AP256/$DY256,"")</f>
        <v>0.00336237911395142</v>
      </c>
      <c r="AQ257" s="9" t="n">
        <f aca="false">IF(AND($DY256&lt;&gt;0,ISNUMBER($DY256)),AQ256/$DY256,"")</f>
        <v>0.00873421598225175</v>
      </c>
      <c r="AR257" s="9" t="n">
        <f aca="false">IF(AND($DY256&lt;&gt;0,ISNUMBER($DY256)),AR256/$DY256,"")</f>
        <v>0.00177074748598243</v>
      </c>
      <c r="AS257" s="9" t="n">
        <f aca="false">IF(AND($DY256&lt;&gt;0,ISNUMBER($DY256)),AS256/$DY256,"")</f>
        <v>0.0120441924983317</v>
      </c>
      <c r="AT257" s="9" t="n">
        <f aca="false">IF(AND($DY256&lt;&gt;0,ISNUMBER($DY256)),AT256/$DY256,"")</f>
        <v>0.00383089647599825</v>
      </c>
      <c r="AU257" s="9" t="n">
        <f aca="false">IF(AND($DY256&lt;&gt;0,ISNUMBER($DY256)),AU256/$DY256,"")</f>
        <v>0.00507486339250881</v>
      </c>
      <c r="AV257" s="9" t="n">
        <f aca="false">IF(AND($DY256&lt;&gt;0,ISNUMBER($DY256)),AV256/$DY256,"")</f>
        <v>0.00379086416499656</v>
      </c>
      <c r="AW257" s="9" t="n">
        <f aca="false">IF(AND($DY256&lt;&gt;0,ISNUMBER($DY256)),AW256/$DY256,"")</f>
        <v>0.00519763981122938</v>
      </c>
      <c r="AX257" s="9" t="n">
        <f aca="false">IF(AND($DY256&lt;&gt;0,ISNUMBER($DY256)),AX256/$DY256,"")</f>
        <v>0.00419963981945214</v>
      </c>
      <c r="AY257" s="9" t="n">
        <f aca="false">IF(AND($DY256&lt;&gt;0,ISNUMBER($DY256)),AY256/$DY256,"")</f>
        <v>0.0115603587391481</v>
      </c>
      <c r="AZ257" s="9" t="n">
        <f aca="false">IF(AND($DY256&lt;&gt;0,ISNUMBER($DY256)),AZ256/$DY256,"")</f>
        <v>0.00578639650464506</v>
      </c>
      <c r="BA257" s="9" t="n">
        <f aca="false">IF(AND($DY256&lt;&gt;0,ISNUMBER($DY256)),BA256/$DY256,"")</f>
        <v>0.00555626035886468</v>
      </c>
      <c r="BB257" s="9" t="n">
        <f aca="false">IF(AND($DY256&lt;&gt;0,ISNUMBER($DY256)),BB256/$DY256,"")</f>
        <v>0.00952229380890545</v>
      </c>
      <c r="BC257" s="9" t="n">
        <f aca="false">IF(AND($DY256&lt;&gt;0,ISNUMBER($DY256)),BC256/$DY256,"")</f>
        <v>0.00582870725566826</v>
      </c>
      <c r="BD257" s="9" t="n">
        <f aca="false">IF(AND($DY256&lt;&gt;0,ISNUMBER($DY256)),BD256/$DY256,"")</f>
        <v>0.00468216683697944</v>
      </c>
      <c r="BE257" s="9" t="n">
        <f aca="false">IF(AND($DY256&lt;&gt;0,ISNUMBER($DY256)),BE256/$DY256,"")</f>
        <v>0.00138618398883707</v>
      </c>
      <c r="BF257" s="9" t="n">
        <f aca="false">IF(AND($DY256&lt;&gt;0,ISNUMBER($DY256)),BF256/$DY256,"")</f>
        <v>0.00558739651248687</v>
      </c>
      <c r="BG257" s="9" t="n">
        <f aca="false">IF(AND($DY256&lt;&gt;0,ISNUMBER($DY256)),BG256/$DY256,"")</f>
        <v>0.00497676909203963</v>
      </c>
      <c r="BH257" s="9" t="n">
        <f aca="false">IF(AND($DY256&lt;&gt;0,ISNUMBER($DY256)),BH256/$DY256,"")</f>
        <v>0.00488442537505211</v>
      </c>
      <c r="BI257" s="9" t="n">
        <f aca="false">IF(AND($DY256&lt;&gt;0,ISNUMBER($DY256)),BI256/$DY256,"")</f>
        <v>0.0144720872488428</v>
      </c>
      <c r="BJ257" s="9" t="n">
        <f aca="false">IF(AND($DY256&lt;&gt;0,ISNUMBER($DY256)),BJ256/$DY256,"")</f>
        <v>0.00189520600606299</v>
      </c>
      <c r="BK257" s="9" t="n">
        <f aca="false">IF(AND($DY256&lt;&gt;0,ISNUMBER($DY256)),BK256/$DY256,"")</f>
        <v>0.00432287233000315</v>
      </c>
      <c r="BL257" s="9" t="n">
        <f aca="false">IF(AND($DY256&lt;&gt;0,ISNUMBER($DY256)),BL256/$DY256,"")</f>
        <v>0.00362080824565131</v>
      </c>
      <c r="BM257" s="9" t="n">
        <f aca="false">IF(AND($DY256&lt;&gt;0,ISNUMBER($DY256)),BM256/$DY256,"")</f>
        <v>0.00262627546535928</v>
      </c>
      <c r="BN257" s="9" t="n">
        <f aca="false">IF(AND($DY256&lt;&gt;0,ISNUMBER($DY256)),BN256/$DY256,"")</f>
        <v>0.00547259906930897</v>
      </c>
      <c r="BO257" s="9" t="n">
        <f aca="false">IF(AND($DY256&lt;&gt;0,ISNUMBER($DY256)),BO256/$DY256,"")</f>
        <v>0.00478464089670023</v>
      </c>
      <c r="BP257" s="9" t="n">
        <f aca="false">IF(AND($DY256&lt;&gt;0,ISNUMBER($DY256)),BP256/$DY256,"")</f>
        <v>0.0115284119873086</v>
      </c>
      <c r="BQ257" s="9" t="n">
        <f aca="false">IF(AND($DY256&lt;&gt;0,ISNUMBER($DY256)),BQ256/$DY256,"")</f>
        <v>0.00290165102846473</v>
      </c>
      <c r="BR257" s="9" t="n">
        <f aca="false">IF(AND($DY256&lt;&gt;0,ISNUMBER($DY256)),BR256/$DY256,"")</f>
        <v>0.00180328534660394</v>
      </c>
      <c r="BS257" s="9" t="n">
        <f aca="false">IF(AND($DY256&lt;&gt;0,ISNUMBER($DY256)),BS256/$DY256,"")</f>
        <v>0.0219054481682534</v>
      </c>
      <c r="BT257" s="9" t="n">
        <f aca="false">IF(AND($DY256&lt;&gt;0,ISNUMBER($DY256)),BT256/$DY256,"")</f>
        <v>0.00228266930587163</v>
      </c>
      <c r="BU257" s="9" t="n">
        <f aca="false">IF(AND($DY256&lt;&gt;0,ISNUMBER($DY256)),BU256/$DY256,"")</f>
        <v>0.00933240694792373</v>
      </c>
      <c r="BV257" s="9" t="n">
        <f aca="false">IF(AND($DY256&lt;&gt;0,ISNUMBER($DY256)),BV256/$DY256,"")</f>
        <v>0.00709062196000026</v>
      </c>
      <c r="BW257" s="9" t="n">
        <f aca="false">IF(AND($DY256&lt;&gt;0,ISNUMBER($DY256)),BW256/$DY256,"")</f>
        <v>0.00302354118121826</v>
      </c>
      <c r="BX257" s="9" t="n">
        <f aca="false">IF(AND($DY256&lt;&gt;0,ISNUMBER($DY256)),BX256/$DY256,"")</f>
        <v>0.00305070299054923</v>
      </c>
      <c r="BY257" s="9" t="n">
        <f aca="false">IF(AND($DY256&lt;&gt;0,ISNUMBER($DY256)),BY256/$DY256,"")</f>
        <v>0.00431543130383477</v>
      </c>
      <c r="BZ257" s="9" t="n">
        <f aca="false">IF(AND($DY256&lt;&gt;0,ISNUMBER($DY256)),BZ256/$DY256,"")</f>
        <v>0.00817094329987244</v>
      </c>
      <c r="CA257" s="9" t="n">
        <f aca="false">IF(AND($DY256&lt;&gt;0,ISNUMBER($DY256)),CA256/$DY256,"")</f>
        <v>0.00403461616957357</v>
      </c>
      <c r="CB257" s="9" t="n">
        <f aca="false">IF(AND($DY256&lt;&gt;0,ISNUMBER($DY256)),CB256/$DY256,"")</f>
        <v>0.00749275997059507</v>
      </c>
      <c r="CC257" s="9" t="n">
        <f aca="false">IF(AND($DY256&lt;&gt;0,ISNUMBER($DY256)),CC256/$DY256,"")</f>
        <v>0.00299527669483181</v>
      </c>
      <c r="CD257" s="9" t="n">
        <f aca="false">IF(AND($DY256&lt;&gt;0,ISNUMBER($DY256)),CD256/$DY256,"")</f>
        <v>0.0105113640793932</v>
      </c>
      <c r="CE257" s="9" t="n">
        <f aca="false">IF(AND($DY256&lt;&gt;0,ISNUMBER($DY256)),CE256/$DY256,"")</f>
        <v>0.00332950074845585</v>
      </c>
      <c r="CF257" s="9" t="n">
        <f aca="false">IF(AND($DY256&lt;&gt;0,ISNUMBER($DY256)),CF256/$DY256,"")</f>
        <v>0.00442509942687128</v>
      </c>
      <c r="CG257" s="9" t="n">
        <f aca="false">IF(AND($DY256&lt;&gt;0,ISNUMBER($DY256)),CG256/$DY256,"")</f>
        <v>0.00484715305018915</v>
      </c>
      <c r="CH257" s="9" t="n">
        <f aca="false">IF(AND($DY256&lt;&gt;0,ISNUMBER($DY256)),CH256/$DY256,"")</f>
        <v>0.00727118632912422</v>
      </c>
      <c r="CI257" s="9" t="n">
        <f aca="false">IF(AND($DY256&lt;&gt;0,ISNUMBER($DY256)),CI256/$DY256,"")</f>
        <v>0.00541485865122785</v>
      </c>
      <c r="CJ257" s="9" t="n">
        <f aca="false">IF(AND($DY256&lt;&gt;0,ISNUMBER($DY256)),CJ256/$DY256,"")</f>
        <v>0.0106740756922397</v>
      </c>
      <c r="CK257" s="9" t="n">
        <f aca="false">IF(AND($DY256&lt;&gt;0,ISNUMBER($DY256)),CK256/$DY256,"")</f>
        <v>0.00238892602487094</v>
      </c>
      <c r="CL257" s="9" t="n">
        <f aca="false">IF(AND($DY256&lt;&gt;0,ISNUMBER($DY256)),CL256/$DY256,"")</f>
        <v>0.00431752040897928</v>
      </c>
      <c r="CM257" s="9" t="n">
        <f aca="false">IF(AND($DY256&lt;&gt;0,ISNUMBER($DY256)),CM256/$DY256,"")</f>
        <v>0.0067085986285534</v>
      </c>
      <c r="CN257" s="9" t="n">
        <f aca="false">IF(AND($DY256&lt;&gt;0,ISNUMBER($DY256)),CN256/$DY256,"")</f>
        <v>0.0064471189213992</v>
      </c>
      <c r="CO257" s="9" t="n">
        <f aca="false">IF(AND($DY256&lt;&gt;0,ISNUMBER($DY256)),CO256/$DY256,"")</f>
        <v>0.00385559736223483</v>
      </c>
      <c r="CP257" s="9" t="n">
        <f aca="false">IF(AND($DY256&lt;&gt;0,ISNUMBER($DY256)),CP256/$DY256,"")</f>
        <v>0.014100002740619</v>
      </c>
      <c r="CQ257" s="9" t="n">
        <f aca="false">IF(AND($DY256&lt;&gt;0,ISNUMBER($DY256)),CQ256/$DY256,"")</f>
        <v>0.0104017488178599</v>
      </c>
      <c r="CR257" s="9" t="n">
        <f aca="false">IF(AND($DY256&lt;&gt;0,ISNUMBER($DY256)),CR256/$DY256,"")</f>
        <v>0.00405463502276541</v>
      </c>
      <c r="CS257" s="9" t="n">
        <f aca="false">IF(AND($DY256&lt;&gt;0,ISNUMBER($DY256)),CS256/$DY256,"")</f>
        <v>0.0136521117252951</v>
      </c>
      <c r="CT257" s="9" t="n">
        <f aca="false">IF(AND($DY256&lt;&gt;0,ISNUMBER($DY256)),CT256/$DY256,"")</f>
        <v>0.00646497316719924</v>
      </c>
      <c r="CU257" s="9" t="n">
        <f aca="false">IF(AND($DY256&lt;&gt;0,ISNUMBER($DY256)),CU256/$DY256,"")</f>
        <v>0.00306186064049271</v>
      </c>
      <c r="CV257" s="9" t="n">
        <f aca="false">IF(AND($DY256&lt;&gt;0,ISNUMBER($DY256)),CV256/$DY256,"")</f>
        <v>0.00878813706569706</v>
      </c>
      <c r="CW257" s="9" t="n">
        <f aca="false">IF(AND($DY256&lt;&gt;0,ISNUMBER($DY256)),CW256/$DY256,"")</f>
        <v>0.00511088144001269</v>
      </c>
      <c r="CX257" s="9" t="n">
        <f aca="false">IF(AND($DY256&lt;&gt;0,ISNUMBER($DY256)),CX256/$DY256,"")</f>
        <v>0.01371791608791</v>
      </c>
      <c r="CY257" s="9" t="n">
        <f aca="false">IF(AND($DY256&lt;&gt;0,ISNUMBER($DY256)),CY256/$DY256,"")</f>
        <v>0.00487386062131785</v>
      </c>
      <c r="CZ257" s="9" t="n">
        <f aca="false">IF(AND($DY256&lt;&gt;0,ISNUMBER($DY256)),CZ256/$DY256,"")</f>
        <v>0.00314717678969445</v>
      </c>
      <c r="DA257" s="9" t="n">
        <f aca="false">IF(AND($DY256&lt;&gt;0,ISNUMBER($DY256)),DA256/$DY256,"")</f>
        <v>0.00537974954353555</v>
      </c>
      <c r="DB257" s="9" t="n">
        <f aca="false">IF(AND($DY256&lt;&gt;0,ISNUMBER($DY256)),DB256/$DY256,"")</f>
        <v>0.00496892857590089</v>
      </c>
      <c r="DC257" s="9" t="n">
        <f aca="false">IF(AND($DY256&lt;&gt;0,ISNUMBER($DY256)),DC256/$DY256,"")</f>
        <v>0.00972290165799546</v>
      </c>
      <c r="DD257" s="9" t="n">
        <f aca="false">IF(AND($DY256&lt;&gt;0,ISNUMBER($DY256)),DD256/$DY256,"")</f>
        <v>0.00607705202123351</v>
      </c>
      <c r="DE257" s="9" t="n">
        <f aca="false">IF(AND($DY256&lt;&gt;0,ISNUMBER($DY256)),DE256/$DY256,"")</f>
        <v>0.0140657068791842</v>
      </c>
      <c r="DF257" s="9" t="n">
        <f aca="false">IF(AND($DY256&lt;&gt;0,ISNUMBER($DY256)),DF256/$DY256,"")</f>
        <v>0.00453631552802973</v>
      </c>
      <c r="DG257" s="9" t="n">
        <f aca="false">IF(AND($DY256&lt;&gt;0,ISNUMBER($DY256)),DG256/$DY256,"")</f>
        <v>0.00883576014954257</v>
      </c>
      <c r="DH257" s="9" t="n">
        <f aca="false">IF(AND($DY256&lt;&gt;0,ISNUMBER($DY256)),DH256/$DY256,"")</f>
        <v>0.00739472574753878</v>
      </c>
      <c r="DI257" s="9" t="n">
        <f aca="false">IF(AND($DY256&lt;&gt;0,ISNUMBER($DY256)),DI256/$DY256,"")</f>
        <v>0.00440238030084807</v>
      </c>
      <c r="DJ257" s="9" t="n">
        <f aca="false">IF(AND($DY256&lt;&gt;0,ISNUMBER($DY256)),DJ256/$DY256,"")</f>
        <v>0.0058178194079245</v>
      </c>
      <c r="DK257" s="9" t="n">
        <f aca="false">IF(AND($DY256&lt;&gt;0,ISNUMBER($DY256)),DK256/$DY256,"")</f>
        <v>0.00231916462952785</v>
      </c>
      <c r="DL257" s="9" t="n">
        <f aca="false">IF(AND($DY256&lt;&gt;0,ISNUMBER($DY256)),DL256/$DY256,"")</f>
        <v>0.013476938567492</v>
      </c>
      <c r="DM257" s="9" t="n">
        <f aca="false">IF(AND($DY256&lt;&gt;0,ISNUMBER($DY256)),DM256/$DY256,"")</f>
        <v>0.00339297973453605</v>
      </c>
      <c r="DN257" s="9" t="n">
        <f aca="false">IF(AND($DY256&lt;&gt;0,ISNUMBER($DY256)),DN256/$DY256,"")</f>
        <v>0.0074708702438748</v>
      </c>
      <c r="DO257" s="9" t="n">
        <f aca="false">IF(AND($DY256&lt;&gt;0,ISNUMBER($DY256)),DO256/$DY256,"")</f>
        <v>0.00285763252319175</v>
      </c>
      <c r="DP257" s="9" t="n">
        <f aca="false">IF(AND($DY256&lt;&gt;0,ISNUMBER($DY256)),DP256/$DY256,"")</f>
        <v>0.00340304059931358</v>
      </c>
      <c r="DQ257" s="9" t="n">
        <f aca="false">IF(AND($DY256&lt;&gt;0,ISNUMBER($DY256)),DQ256/$DY256,"")</f>
        <v>0.0107723510193597</v>
      </c>
      <c r="DR257" s="9" t="n">
        <f aca="false">IF(AND($DY256&lt;&gt;0,ISNUMBER($DY256)),DR256/$DY256,"")</f>
        <v>0.00474444414239978</v>
      </c>
      <c r="DS257" s="9" t="n">
        <f aca="false">IF(AND($DY256&lt;&gt;0,ISNUMBER($DY256)),DS256/$DY256,"")</f>
        <v>0.011438323308287</v>
      </c>
      <c r="DT257" s="9" t="n">
        <f aca="false">IF(AND($DY256&lt;&gt;0,ISNUMBER($DY256)),DT256/$DY256,"")</f>
        <v>0.00317871842447804</v>
      </c>
      <c r="DU257" s="9" t="n">
        <f aca="false">IF(AND($DY256&lt;&gt;0,ISNUMBER($DY256)),DU256/$DY256,"")</f>
        <v>0.00715657934624042</v>
      </c>
      <c r="DV257" s="9" t="n">
        <f aca="false">IF(AND($DY256&lt;&gt;0,ISNUMBER($DY256)),DV256/$DY256,"")</f>
        <v>0.00421091808762845</v>
      </c>
      <c r="DW257" s="9" t="n">
        <f aca="false">IF(AND($DY256&lt;&gt;0,ISNUMBER($DY256)),DW256/$DY256,"")</f>
        <v>0.013441699507225</v>
      </c>
      <c r="DX257" s="9" t="n">
        <f aca="false">IF(AND($DY256&lt;&gt;0,ISNUMBER($DY256)),DX256/$DY256,"")</f>
        <v>0.000683970422613807</v>
      </c>
      <c r="DY257" s="9" t="n">
        <f aca="false">IF(AND($DY256&lt;&gt;0,ISNUMBER($DY256)),DY256/$DY256,"")</f>
        <v>1</v>
      </c>
    </row>
    <row r="258" customFormat="false" ht="11.25" hidden="false" customHeight="false" outlineLevel="0" collapsed="false"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  <c r="DY258" s="11"/>
    </row>
  </sheetData>
  <mergeCells count="1">
    <mergeCell ref="B8:D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09:28:12Z</dcterms:created>
  <dc:creator>arnaud.lannoy</dc:creator>
  <dc:description/>
  <dc:language>en-US</dc:language>
  <cp:lastModifiedBy>arnaud.lannoy</cp:lastModifiedBy>
  <dcterms:modified xsi:type="dcterms:W3CDTF">2015-08-07T14:18:08Z</dcterms:modified>
  <cp:revision>0</cp:revision>
  <dc:subject/>
  <dc:title/>
</cp:coreProperties>
</file>