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7" sheetId="1" state="visible" r:id="rId2"/>
    <sheet name="Feuil26" sheetId="2" state="visible" r:id="rId3"/>
    <sheet name="Feuil25" sheetId="3" state="visible" r:id="rId4"/>
    <sheet name="Feuil24" sheetId="4" state="visible" r:id="rId5"/>
    <sheet name="Feuil23" sheetId="5" state="visible" r:id="rId6"/>
    <sheet name="Feuil22" sheetId="6" state="visible" r:id="rId7"/>
    <sheet name="Feuil21" sheetId="7" state="visible" r:id="rId8"/>
    <sheet name="Feuil20" sheetId="8" state="visible" r:id="rId9"/>
    <sheet name="Feuil19" sheetId="9" state="visible" r:id="rId10"/>
    <sheet name="Feuil18" sheetId="10" state="visible" r:id="rId11"/>
    <sheet name="Feuil17" sheetId="11" state="visible" r:id="rId12"/>
    <sheet name="Feuil16" sheetId="12" state="visible" r:id="rId13"/>
    <sheet name="Feuil15" sheetId="13" state="visible" r:id="rId14"/>
    <sheet name="Feuil14" sheetId="14" state="visible" r:id="rId15"/>
    <sheet name="Feuil13" sheetId="15" state="visible" r:id="rId16"/>
    <sheet name="Feuil12" sheetId="16" state="visible" r:id="rId17"/>
    <sheet name="Feuil11" sheetId="17" state="visible" r:id="rId18"/>
    <sheet name="Feuil10" sheetId="18" state="visible" r:id="rId19"/>
    <sheet name="Feuil9" sheetId="19" state="visible" r:id="rId20"/>
    <sheet name="Feuil8" sheetId="20" state="visible" r:id="rId21"/>
    <sheet name="Feuil7" sheetId="21" state="visible" r:id="rId22"/>
    <sheet name="Feuil6" sheetId="22" state="visible" r:id="rId23"/>
    <sheet name="Feuil5" sheetId="23" state="visible" r:id="rId24"/>
    <sheet name="Feuil4" sheetId="24" state="visible" r:id="rId25"/>
    <sheet name="Feuil3" sheetId="25" state="visible" r:id="rId26"/>
    <sheet name="Feuil2" sheetId="26" state="visible" r:id="rId27"/>
    <sheet name="Feuil1" sheetId="27" state="visible" r:id="rId28"/>
  </sheets>
  <definedNames>
    <definedName function="false" hidden="false" localSheetId="26" name="_xlnm.Print_Area" vbProcedure="false">Feuil1!$A$1:$G$37</definedName>
    <definedName function="false" hidden="false" localSheetId="17" name="_xlnm.Print_Area" vbProcedure="false">Feuil10!$A$1:$G$71</definedName>
    <definedName function="false" hidden="false" localSheetId="16" name="_xlnm.Print_Area" vbProcedure="false">Feuil11!$A$1:$G$47</definedName>
    <definedName function="false" hidden="false" localSheetId="15" name="_xlnm.Print_Area" vbProcedure="false">Feuil12!$A$1:$G$71</definedName>
    <definedName function="false" hidden="false" localSheetId="14" name="_xlnm.Print_Area" vbProcedure="false">Feuil13!$A$1:$G$73</definedName>
    <definedName function="false" hidden="false" localSheetId="13" name="_xlnm.Print_Area" vbProcedure="false">Feuil14!$A$1:$G$63</definedName>
    <definedName function="false" hidden="false" localSheetId="12" name="_xlnm.Print_Area" vbProcedure="false">Feuil15!$A$1:$G$73</definedName>
    <definedName function="false" hidden="false" localSheetId="11" name="_xlnm.Print_Area" vbProcedure="false">Feuil16!$A$1:$G$73</definedName>
    <definedName function="false" hidden="false" localSheetId="10" name="_xlnm.Print_Area" vbProcedure="false">Feuil17!$A$1:$G$67</definedName>
    <definedName function="false" hidden="false" localSheetId="9" name="_xlnm.Print_Area" vbProcedure="false">Feuil18!$A$1:$G$73</definedName>
    <definedName function="false" hidden="false" localSheetId="8" name="_xlnm.Print_Area" vbProcedure="false">Feuil19!$A$1:$G$259</definedName>
    <definedName function="false" hidden="false" localSheetId="8" name="_xlnm.Print_Titles" vbProcedure="false">Feuil19!$1:$17</definedName>
    <definedName function="false" hidden="false" localSheetId="25" name="_xlnm.Print_Area" vbProcedure="false">Feuil2!$A$1:$G$31</definedName>
    <definedName function="false" hidden="false" localSheetId="7" name="_xlnm.Print_Area" vbProcedure="false">Feuil20!$A$1:$G$115</definedName>
    <definedName function="false" hidden="false" localSheetId="7" name="_xlnm.Print_Titles" vbProcedure="false">Feuil20!$1:$17</definedName>
    <definedName function="false" hidden="false" localSheetId="6" name="_xlnm.Print_Area" vbProcedure="false">Feuil21!$A$1:$G$259</definedName>
    <definedName function="false" hidden="false" localSheetId="6" name="_xlnm.Print_Titles" vbProcedure="false">Feuil21!$1:$17</definedName>
    <definedName function="false" hidden="false" localSheetId="5" name="_xlnm.Print_Area" vbProcedure="false">Feuil22!$A$1:$G$273</definedName>
    <definedName function="false" hidden="false" localSheetId="5" name="_xlnm.Print_Titles" vbProcedure="false">Feuil22!$1:$17</definedName>
    <definedName function="false" hidden="false" localSheetId="4" name="_xlnm.Print_Area" vbProcedure="false">Feuil23!$A$1:$G$105</definedName>
    <definedName function="false" hidden="false" localSheetId="4" name="_xlnm.Print_Titles" vbProcedure="false">Feuil23!$1:$17</definedName>
    <definedName function="false" hidden="false" localSheetId="3" name="_xlnm.Print_Area" vbProcedure="false">Feuil24!$A$1:$G$273</definedName>
    <definedName function="false" hidden="false" localSheetId="3" name="_xlnm.Print_Titles" vbProcedure="false">Feuil24!$1:$17</definedName>
    <definedName function="false" hidden="false" localSheetId="2" name="_xlnm.Print_Area" vbProcedure="false">Feuil25!$A$1:$G$275</definedName>
    <definedName function="false" hidden="false" localSheetId="2" name="_xlnm.Print_Titles" vbProcedure="false">Feuil25!$1:$17</definedName>
    <definedName function="false" hidden="false" localSheetId="1" name="_xlnm.Print_Area" vbProcedure="false">Feuil26!$A$1:$G$153</definedName>
    <definedName function="false" hidden="false" localSheetId="1" name="_xlnm.Print_Titles" vbProcedure="false">Feuil26!$1:$17</definedName>
    <definedName function="false" hidden="false" localSheetId="0" name="_xlnm.Print_Area" vbProcedure="false">Feuil27!$A$1:$G$275</definedName>
    <definedName function="false" hidden="false" localSheetId="0" name="_xlnm.Print_Titles" vbProcedure="false">Feuil27!$1:$17</definedName>
    <definedName function="false" hidden="false" localSheetId="24" name="_xlnm.Print_Area" vbProcedure="false">Feuil3!$A$1:$G$37</definedName>
    <definedName function="false" hidden="false" localSheetId="23" name="_xlnm.Print_Area" vbProcedure="false">Feuil4!$A$1:$G$39</definedName>
    <definedName function="false" hidden="false" localSheetId="22" name="_xlnm.Print_Area" vbProcedure="false">Feuil5!$A$1:$G$35</definedName>
    <definedName function="false" hidden="false" localSheetId="21" name="_xlnm.Print_Area" vbProcedure="false">Feuil6!$A$1:$G$39</definedName>
    <definedName function="false" hidden="false" localSheetId="20" name="_xlnm.Print_Area" vbProcedure="false">Feuil7!$A$1:$G$39</definedName>
    <definedName function="false" hidden="false" localSheetId="19" name="_xlnm.Print_Area" vbProcedure="false">Feuil8!$A$1:$G$35</definedName>
    <definedName function="false" hidden="false" localSheetId="18" name="_xlnm.Print_Area" vbProcedure="false">Feuil9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0" uniqueCount="198">
  <si>
    <t xml:space="preserve">EDGT LOIRE ATLANTIQUE 2014-2015 - TOTAL</t>
  </si>
  <si>
    <t xml:space="preserve">DISPOSITION D'UNE VOITURE POUR TRAVAIL OU ETUDES</t>
  </si>
  <si>
    <t xml:space="preserve">SELON LE STATUT DE LA PERSONNE</t>
  </si>
  <si>
    <t xml:space="preserve">DTIR</t>
  </si>
  <si>
    <t xml:space="preserve">Actifs et Scolaires de 18 ans et plus</t>
  </si>
  <si>
    <t xml:space="preserve">Ensemble</t>
  </si>
  <si>
    <t xml:space="preserve">and Ensemble</t>
  </si>
  <si>
    <t xml:space="preserve">FICHE PERSONNE</t>
  </si>
  <si>
    <t xml:space="preserve">DISPO VP EN GENE.(DEPL DOM TRAV ou ETU)</t>
  </si>
  <si>
    <t xml:space="preserve">2-OUI ET</t>
  </si>
  <si>
    <t xml:space="preserve">JE</t>
  </si>
  <si>
    <t xml:space="preserve">3-OUI</t>
  </si>
  <si>
    <t xml:space="preserve">1-OUI ET</t>
  </si>
  <si>
    <t xml:space="preserve">L'UTILI-</t>
  </si>
  <si>
    <t xml:space="preserve">MAIS JE</t>
  </si>
  <si>
    <t xml:space="preserve">0-</t>
  </si>
  <si>
    <t xml:space="preserve">SE SUR</t>
  </si>
  <si>
    <t xml:space="preserve">NE</t>
  </si>
  <si>
    <t xml:space="preserve">INDETER-</t>
  </si>
  <si>
    <t xml:space="preserve">UNE</t>
  </si>
  <si>
    <t xml:space="preserve">MINE</t>
  </si>
  <si>
    <t xml:space="preserve">SE</t>
  </si>
  <si>
    <t xml:space="preserve">PARTIE</t>
  </si>
  <si>
    <t xml:space="preserve">SE PAS</t>
  </si>
  <si>
    <t xml:space="preserve">4-NON</t>
  </si>
  <si>
    <t xml:space="preserve">LIEU DE TRAVAIL OU D'ETUDES</t>
  </si>
  <si>
    <t xml:space="preserve">DTIR-001-CV-Nantes-Graslin-Commerce-Decré-Cathédrale</t>
  </si>
  <si>
    <t xml:space="preserve">%H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  <si>
    <t xml:space="preserve">DTIR-EXT1-Redon</t>
  </si>
  <si>
    <t xml:space="preserve">DTIR-EXT2-Reste France</t>
  </si>
  <si>
    <t xml:space="preserve">DTIR-EXT3-Reste du Monde</t>
  </si>
  <si>
    <t xml:space="preserve">DTIR-Indéterminé</t>
  </si>
  <si>
    <t xml:space="preserve">DTIR-Pas de lieu fixe</t>
  </si>
  <si>
    <t xml:space="preserve">and Occupation principale de la personne SCOLAIRES</t>
  </si>
  <si>
    <t xml:space="preserve">and Occupation principale de la personne ACTIFS</t>
  </si>
  <si>
    <t xml:space="preserve">ZONE DE RESIDENCE TEL</t>
  </si>
  <si>
    <t xml:space="preserve">ZONE DE RESIDENCE FAF</t>
  </si>
  <si>
    <t xml:space="preserve">D30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30-EXT1-Redon</t>
  </si>
  <si>
    <t xml:space="preserve">D30-EXT2-Reste France</t>
  </si>
  <si>
    <t xml:space="preserve">D30-EXT3-Reste du Monde</t>
  </si>
  <si>
    <t xml:space="preserve">D30-Indéterminé</t>
  </si>
  <si>
    <t xml:space="preserve">D30-Pas de lieu fixe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  <si>
    <t xml:space="preserve">D10-EXT1-Redon</t>
  </si>
  <si>
    <t xml:space="preserve">D10-EXT2-Reste France</t>
  </si>
  <si>
    <t xml:space="preserve">D10-EXT3-Reste du Monde</t>
  </si>
  <si>
    <t xml:space="preserve">D10-Indéterminé</t>
  </si>
  <si>
    <t xml:space="preserve">D10-Pas de lieu fix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true" showOutlineSymbols="true" defaultGridColor="true" view="normal" topLeftCell="A230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26</v>
      </c>
      <c r="B18" s="8" t="n">
        <v>212</v>
      </c>
      <c r="C18" s="8" t="n">
        <v>2123</v>
      </c>
      <c r="D18" s="8" t="n">
        <v>2083</v>
      </c>
      <c r="E18" s="8" t="n">
        <v>2944</v>
      </c>
      <c r="F18" s="8" t="n">
        <v>4413</v>
      </c>
      <c r="G18" s="8" t="n">
        <v>11775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180042462845011</v>
      </c>
      <c r="C19" s="14" t="n">
        <f aca="false">IF(AND($G18&lt;&gt;0,ISNUMBER($G18)),C18/$G18,"")</f>
        <v>0.180297239915074</v>
      </c>
      <c r="D19" s="14" t="n">
        <f aca="false">IF(AND($G18&lt;&gt;0,ISNUMBER($G18)),D18/$G18,"")</f>
        <v>0.176900212314225</v>
      </c>
      <c r="E19" s="14" t="n">
        <f aca="false">IF(AND($G18&lt;&gt;0,ISNUMBER($G18)),E18/$G18,"")</f>
        <v>0.250021231422505</v>
      </c>
      <c r="F19" s="14" t="n">
        <f aca="false">IF(AND($G18&lt;&gt;0,ISNUMBER($G18)),F18/$G18,"")</f>
        <v>0.374777070063694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28</v>
      </c>
      <c r="B20" s="8" t="n">
        <v>111</v>
      </c>
      <c r="C20" s="8" t="n">
        <v>6026</v>
      </c>
      <c r="D20" s="8" t="n">
        <v>2662</v>
      </c>
      <c r="E20" s="8" t="n">
        <v>5028</v>
      </c>
      <c r="F20" s="8" t="n">
        <v>5819</v>
      </c>
      <c r="G20" s="8" t="n">
        <v>19645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0565029269534233</v>
      </c>
      <c r="C21" s="14" t="n">
        <f aca="false">IF(AND($G20&lt;&gt;0,ISNUMBER($G20)),C20/$G20,"")</f>
        <v>0.306744718757954</v>
      </c>
      <c r="D21" s="14" t="n">
        <f aca="false">IF(AND($G20&lt;&gt;0,ISNUMBER($G20)),D20/$G20,"")</f>
        <v>0.135505217612624</v>
      </c>
      <c r="E21" s="14" t="n">
        <f aca="false">IF(AND($G20&lt;&gt;0,ISNUMBER($G20)),E20/$G20,"")</f>
        <v>0.255942988037669</v>
      </c>
      <c r="F21" s="14" t="n">
        <f aca="false">IF(AND($G20&lt;&gt;0,ISNUMBER($G20)),F20/$G20,"")</f>
        <v>0.296207686434207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29</v>
      </c>
      <c r="B22" s="8" t="n">
        <v>216</v>
      </c>
      <c r="C22" s="8" t="n">
        <v>1734</v>
      </c>
      <c r="D22" s="8" t="n">
        <v>520</v>
      </c>
      <c r="E22" s="8" t="n">
        <v>1050</v>
      </c>
      <c r="F22" s="8" t="n">
        <v>1683</v>
      </c>
      <c r="G22" s="8" t="n">
        <v>5203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415145108591197</v>
      </c>
      <c r="C23" s="14" t="n">
        <f aca="false">IF(AND($G22&lt;&gt;0,ISNUMBER($G22)),C22/$G22,"")</f>
        <v>0.333269267730156</v>
      </c>
      <c r="D23" s="14" t="n">
        <f aca="false">IF(AND($G22&lt;&gt;0,ISNUMBER($G22)),D22/$G22,"")</f>
        <v>0.0999423409571401</v>
      </c>
      <c r="E23" s="14" t="n">
        <f aca="false">IF(AND($G22&lt;&gt;0,ISNUMBER($G22)),E22/$G22,"")</f>
        <v>0.20180665000961</v>
      </c>
      <c r="F23" s="14" t="n">
        <f aca="false">IF(AND($G22&lt;&gt;0,ISNUMBER($G22)),F22/$G22,"")</f>
        <v>0.323467230443975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30</v>
      </c>
      <c r="B24" s="8" t="n">
        <v>916</v>
      </c>
      <c r="C24" s="8" t="n">
        <v>3789</v>
      </c>
      <c r="D24" s="8" t="n">
        <v>2149</v>
      </c>
      <c r="E24" s="8" t="n">
        <v>3064</v>
      </c>
      <c r="F24" s="8" t="n">
        <v>2850</v>
      </c>
      <c r="G24" s="8" t="n">
        <v>12768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717418546365915</v>
      </c>
      <c r="C25" s="14" t="n">
        <f aca="false">IF(AND($G24&lt;&gt;0,ISNUMBER($G24)),C24/$G24,"")</f>
        <v>0.296757518796992</v>
      </c>
      <c r="D25" s="14" t="n">
        <f aca="false">IF(AND($G24&lt;&gt;0,ISNUMBER($G24)),D24/$G24,"")</f>
        <v>0.168311403508772</v>
      </c>
      <c r="E25" s="14" t="n">
        <f aca="false">IF(AND($G24&lt;&gt;0,ISNUMBER($G24)),E24/$G24,"")</f>
        <v>0.239974937343358</v>
      </c>
      <c r="F25" s="14" t="n">
        <f aca="false">IF(AND($G24&lt;&gt;0,ISNUMBER($G24)),F24/$G24,"")</f>
        <v>0.223214285714286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31</v>
      </c>
      <c r="B26" s="8" t="n">
        <v>486</v>
      </c>
      <c r="C26" s="8" t="n">
        <v>1719</v>
      </c>
      <c r="D26" s="8" t="n">
        <v>917</v>
      </c>
      <c r="E26" s="8" t="n">
        <v>969</v>
      </c>
      <c r="F26" s="8" t="n">
        <v>2325</v>
      </c>
      <c r="G26" s="8" t="n">
        <v>6416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0757481296758105</v>
      </c>
      <c r="C27" s="14" t="n">
        <f aca="false">IF(AND($G26&lt;&gt;0,ISNUMBER($G26)),C26/$G26,"")</f>
        <v>0.267923940149626</v>
      </c>
      <c r="D27" s="14" t="n">
        <f aca="false">IF(AND($G26&lt;&gt;0,ISNUMBER($G26)),D26/$G26,"")</f>
        <v>0.142923940149626</v>
      </c>
      <c r="E27" s="14" t="n">
        <f aca="false">IF(AND($G26&lt;&gt;0,ISNUMBER($G26)),E26/$G26,"")</f>
        <v>0.151028678304239</v>
      </c>
      <c r="F27" s="14" t="n">
        <f aca="false">IF(AND($G26&lt;&gt;0,ISNUMBER($G26)),F26/$G26,"")</f>
        <v>0.362375311720698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32</v>
      </c>
      <c r="B28" s="8" t="n">
        <v>63</v>
      </c>
      <c r="C28" s="8" t="n">
        <v>3463</v>
      </c>
      <c r="D28" s="8" t="n">
        <v>1415</v>
      </c>
      <c r="E28" s="8" t="n">
        <v>1473</v>
      </c>
      <c r="F28" s="8" t="n">
        <v>2381</v>
      </c>
      <c r="G28" s="8" t="n">
        <v>8796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00716234652114598</v>
      </c>
      <c r="C29" s="14" t="n">
        <f aca="false">IF(AND($G28&lt;&gt;0,ISNUMBER($G28)),C28/$G28,"")</f>
        <v>0.393701682582992</v>
      </c>
      <c r="D29" s="14" t="n">
        <f aca="false">IF(AND($G28&lt;&gt;0,ISNUMBER($G28)),D28/$G28,"")</f>
        <v>0.160868576625739</v>
      </c>
      <c r="E29" s="14" t="n">
        <f aca="false">IF(AND($G28&lt;&gt;0,ISNUMBER($G28)),E28/$G28,"")</f>
        <v>0.167462482946794</v>
      </c>
      <c r="F29" s="14" t="n">
        <f aca="false">IF(AND($G28&lt;&gt;0,ISNUMBER($G28)),F28/$G28,"")</f>
        <v>0.270691223283311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33</v>
      </c>
      <c r="B30" s="8" t="n">
        <v>86</v>
      </c>
      <c r="C30" s="8" t="n">
        <v>10991</v>
      </c>
      <c r="D30" s="8" t="n">
        <v>1864</v>
      </c>
      <c r="E30" s="8" t="n">
        <v>3628</v>
      </c>
      <c r="F30" s="8" t="n">
        <v>5440</v>
      </c>
      <c r="G30" s="8" t="n">
        <v>22008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0390766993820429</v>
      </c>
      <c r="C31" s="14" t="n">
        <f aca="false">IF(AND($G30&lt;&gt;0,ISNUMBER($G30)),C30/$G30,"")</f>
        <v>0.499409305707016</v>
      </c>
      <c r="D31" s="14" t="n">
        <f aca="false">IF(AND($G30&lt;&gt;0,ISNUMBER($G30)),D30/$G30,"")</f>
        <v>0.0846964740094511</v>
      </c>
      <c r="E31" s="14" t="n">
        <f aca="false">IF(AND($G30&lt;&gt;0,ISNUMBER($G30)),E30/$G30,"")</f>
        <v>0.164849145765176</v>
      </c>
      <c r="F31" s="14" t="n">
        <f aca="false">IF(AND($G30&lt;&gt;0,ISNUMBER($G30)),F30/$G30,"")</f>
        <v>0.24718284260269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34</v>
      </c>
      <c r="B32" s="8" t="n">
        <v>146</v>
      </c>
      <c r="C32" s="8" t="n">
        <v>1890</v>
      </c>
      <c r="D32" s="8" t="n">
        <v>233</v>
      </c>
      <c r="E32" s="8" t="n">
        <v>591</v>
      </c>
      <c r="F32" s="8" t="n">
        <v>834</v>
      </c>
      <c r="G32" s="8" t="n">
        <v>3694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0395235517054683</v>
      </c>
      <c r="C33" s="14" t="n">
        <f aca="false">IF(AND($G32&lt;&gt;0,ISNUMBER($G32)),C32/$G32,"")</f>
        <v>0.511640498105035</v>
      </c>
      <c r="D33" s="14" t="n">
        <f aca="false">IF(AND($G32&lt;&gt;0,ISNUMBER($G32)),D32/$G32,"")</f>
        <v>0.0630752571737954</v>
      </c>
      <c r="E33" s="14" t="n">
        <f aca="false">IF(AND($G32&lt;&gt;0,ISNUMBER($G32)),E32/$G32,"")</f>
        <v>0.15998917162967</v>
      </c>
      <c r="F33" s="14" t="n">
        <f aca="false">IF(AND($G32&lt;&gt;0,ISNUMBER($G32)),F32/$G32,"")</f>
        <v>0.225771521386031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35</v>
      </c>
      <c r="B34" s="8" t="n">
        <v>77</v>
      </c>
      <c r="C34" s="8" t="n">
        <v>794</v>
      </c>
      <c r="D34" s="8" t="n">
        <v>112</v>
      </c>
      <c r="E34" s="8" t="n">
        <v>234</v>
      </c>
      <c r="F34" s="8" t="n">
        <v>592</v>
      </c>
      <c r="G34" s="8" t="n">
        <v>1810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0425414364640884</v>
      </c>
      <c r="C35" s="14" t="n">
        <f aca="false">IF(AND($G34&lt;&gt;0,ISNUMBER($G34)),C34/$G34,"")</f>
        <v>0.438674033149171</v>
      </c>
      <c r="D35" s="14" t="n">
        <f aca="false">IF(AND($G34&lt;&gt;0,ISNUMBER($G34)),D34/$G34,"")</f>
        <v>0.061878453038674</v>
      </c>
      <c r="E35" s="14" t="n">
        <f aca="false">IF(AND($G34&lt;&gt;0,ISNUMBER($G34)),E34/$G34,"")</f>
        <v>0.129281767955801</v>
      </c>
      <c r="F35" s="14" t="n">
        <f aca="false">IF(AND($G34&lt;&gt;0,ISNUMBER($G34)),F34/$G34,"")</f>
        <v>0.32707182320442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36</v>
      </c>
      <c r="B36" s="8" t="n">
        <v>519</v>
      </c>
      <c r="C36" s="8" t="n">
        <v>1775</v>
      </c>
      <c r="D36" s="8" t="n">
        <v>205</v>
      </c>
      <c r="E36" s="8" t="n">
        <v>208</v>
      </c>
      <c r="F36" s="8" t="n">
        <v>510</v>
      </c>
      <c r="G36" s="8" t="n">
        <v>3217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161330432079577</v>
      </c>
      <c r="C37" s="14" t="n">
        <f aca="false">IF(AND($G36&lt;&gt;0,ISNUMBER($G36)),C36/$G36,"")</f>
        <v>0.551756294684489</v>
      </c>
      <c r="D37" s="14" t="n">
        <f aca="false">IF(AND($G36&lt;&gt;0,ISNUMBER($G36)),D36/$G36,"")</f>
        <v>0.0637239664283494</v>
      </c>
      <c r="E37" s="14" t="n">
        <f aca="false">IF(AND($G36&lt;&gt;0,ISNUMBER($G36)),E36/$G36,"")</f>
        <v>0.0646565122785204</v>
      </c>
      <c r="F37" s="14" t="n">
        <f aca="false">IF(AND($G36&lt;&gt;0,ISNUMBER($G36)),F36/$G36,"")</f>
        <v>0.158532794529064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37</v>
      </c>
      <c r="B38" s="8" t="n">
        <v>349</v>
      </c>
      <c r="C38" s="8" t="n">
        <v>1066</v>
      </c>
      <c r="D38" s="8" t="n">
        <v>288</v>
      </c>
      <c r="E38" s="8" t="n">
        <v>446</v>
      </c>
      <c r="F38" s="8" t="n">
        <v>433</v>
      </c>
      <c r="G38" s="8" t="n">
        <v>2582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135166537567777</v>
      </c>
      <c r="C39" s="14" t="n">
        <f aca="false">IF(AND($G38&lt;&gt;0,ISNUMBER($G38)),C38/$G38,"")</f>
        <v>0.412858249419055</v>
      </c>
      <c r="D39" s="14" t="n">
        <f aca="false">IF(AND($G38&lt;&gt;0,ISNUMBER($G38)),D38/$G38,"")</f>
        <v>0.11154144074361</v>
      </c>
      <c r="E39" s="14" t="n">
        <f aca="false">IF(AND($G38&lt;&gt;0,ISNUMBER($G38)),E38/$G38,"")</f>
        <v>0.172734314484895</v>
      </c>
      <c r="F39" s="14" t="n">
        <f aca="false">IF(AND($G38&lt;&gt;0,ISNUMBER($G38)),F38/$G38,"")</f>
        <v>0.167699457784663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38</v>
      </c>
      <c r="B40" s="8" t="n">
        <v>0</v>
      </c>
      <c r="C40" s="8" t="n">
        <v>1201</v>
      </c>
      <c r="D40" s="8" t="n">
        <v>52</v>
      </c>
      <c r="E40" s="8" t="n">
        <v>107</v>
      </c>
      <c r="F40" s="8" t="n">
        <v>384</v>
      </c>
      <c r="G40" s="8" t="n">
        <v>1743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.689041881812966</v>
      </c>
      <c r="D41" s="14" t="n">
        <f aca="false">IF(AND($G40&lt;&gt;0,ISNUMBER($G40)),D40/$G40,"")</f>
        <v>0.029833620195066</v>
      </c>
      <c r="E41" s="14" t="n">
        <f aca="false">IF(AND($G40&lt;&gt;0,ISNUMBER($G40)),E40/$G40,"")</f>
        <v>0.0613884107860012</v>
      </c>
      <c r="F41" s="14" t="n">
        <f aca="false">IF(AND($G40&lt;&gt;0,ISNUMBER($G40)),F40/$G40,"")</f>
        <v>0.220309810671256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39</v>
      </c>
      <c r="B42" s="8" t="n">
        <v>314</v>
      </c>
      <c r="C42" s="8" t="n">
        <v>871</v>
      </c>
      <c r="D42" s="8" t="n">
        <v>0</v>
      </c>
      <c r="E42" s="8" t="n">
        <v>59</v>
      </c>
      <c r="F42" s="8" t="n">
        <v>331</v>
      </c>
      <c r="G42" s="8" t="n">
        <v>1575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199365079365079</v>
      </c>
      <c r="C43" s="14" t="n">
        <f aca="false">IF(AND($G42&lt;&gt;0,ISNUMBER($G42)),C42/$G42,"")</f>
        <v>0.553015873015873</v>
      </c>
      <c r="D43" s="14" t="n">
        <f aca="false">IF(AND($G42&lt;&gt;0,ISNUMBER($G42)),D42/$G42,"")</f>
        <v>0</v>
      </c>
      <c r="E43" s="14" t="n">
        <f aca="false">IF(AND($G42&lt;&gt;0,ISNUMBER($G42)),E42/$G42,"")</f>
        <v>0.0374603174603175</v>
      </c>
      <c r="F43" s="14" t="n">
        <f aca="false">IF(AND($G42&lt;&gt;0,ISNUMBER($G42)),F42/$G42,"")</f>
        <v>0.21015873015873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40</v>
      </c>
      <c r="B44" s="8" t="n">
        <v>370</v>
      </c>
      <c r="C44" s="8" t="n">
        <v>2756</v>
      </c>
      <c r="D44" s="8" t="n">
        <v>71</v>
      </c>
      <c r="E44" s="8" t="n">
        <v>367</v>
      </c>
      <c r="F44" s="8" t="n">
        <v>1032</v>
      </c>
      <c r="G44" s="8" t="n">
        <v>4596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.0805047867711053</v>
      </c>
      <c r="C45" s="14" t="n">
        <f aca="false">IF(AND($G44&lt;&gt;0,ISNUMBER($G44)),C44/$G44,"")</f>
        <v>0.599651871192341</v>
      </c>
      <c r="D45" s="14" t="n">
        <f aca="false">IF(AND($G44&lt;&gt;0,ISNUMBER($G44)),D44/$G44,"")</f>
        <v>0.0154482158398607</v>
      </c>
      <c r="E45" s="14" t="n">
        <f aca="false">IF(AND($G44&lt;&gt;0,ISNUMBER($G44)),E44/$G44,"")</f>
        <v>0.079852045256745</v>
      </c>
      <c r="F45" s="14" t="n">
        <f aca="false">IF(AND($G44&lt;&gt;0,ISNUMBER($G44)),F44/$G44,"")</f>
        <v>0.224543080939948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41</v>
      </c>
      <c r="B46" s="8" t="n">
        <v>149</v>
      </c>
      <c r="C46" s="8" t="n">
        <v>723</v>
      </c>
      <c r="D46" s="8" t="n">
        <v>0</v>
      </c>
      <c r="E46" s="8" t="n">
        <v>113</v>
      </c>
      <c r="F46" s="8" t="n">
        <v>255</v>
      </c>
      <c r="G46" s="8" t="n">
        <v>1240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120161290322581</v>
      </c>
      <c r="C47" s="14" t="n">
        <f aca="false">IF(AND($G46&lt;&gt;0,ISNUMBER($G46)),C46/$G46,"")</f>
        <v>0.583064516129032</v>
      </c>
      <c r="D47" s="14" t="n">
        <f aca="false">IF(AND($G46&lt;&gt;0,ISNUMBER($G46)),D46/$G46,"")</f>
        <v>0</v>
      </c>
      <c r="E47" s="14" t="n">
        <f aca="false">IF(AND($G46&lt;&gt;0,ISNUMBER($G46)),E46/$G46,"")</f>
        <v>0.0911290322580645</v>
      </c>
      <c r="F47" s="14" t="n">
        <f aca="false">IF(AND($G46&lt;&gt;0,ISNUMBER($G46)),F46/$G46,"")</f>
        <v>0.205645161290323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42</v>
      </c>
      <c r="B48" s="8" t="n">
        <v>0</v>
      </c>
      <c r="C48" s="8" t="n">
        <v>3458</v>
      </c>
      <c r="D48" s="8" t="n">
        <v>108</v>
      </c>
      <c r="E48" s="8" t="n">
        <v>412</v>
      </c>
      <c r="F48" s="8" t="n">
        <v>872</v>
      </c>
      <c r="G48" s="8" t="n">
        <v>4850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.71298969072165</v>
      </c>
      <c r="D49" s="14" t="n">
        <f aca="false">IF(AND($G48&lt;&gt;0,ISNUMBER($G48)),D48/$G48,"")</f>
        <v>0.0222680412371134</v>
      </c>
      <c r="E49" s="14" t="n">
        <f aca="false">IF(AND($G48&lt;&gt;0,ISNUMBER($G48)),E48/$G48,"")</f>
        <v>0.0849484536082474</v>
      </c>
      <c r="F49" s="14" t="n">
        <f aca="false">IF(AND($G48&lt;&gt;0,ISNUMBER($G48)),F48/$G48,"")</f>
        <v>0.17979381443299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43</v>
      </c>
      <c r="B50" s="8" t="n">
        <v>429</v>
      </c>
      <c r="C50" s="8" t="n">
        <v>3892</v>
      </c>
      <c r="D50" s="8" t="n">
        <v>592</v>
      </c>
      <c r="E50" s="8" t="n">
        <v>863</v>
      </c>
      <c r="F50" s="8" t="n">
        <v>3357</v>
      </c>
      <c r="G50" s="8" t="n">
        <v>9133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0469725172451549</v>
      </c>
      <c r="C51" s="14" t="n">
        <f aca="false">IF(AND($G50&lt;&gt;0,ISNUMBER($G50)),C50/$G50,"")</f>
        <v>0.426146939669331</v>
      </c>
      <c r="D51" s="14" t="n">
        <f aca="false">IF(AND($G50&lt;&gt;0,ISNUMBER($G50)),D50/$G50,"")</f>
        <v>0.06481988393737</v>
      </c>
      <c r="E51" s="14" t="n">
        <f aca="false">IF(AND($G50&lt;&gt;0,ISNUMBER($G50)),E50/$G50,"")</f>
        <v>0.0944924997262674</v>
      </c>
      <c r="F51" s="14" t="n">
        <f aca="false">IF(AND($G50&lt;&gt;0,ISNUMBER($G50)),F50/$G50,"")</f>
        <v>0.367568159421877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44</v>
      </c>
      <c r="B52" s="8" t="n">
        <v>330</v>
      </c>
      <c r="C52" s="8" t="n">
        <v>3908</v>
      </c>
      <c r="D52" s="8" t="n">
        <v>0</v>
      </c>
      <c r="E52" s="8" t="n">
        <v>306</v>
      </c>
      <c r="F52" s="8" t="n">
        <v>458</v>
      </c>
      <c r="G52" s="8" t="n">
        <v>5002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.0659736105557777</v>
      </c>
      <c r="C53" s="14" t="n">
        <f aca="false">IF(AND($G52&lt;&gt;0,ISNUMBER($G52)),C52/$G52,"")</f>
        <v>0.781287485005998</v>
      </c>
      <c r="D53" s="14" t="n">
        <f aca="false">IF(AND($G52&lt;&gt;0,ISNUMBER($G52)),D52/$G52,"")</f>
        <v>0</v>
      </c>
      <c r="E53" s="14" t="n">
        <f aca="false">IF(AND($G52&lt;&gt;0,ISNUMBER($G52)),E52/$G52,"")</f>
        <v>0.0611755297880848</v>
      </c>
      <c r="F53" s="14" t="n">
        <f aca="false">IF(AND($G52&lt;&gt;0,ISNUMBER($G52)),F52/$G52,"")</f>
        <v>0.0915633746501399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45</v>
      </c>
      <c r="B54" s="8" t="n">
        <v>48</v>
      </c>
      <c r="C54" s="8" t="n">
        <v>2127</v>
      </c>
      <c r="D54" s="8" t="n">
        <v>0</v>
      </c>
      <c r="E54" s="8" t="n">
        <v>236</v>
      </c>
      <c r="F54" s="8" t="n">
        <v>461</v>
      </c>
      <c r="G54" s="8" t="n">
        <v>2871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.0167189132706374</v>
      </c>
      <c r="C55" s="14" t="n">
        <f aca="false">IF(AND($G54&lt;&gt;0,ISNUMBER($G54)),C54/$G54,"")</f>
        <v>0.74085684430512</v>
      </c>
      <c r="D55" s="14" t="n">
        <f aca="false">IF(AND($G54&lt;&gt;0,ISNUMBER($G54)),D54/$G54,"")</f>
        <v>0</v>
      </c>
      <c r="E55" s="14" t="n">
        <f aca="false">IF(AND($G54&lt;&gt;0,ISNUMBER($G54)),E54/$G54,"")</f>
        <v>0.0822013235806339</v>
      </c>
      <c r="F55" s="14" t="n">
        <f aca="false">IF(AND($G54&lt;&gt;0,ISNUMBER($G54)),F54/$G54,"")</f>
        <v>0.160571229536747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46</v>
      </c>
      <c r="B56" s="8" t="n">
        <v>251</v>
      </c>
      <c r="C56" s="8" t="n">
        <v>3266</v>
      </c>
      <c r="D56" s="8" t="n">
        <v>283</v>
      </c>
      <c r="E56" s="8" t="n">
        <v>143</v>
      </c>
      <c r="F56" s="8" t="n">
        <v>582</v>
      </c>
      <c r="G56" s="8" t="n">
        <v>4526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.0554573574900574</v>
      </c>
      <c r="C57" s="14" t="n">
        <f aca="false">IF(AND($G56&lt;&gt;0,ISNUMBER($G56)),C56/$G56,"")</f>
        <v>0.721608484312859</v>
      </c>
      <c r="D57" s="14" t="n">
        <f aca="false">IF(AND($G56&lt;&gt;0,ISNUMBER($G56)),D56/$G56,"")</f>
        <v>0.0625276182059213</v>
      </c>
      <c r="E57" s="14" t="n">
        <f aca="false">IF(AND($G56&lt;&gt;0,ISNUMBER($G56)),E56/$G56,"")</f>
        <v>0.0315952275740168</v>
      </c>
      <c r="F57" s="14" t="n">
        <f aca="false">IF(AND($G56&lt;&gt;0,ISNUMBER($G56)),F56/$G56,"")</f>
        <v>0.128590366769775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47</v>
      </c>
      <c r="B58" s="8" t="n">
        <v>181</v>
      </c>
      <c r="C58" s="8" t="n">
        <v>2359</v>
      </c>
      <c r="D58" s="8" t="n">
        <v>0</v>
      </c>
      <c r="E58" s="8" t="n">
        <v>91</v>
      </c>
      <c r="F58" s="8" t="n">
        <v>172</v>
      </c>
      <c r="G58" s="8" t="n">
        <v>2803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.0645736710667142</v>
      </c>
      <c r="C59" s="14" t="n">
        <f aca="false">IF(AND($G58&lt;&gt;0,ISNUMBER($G58)),C58/$G58,"")</f>
        <v>0.841598287549055</v>
      </c>
      <c r="D59" s="14" t="n">
        <f aca="false">IF(AND($G58&lt;&gt;0,ISNUMBER($G58)),D58/$G58,"")</f>
        <v>0</v>
      </c>
      <c r="E59" s="14" t="n">
        <f aca="false">IF(AND($G58&lt;&gt;0,ISNUMBER($G58)),E58/$G58,"")</f>
        <v>0.0324652158401712</v>
      </c>
      <c r="F59" s="14" t="n">
        <f aca="false">IF(AND($G58&lt;&gt;0,ISNUMBER($G58)),F58/$G58,"")</f>
        <v>0.0613628255440599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48</v>
      </c>
      <c r="B60" s="8" t="n">
        <v>67</v>
      </c>
      <c r="C60" s="8" t="n">
        <v>3672</v>
      </c>
      <c r="D60" s="8" t="n">
        <v>0</v>
      </c>
      <c r="E60" s="8" t="n">
        <v>358</v>
      </c>
      <c r="F60" s="8" t="n">
        <v>1202</v>
      </c>
      <c r="G60" s="8" t="n">
        <v>5299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.0126438950745424</v>
      </c>
      <c r="C61" s="14" t="n">
        <f aca="false">IF(AND($G60&lt;&gt;0,ISNUMBER($G60)),C60/$G60,"")</f>
        <v>0.692960936025665</v>
      </c>
      <c r="D61" s="14" t="n">
        <f aca="false">IF(AND($G60&lt;&gt;0,ISNUMBER($G60)),D60/$G60,"")</f>
        <v>0</v>
      </c>
      <c r="E61" s="14" t="n">
        <f aca="false">IF(AND($G60&lt;&gt;0,ISNUMBER($G60)),E60/$G60,"")</f>
        <v>0.0675599169654652</v>
      </c>
      <c r="F61" s="14" t="n">
        <f aca="false">IF(AND($G60&lt;&gt;0,ISNUMBER($G60)),F60/$G60,"")</f>
        <v>0.226835251934327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49</v>
      </c>
      <c r="B62" s="8" t="n">
        <v>0</v>
      </c>
      <c r="C62" s="8" t="n">
        <v>3552</v>
      </c>
      <c r="D62" s="8" t="n">
        <v>468</v>
      </c>
      <c r="E62" s="8" t="n">
        <v>605</v>
      </c>
      <c r="F62" s="8" t="n">
        <v>1267</v>
      </c>
      <c r="G62" s="8" t="n">
        <v>5893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602749024266078</v>
      </c>
      <c r="D63" s="14" t="n">
        <f aca="false">IF(AND($G62&lt;&gt;0,ISNUMBER($G62)),D62/$G62,"")</f>
        <v>0.0794162565755982</v>
      </c>
      <c r="E63" s="14" t="n">
        <f aca="false">IF(AND($G62&lt;&gt;0,ISNUMBER($G62)),E62/$G62,"")</f>
        <v>0.102664177838113</v>
      </c>
      <c r="F63" s="14" t="n">
        <f aca="false">IF(AND($G62&lt;&gt;0,ISNUMBER($G62)),F62/$G62,"")</f>
        <v>0.21500084846428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50</v>
      </c>
      <c r="B64" s="8" t="n">
        <v>126</v>
      </c>
      <c r="C64" s="8" t="n">
        <v>4874</v>
      </c>
      <c r="D64" s="8" t="n">
        <v>210</v>
      </c>
      <c r="E64" s="8" t="n">
        <v>224</v>
      </c>
      <c r="F64" s="8" t="n">
        <v>688</v>
      </c>
      <c r="G64" s="8" t="n">
        <v>6122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.0205815093106828</v>
      </c>
      <c r="C65" s="14" t="n">
        <f aca="false">IF(AND($G64&lt;&gt;0,ISNUMBER($G64)),C64/$G64,"")</f>
        <v>0.796145050637047</v>
      </c>
      <c r="D65" s="14" t="n">
        <f aca="false">IF(AND($G64&lt;&gt;0,ISNUMBER($G64)),D64/$G64,"")</f>
        <v>0.0343025155178046</v>
      </c>
      <c r="E65" s="14" t="n">
        <f aca="false">IF(AND($G64&lt;&gt;0,ISNUMBER($G64)),E64/$G64,"")</f>
        <v>0.0365893498856583</v>
      </c>
      <c r="F65" s="14" t="n">
        <f aca="false">IF(AND($G64&lt;&gt;0,ISNUMBER($G64)),F64/$G64,"")</f>
        <v>0.112381574648808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51</v>
      </c>
      <c r="B66" s="8" t="n">
        <v>148</v>
      </c>
      <c r="C66" s="8" t="n">
        <v>2327</v>
      </c>
      <c r="D66" s="8" t="n">
        <v>32</v>
      </c>
      <c r="E66" s="8" t="n">
        <v>123</v>
      </c>
      <c r="F66" s="8" t="n">
        <v>169</v>
      </c>
      <c r="G66" s="8" t="n">
        <v>2799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.0528760271525545</v>
      </c>
      <c r="C67" s="14" t="n">
        <f aca="false">IF(AND($G66&lt;&gt;0,ISNUMBER($G66)),C66/$G66,"")</f>
        <v>0.831368345837799</v>
      </c>
      <c r="D67" s="14" t="n">
        <f aca="false">IF(AND($G66&lt;&gt;0,ISNUMBER($G66)),D66/$G66,"")</f>
        <v>0.0114326545194712</v>
      </c>
      <c r="E67" s="14" t="n">
        <f aca="false">IF(AND($G66&lt;&gt;0,ISNUMBER($G66)),E66/$G66,"")</f>
        <v>0.0439442658092176</v>
      </c>
      <c r="F67" s="14" t="n">
        <f aca="false">IF(AND($G66&lt;&gt;0,ISNUMBER($G66)),F66/$G66,"")</f>
        <v>0.0603787066809575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52</v>
      </c>
      <c r="B68" s="8" t="n">
        <v>120</v>
      </c>
      <c r="C68" s="8" t="n">
        <v>3940</v>
      </c>
      <c r="D68" s="8" t="n">
        <v>0</v>
      </c>
      <c r="E68" s="8" t="n">
        <v>82</v>
      </c>
      <c r="F68" s="8" t="n">
        <v>265</v>
      </c>
      <c r="G68" s="8" t="n">
        <v>4407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.0272294077603812</v>
      </c>
      <c r="C69" s="14" t="n">
        <f aca="false">IF(AND($G68&lt;&gt;0,ISNUMBER($G68)),C68/$G68,"")</f>
        <v>0.89403222146585</v>
      </c>
      <c r="D69" s="14" t="n">
        <f aca="false">IF(AND($G68&lt;&gt;0,ISNUMBER($G68)),D68/$G68,"")</f>
        <v>0</v>
      </c>
      <c r="E69" s="14" t="n">
        <f aca="false">IF(AND($G68&lt;&gt;0,ISNUMBER($G68)),E68/$G68,"")</f>
        <v>0.0186067619695938</v>
      </c>
      <c r="F69" s="14" t="n">
        <f aca="false">IF(AND($G68&lt;&gt;0,ISNUMBER($G68)),F68/$G68,"")</f>
        <v>0.0601316088041752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3</v>
      </c>
      <c r="B70" s="8" t="n">
        <v>101</v>
      </c>
      <c r="C70" s="8" t="n">
        <v>2846</v>
      </c>
      <c r="D70" s="8" t="n">
        <v>96</v>
      </c>
      <c r="E70" s="8" t="n">
        <v>204</v>
      </c>
      <c r="F70" s="8" t="n">
        <v>685</v>
      </c>
      <c r="G70" s="8" t="n">
        <v>3932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.0256866734486267</v>
      </c>
      <c r="C71" s="14" t="n">
        <f aca="false">IF(AND($G70&lt;&gt;0,ISNUMBER($G70)),C70/$G70,"")</f>
        <v>0.723804679552391</v>
      </c>
      <c r="D71" s="14" t="n">
        <f aca="false">IF(AND($G70&lt;&gt;0,ISNUMBER($G70)),D70/$G70,"")</f>
        <v>0.0244150559511699</v>
      </c>
      <c r="E71" s="14" t="n">
        <f aca="false">IF(AND($G70&lt;&gt;0,ISNUMBER($G70)),E70/$G70,"")</f>
        <v>0.051881993896236</v>
      </c>
      <c r="F71" s="14" t="n">
        <f aca="false">IF(AND($G70&lt;&gt;0,ISNUMBER($G70)),F70/$G70,"")</f>
        <v>0.174211597151577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4</v>
      </c>
      <c r="B72" s="8" t="n">
        <v>89</v>
      </c>
      <c r="C72" s="8" t="n">
        <v>3831</v>
      </c>
      <c r="D72" s="8" t="n">
        <v>0</v>
      </c>
      <c r="E72" s="8" t="n">
        <v>84</v>
      </c>
      <c r="F72" s="8" t="n">
        <v>780</v>
      </c>
      <c r="G72" s="8" t="n">
        <v>4784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.0186036789297659</v>
      </c>
      <c r="C73" s="14" t="n">
        <f aca="false">IF(AND($G72&lt;&gt;0,ISNUMBER($G72)),C72/$G72,"")</f>
        <v>0.800794314381271</v>
      </c>
      <c r="D73" s="14" t="n">
        <f aca="false">IF(AND($G72&lt;&gt;0,ISNUMBER($G72)),D72/$G72,"")</f>
        <v>0</v>
      </c>
      <c r="E73" s="14" t="n">
        <f aca="false">IF(AND($G72&lt;&gt;0,ISNUMBER($G72)),E72/$G72,"")</f>
        <v>0.0175585284280936</v>
      </c>
      <c r="F73" s="14" t="n">
        <f aca="false">IF(AND($G72&lt;&gt;0,ISNUMBER($G72)),F72/$G72,"")</f>
        <v>0.16304347826087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7" t="s">
        <v>55</v>
      </c>
      <c r="B74" s="8" t="n">
        <v>52</v>
      </c>
      <c r="C74" s="8" t="n">
        <v>2877</v>
      </c>
      <c r="D74" s="8" t="n">
        <v>0</v>
      </c>
      <c r="E74" s="8" t="n">
        <v>0</v>
      </c>
      <c r="F74" s="8" t="n">
        <v>167</v>
      </c>
      <c r="G74" s="8" t="n">
        <v>3097</v>
      </c>
    </row>
    <row r="75" customFormat="false" ht="12.75" hidden="false" customHeight="false" outlineLevel="0" collapsed="false">
      <c r="A75" s="13" t="s">
        <v>27</v>
      </c>
      <c r="B75" s="14" t="n">
        <f aca="false">IF(AND($G74&lt;&gt;0,ISNUMBER($G74)),B74/$G74,"")</f>
        <v>0.0167904423635777</v>
      </c>
      <c r="C75" s="14" t="n">
        <f aca="false">IF(AND($G74&lt;&gt;0,ISNUMBER($G74)),C74/$G74,"")</f>
        <v>0.928963513077172</v>
      </c>
      <c r="D75" s="14" t="n">
        <f aca="false">IF(AND($G74&lt;&gt;0,ISNUMBER($G74)),D74/$G74,"")</f>
        <v>0</v>
      </c>
      <c r="E75" s="14" t="n">
        <f aca="false">IF(AND($G74&lt;&gt;0,ISNUMBER($G74)),E74/$G74,"")</f>
        <v>0</v>
      </c>
      <c r="F75" s="14" t="n">
        <f aca="false">IF(AND($G74&lt;&gt;0,ISNUMBER($G74)),F74/$G74,"")</f>
        <v>0.0539231514368744</v>
      </c>
      <c r="G75" s="14" t="n">
        <f aca="false">IF(AND($G74&lt;&gt;0,ISNUMBER($G74)),G74/$G74,"")</f>
        <v>1</v>
      </c>
    </row>
    <row r="76" customFormat="false" ht="12.75" hidden="false" customHeight="false" outlineLevel="0" collapsed="false">
      <c r="A76" s="7" t="s">
        <v>56</v>
      </c>
      <c r="B76" s="8" t="n">
        <v>228</v>
      </c>
      <c r="C76" s="8" t="n">
        <v>8739</v>
      </c>
      <c r="D76" s="8" t="n">
        <v>612</v>
      </c>
      <c r="E76" s="8" t="n">
        <v>4338</v>
      </c>
      <c r="F76" s="8" t="n">
        <v>14554</v>
      </c>
      <c r="G76" s="8" t="n">
        <v>28471</v>
      </c>
    </row>
    <row r="77" customFormat="false" ht="12.75" hidden="false" customHeight="false" outlineLevel="0" collapsed="false">
      <c r="A77" s="13" t="s">
        <v>27</v>
      </c>
      <c r="B77" s="14" t="n">
        <f aca="false">IF(AND($G76&lt;&gt;0,ISNUMBER($G76)),B76/$G76,"")</f>
        <v>0.00800814864247831</v>
      </c>
      <c r="C77" s="14" t="n">
        <f aca="false">IF(AND($G76&lt;&gt;0,ISNUMBER($G76)),C76/$G76,"")</f>
        <v>0.306943907836044</v>
      </c>
      <c r="D77" s="14" t="n">
        <f aca="false">IF(AND($G76&lt;&gt;0,ISNUMBER($G76)),D76/$G76,"")</f>
        <v>0.0214955568824418</v>
      </c>
      <c r="E77" s="14" t="n">
        <f aca="false">IF(AND($G76&lt;&gt;0,ISNUMBER($G76)),E76/$G76,"")</f>
        <v>0.152365564960837</v>
      </c>
      <c r="F77" s="14" t="n">
        <f aca="false">IF(AND($G76&lt;&gt;0,ISNUMBER($G76)),F76/$G76,"")</f>
        <v>0.511186821678199</v>
      </c>
      <c r="G77" s="14" t="n">
        <f aca="false">IF(AND($G76&lt;&gt;0,ISNUMBER($G76)),G76/$G76,"")</f>
        <v>1</v>
      </c>
    </row>
    <row r="78" customFormat="false" ht="12.75" hidden="false" customHeight="false" outlineLevel="0" collapsed="false">
      <c r="A78" s="7" t="s">
        <v>57</v>
      </c>
      <c r="B78" s="8" t="n">
        <v>88</v>
      </c>
      <c r="C78" s="8" t="n">
        <v>12253</v>
      </c>
      <c r="D78" s="8" t="n">
        <v>307</v>
      </c>
      <c r="E78" s="8" t="n">
        <v>910</v>
      </c>
      <c r="F78" s="8" t="n">
        <v>2176</v>
      </c>
      <c r="G78" s="8" t="n">
        <v>15733</v>
      </c>
    </row>
    <row r="79" customFormat="false" ht="12.75" hidden="false" customHeight="false" outlineLevel="0" collapsed="false">
      <c r="A79" s="13" t="s">
        <v>27</v>
      </c>
      <c r="B79" s="14" t="n">
        <f aca="false">IF(AND($G78&lt;&gt;0,ISNUMBER($G78)),B78/$G78,"")</f>
        <v>0.00559333884192462</v>
      </c>
      <c r="C79" s="14" t="n">
        <f aca="false">IF(AND($G78&lt;&gt;0,ISNUMBER($G78)),C78/$G78,"")</f>
        <v>0.778808873069345</v>
      </c>
      <c r="D79" s="14" t="n">
        <f aca="false">IF(AND($G78&lt;&gt;0,ISNUMBER($G78)),D78/$G78,"")</f>
        <v>0.0195131252780779</v>
      </c>
      <c r="E79" s="14" t="n">
        <f aca="false">IF(AND($G78&lt;&gt;0,ISNUMBER($G78)),E78/$G78,"")</f>
        <v>0.0578402084789932</v>
      </c>
      <c r="F79" s="14" t="n">
        <f aca="false">IF(AND($G78&lt;&gt;0,ISNUMBER($G78)),F78/$G78,"")</f>
        <v>0.138308015000318</v>
      </c>
      <c r="G79" s="14" t="n">
        <f aca="false">IF(AND($G78&lt;&gt;0,ISNUMBER($G78)),G78/$G78,"")</f>
        <v>1</v>
      </c>
    </row>
    <row r="80" customFormat="false" ht="12.75" hidden="false" customHeight="false" outlineLevel="0" collapsed="false">
      <c r="A80" s="7" t="s">
        <v>58</v>
      </c>
      <c r="B80" s="8" t="n">
        <v>96</v>
      </c>
      <c r="C80" s="8" t="n">
        <v>1725</v>
      </c>
      <c r="D80" s="8" t="n">
        <v>87</v>
      </c>
      <c r="E80" s="8" t="n">
        <v>146</v>
      </c>
      <c r="F80" s="8" t="n">
        <v>788</v>
      </c>
      <c r="G80" s="8" t="n">
        <v>2842</v>
      </c>
    </row>
    <row r="81" customFormat="false" ht="12.75" hidden="false" customHeight="false" outlineLevel="0" collapsed="false">
      <c r="A81" s="13" t="s">
        <v>27</v>
      </c>
      <c r="B81" s="14" t="n">
        <f aca="false">IF(AND($G80&lt;&gt;0,ISNUMBER($G80)),B80/$G80,"")</f>
        <v>0.0337790288529205</v>
      </c>
      <c r="C81" s="14" t="n">
        <f aca="false">IF(AND($G80&lt;&gt;0,ISNUMBER($G80)),C80/$G80,"")</f>
        <v>0.606966924700915</v>
      </c>
      <c r="D81" s="14" t="n">
        <f aca="false">IF(AND($G80&lt;&gt;0,ISNUMBER($G80)),D80/$G80,"")</f>
        <v>0.0306122448979592</v>
      </c>
      <c r="E81" s="14" t="n">
        <f aca="false">IF(AND($G80&lt;&gt;0,ISNUMBER($G80)),E80/$G80,"")</f>
        <v>0.0513722730471499</v>
      </c>
      <c r="F81" s="14" t="n">
        <f aca="false">IF(AND($G80&lt;&gt;0,ISNUMBER($G80)),F80/$G80,"")</f>
        <v>0.277269528501056</v>
      </c>
      <c r="G81" s="14" t="n">
        <f aca="false">IF(AND($G80&lt;&gt;0,ISNUMBER($G80)),G80/$G80,"")</f>
        <v>1</v>
      </c>
    </row>
    <row r="82" customFormat="false" ht="12.75" hidden="false" customHeight="false" outlineLevel="0" collapsed="false">
      <c r="A82" s="7" t="s">
        <v>59</v>
      </c>
      <c r="B82" s="8" t="n">
        <v>42</v>
      </c>
      <c r="C82" s="8" t="n">
        <v>3996</v>
      </c>
      <c r="D82" s="8" t="n">
        <v>159</v>
      </c>
      <c r="E82" s="8" t="n">
        <v>56</v>
      </c>
      <c r="F82" s="8" t="n">
        <v>160</v>
      </c>
      <c r="G82" s="8" t="n">
        <v>4413</v>
      </c>
    </row>
    <row r="83" customFormat="false" ht="12.75" hidden="false" customHeight="false" outlineLevel="0" collapsed="false">
      <c r="A83" s="13" t="s">
        <v>27</v>
      </c>
      <c r="B83" s="14" t="n">
        <f aca="false">IF(AND($G82&lt;&gt;0,ISNUMBER($G82)),B82/$G82,"")</f>
        <v>0.00951733514615908</v>
      </c>
      <c r="C83" s="14" t="n">
        <f aca="false">IF(AND($G82&lt;&gt;0,ISNUMBER($G82)),C82/$G82,"")</f>
        <v>0.905506458191706</v>
      </c>
      <c r="D83" s="14" t="n">
        <f aca="false">IF(AND($G82&lt;&gt;0,ISNUMBER($G82)),D82/$G82,"")</f>
        <v>0.0360299116247451</v>
      </c>
      <c r="E83" s="14" t="n">
        <f aca="false">IF(AND($G82&lt;&gt;0,ISNUMBER($G82)),E82/$G82,"")</f>
        <v>0.0126897801948788</v>
      </c>
      <c r="F83" s="14" t="n">
        <f aca="false">IF(AND($G82&lt;&gt;0,ISNUMBER($G82)),F82/$G82,"")</f>
        <v>0.0362565148425108</v>
      </c>
      <c r="G83" s="14" t="n">
        <f aca="false">IF(AND($G82&lt;&gt;0,ISNUMBER($G82)),G82/$G82,"")</f>
        <v>1</v>
      </c>
    </row>
    <row r="84" customFormat="false" ht="12.75" hidden="false" customHeight="false" outlineLevel="0" collapsed="false">
      <c r="A84" s="7" t="s">
        <v>60</v>
      </c>
      <c r="B84" s="8" t="n">
        <v>145</v>
      </c>
      <c r="C84" s="8" t="n">
        <v>10013</v>
      </c>
      <c r="D84" s="8" t="n">
        <v>227</v>
      </c>
      <c r="E84" s="8" t="n">
        <v>528</v>
      </c>
      <c r="F84" s="8" t="n">
        <v>1006</v>
      </c>
      <c r="G84" s="8" t="n">
        <v>11919</v>
      </c>
    </row>
    <row r="85" customFormat="false" ht="12.75" hidden="false" customHeight="false" outlineLevel="0" collapsed="false">
      <c r="A85" s="13" t="s">
        <v>27</v>
      </c>
      <c r="B85" s="14" t="n">
        <f aca="false">IF(AND($G84&lt;&gt;0,ISNUMBER($G84)),B84/$G84,"")</f>
        <v>0.0121654501216545</v>
      </c>
      <c r="C85" s="14" t="n">
        <f aca="false">IF(AND($G84&lt;&gt;0,ISNUMBER($G84)),C84/$G84,"")</f>
        <v>0.840087255642252</v>
      </c>
      <c r="D85" s="14" t="n">
        <f aca="false">IF(AND($G84&lt;&gt;0,ISNUMBER($G84)),D84/$G84,"")</f>
        <v>0.0190452219145902</v>
      </c>
      <c r="E85" s="14" t="n">
        <f aca="false">IF(AND($G84&lt;&gt;0,ISNUMBER($G84)),E84/$G84,"")</f>
        <v>0.0442990183740247</v>
      </c>
      <c r="F85" s="14" t="n">
        <f aca="false">IF(AND($G84&lt;&gt;0,ISNUMBER($G84)),F84/$G84,"")</f>
        <v>0.0844030539474788</v>
      </c>
      <c r="G85" s="14" t="n">
        <f aca="false">IF(AND($G84&lt;&gt;0,ISNUMBER($G84)),G84/$G84,"")</f>
        <v>1</v>
      </c>
    </row>
    <row r="86" customFormat="false" ht="12.75" hidden="false" customHeight="false" outlineLevel="0" collapsed="false">
      <c r="A86" s="7" t="s">
        <v>61</v>
      </c>
      <c r="B86" s="8" t="n">
        <v>172</v>
      </c>
      <c r="C86" s="8" t="n">
        <v>3428</v>
      </c>
      <c r="D86" s="8" t="n">
        <v>0</v>
      </c>
      <c r="E86" s="8" t="n">
        <v>0</v>
      </c>
      <c r="F86" s="8" t="n">
        <v>63</v>
      </c>
      <c r="G86" s="8" t="n">
        <v>3662</v>
      </c>
    </row>
    <row r="87" customFormat="false" ht="12.75" hidden="false" customHeight="false" outlineLevel="0" collapsed="false">
      <c r="A87" s="13" t="s">
        <v>27</v>
      </c>
      <c r="B87" s="14" t="n">
        <f aca="false">IF(AND($G86&lt;&gt;0,ISNUMBER($G86)),B86/$G86,"")</f>
        <v>0.0469688694702349</v>
      </c>
      <c r="C87" s="14" t="n">
        <f aca="false">IF(AND($G86&lt;&gt;0,ISNUMBER($G86)),C86/$G86,"")</f>
        <v>0.936100491534681</v>
      </c>
      <c r="D87" s="14" t="n">
        <f aca="false">IF(AND($G86&lt;&gt;0,ISNUMBER($G86)),D86/$G86,"")</f>
        <v>0</v>
      </c>
      <c r="E87" s="14" t="n">
        <f aca="false">IF(AND($G86&lt;&gt;0,ISNUMBER($G86)),E86/$G86,"")</f>
        <v>0</v>
      </c>
      <c r="F87" s="14" t="n">
        <f aca="false">IF(AND($G86&lt;&gt;0,ISNUMBER($G86)),F86/$G86,"")</f>
        <v>0.017203713817586</v>
      </c>
      <c r="G87" s="14" t="n">
        <f aca="false">IF(AND($G86&lt;&gt;0,ISNUMBER($G86)),G86/$G86,"")</f>
        <v>1</v>
      </c>
    </row>
    <row r="88" customFormat="false" ht="12.75" hidden="false" customHeight="false" outlineLevel="0" collapsed="false">
      <c r="A88" s="7" t="s">
        <v>62</v>
      </c>
      <c r="B88" s="8" t="n">
        <v>111</v>
      </c>
      <c r="C88" s="8" t="n">
        <v>4515</v>
      </c>
      <c r="D88" s="8" t="n">
        <v>60</v>
      </c>
      <c r="E88" s="8" t="n">
        <v>258</v>
      </c>
      <c r="F88" s="8" t="n">
        <v>99</v>
      </c>
      <c r="G88" s="8" t="n">
        <v>5042</v>
      </c>
    </row>
    <row r="89" customFormat="false" ht="12.75" hidden="false" customHeight="false" outlineLevel="0" collapsed="false">
      <c r="A89" s="13" t="s">
        <v>27</v>
      </c>
      <c r="B89" s="14" t="n">
        <f aca="false">IF(AND($G88&lt;&gt;0,ISNUMBER($G88)),B88/$G88,"")</f>
        <v>0.0220150733835779</v>
      </c>
      <c r="C89" s="14" t="n">
        <f aca="false">IF(AND($G88&lt;&gt;0,ISNUMBER($G88)),C88/$G88,"")</f>
        <v>0.895477984926617</v>
      </c>
      <c r="D89" s="14" t="n">
        <f aca="false">IF(AND($G88&lt;&gt;0,ISNUMBER($G88)),D88/$G88,"")</f>
        <v>0.0119000396667989</v>
      </c>
      <c r="E89" s="14" t="n">
        <f aca="false">IF(AND($G88&lt;&gt;0,ISNUMBER($G88)),E88/$G88,"")</f>
        <v>0.0511701705672352</v>
      </c>
      <c r="F89" s="14" t="n">
        <f aca="false">IF(AND($G88&lt;&gt;0,ISNUMBER($G88)),F88/$G88,"")</f>
        <v>0.0196350654502182</v>
      </c>
      <c r="G89" s="14" t="n">
        <f aca="false">IF(AND($G88&lt;&gt;0,ISNUMBER($G88)),G88/$G88,"")</f>
        <v>1</v>
      </c>
    </row>
    <row r="90" customFormat="false" ht="12.75" hidden="false" customHeight="false" outlineLevel="0" collapsed="false">
      <c r="A90" s="7" t="s">
        <v>63</v>
      </c>
      <c r="B90" s="8" t="n">
        <v>113</v>
      </c>
      <c r="C90" s="8" t="n">
        <v>983</v>
      </c>
      <c r="D90" s="8" t="n">
        <v>64</v>
      </c>
      <c r="E90" s="8" t="n">
        <v>189</v>
      </c>
      <c r="F90" s="8" t="n">
        <v>0</v>
      </c>
      <c r="G90" s="8" t="n">
        <v>1349</v>
      </c>
    </row>
    <row r="91" customFormat="false" ht="12.75" hidden="false" customHeight="false" outlineLevel="0" collapsed="false">
      <c r="A91" s="13" t="s">
        <v>27</v>
      </c>
      <c r="B91" s="14" t="n">
        <f aca="false">IF(AND($G90&lt;&gt;0,ISNUMBER($G90)),B90/$G90,"")</f>
        <v>0.083765752409192</v>
      </c>
      <c r="C91" s="14" t="n">
        <f aca="false">IF(AND($G90&lt;&gt;0,ISNUMBER($G90)),C90/$G90,"")</f>
        <v>0.728687916975538</v>
      </c>
      <c r="D91" s="14" t="n">
        <f aca="false">IF(AND($G90&lt;&gt;0,ISNUMBER($G90)),D90/$G90,"")</f>
        <v>0.0474425500370645</v>
      </c>
      <c r="E91" s="14" t="n">
        <f aca="false">IF(AND($G90&lt;&gt;0,ISNUMBER($G90)),E90/$G90,"")</f>
        <v>0.140103780578206</v>
      </c>
      <c r="F91" s="14" t="n">
        <f aca="false">IF(AND($G90&lt;&gt;0,ISNUMBER($G90)),F90/$G90,"")</f>
        <v>0</v>
      </c>
      <c r="G91" s="14" t="n">
        <f aca="false">IF(AND($G90&lt;&gt;0,ISNUMBER($G90)),G90/$G90,"")</f>
        <v>1</v>
      </c>
    </row>
    <row r="92" customFormat="false" ht="12.75" hidden="false" customHeight="false" outlineLevel="0" collapsed="false">
      <c r="A92" s="7" t="s">
        <v>64</v>
      </c>
      <c r="B92" s="8" t="n">
        <v>204</v>
      </c>
      <c r="C92" s="8" t="n">
        <v>11108</v>
      </c>
      <c r="D92" s="8" t="n">
        <v>27</v>
      </c>
      <c r="E92" s="8" t="n">
        <v>489</v>
      </c>
      <c r="F92" s="8" t="n">
        <v>1362</v>
      </c>
      <c r="G92" s="8" t="n">
        <v>13190</v>
      </c>
    </row>
    <row r="93" customFormat="false" ht="12.75" hidden="false" customHeight="false" outlineLevel="0" collapsed="false">
      <c r="A93" s="13" t="s">
        <v>27</v>
      </c>
      <c r="B93" s="14" t="n">
        <f aca="false">IF(AND($G92&lt;&gt;0,ISNUMBER($G92)),B92/$G92,"")</f>
        <v>0.0154662623199393</v>
      </c>
      <c r="C93" s="14" t="n">
        <f aca="false">IF(AND($G92&lt;&gt;0,ISNUMBER($G92)),C92/$G92,"")</f>
        <v>0.842153146322972</v>
      </c>
      <c r="D93" s="14" t="n">
        <f aca="false">IF(AND($G92&lt;&gt;0,ISNUMBER($G92)),D92/$G92,"")</f>
        <v>0.0020470053070508</v>
      </c>
      <c r="E93" s="14" t="n">
        <f aca="false">IF(AND($G92&lt;&gt;0,ISNUMBER($G92)),E92/$G92,"")</f>
        <v>0.0370735405610311</v>
      </c>
      <c r="F93" s="14" t="n">
        <f aca="false">IF(AND($G92&lt;&gt;0,ISNUMBER($G92)),F92/$G92,"")</f>
        <v>0.103260045489007</v>
      </c>
      <c r="G93" s="14" t="n">
        <f aca="false">IF(AND($G92&lt;&gt;0,ISNUMBER($G92)),G92/$G92,"")</f>
        <v>1</v>
      </c>
    </row>
    <row r="94" customFormat="false" ht="12.75" hidden="false" customHeight="false" outlineLevel="0" collapsed="false">
      <c r="A94" s="7" t="s">
        <v>65</v>
      </c>
      <c r="B94" s="8" t="n">
        <v>78</v>
      </c>
      <c r="C94" s="8" t="n">
        <v>4809</v>
      </c>
      <c r="D94" s="8" t="n">
        <v>0</v>
      </c>
      <c r="E94" s="8" t="n">
        <v>306</v>
      </c>
      <c r="F94" s="8" t="n">
        <v>763</v>
      </c>
      <c r="G94" s="8" t="n">
        <v>5955</v>
      </c>
    </row>
    <row r="95" customFormat="false" ht="12.75" hidden="false" customHeight="false" outlineLevel="0" collapsed="false">
      <c r="A95" s="13" t="s">
        <v>27</v>
      </c>
      <c r="B95" s="14" t="n">
        <f aca="false">IF(AND($G94&lt;&gt;0,ISNUMBER($G94)),B94/$G94,"")</f>
        <v>0.0130982367758186</v>
      </c>
      <c r="C95" s="14" t="n">
        <f aca="false">IF(AND($G94&lt;&gt;0,ISNUMBER($G94)),C94/$G94,"")</f>
        <v>0.807556675062972</v>
      </c>
      <c r="D95" s="14" t="n">
        <f aca="false">IF(AND($G94&lt;&gt;0,ISNUMBER($G94)),D94/$G94,"")</f>
        <v>0</v>
      </c>
      <c r="E95" s="14" t="n">
        <f aca="false">IF(AND($G94&lt;&gt;0,ISNUMBER($G94)),E94/$G94,"")</f>
        <v>0.0513853904282116</v>
      </c>
      <c r="F95" s="14" t="n">
        <f aca="false">IF(AND($G94&lt;&gt;0,ISNUMBER($G94)),F94/$G94,"")</f>
        <v>0.128127623845508</v>
      </c>
      <c r="G95" s="14" t="n">
        <f aca="false">IF(AND($G94&lt;&gt;0,ISNUMBER($G94)),G94/$G94,"")</f>
        <v>1</v>
      </c>
    </row>
    <row r="96" customFormat="false" ht="12.75" hidden="false" customHeight="false" outlineLevel="0" collapsed="false">
      <c r="A96" s="7" t="s">
        <v>66</v>
      </c>
      <c r="B96" s="8" t="n">
        <v>69</v>
      </c>
      <c r="C96" s="8" t="n">
        <v>4610</v>
      </c>
      <c r="D96" s="8" t="n">
        <v>45</v>
      </c>
      <c r="E96" s="8" t="n">
        <v>140</v>
      </c>
      <c r="F96" s="8" t="n">
        <v>208</v>
      </c>
      <c r="G96" s="8" t="n">
        <v>5073</v>
      </c>
    </row>
    <row r="97" customFormat="false" ht="12.75" hidden="false" customHeight="false" outlineLevel="0" collapsed="false">
      <c r="A97" s="13" t="s">
        <v>27</v>
      </c>
      <c r="B97" s="14" t="n">
        <f aca="false">IF(AND($G96&lt;&gt;0,ISNUMBER($G96)),B96/$G96,"")</f>
        <v>0.0136014192785334</v>
      </c>
      <c r="C97" s="14" t="n">
        <f aca="false">IF(AND($G96&lt;&gt;0,ISNUMBER($G96)),C96/$G96,"")</f>
        <v>0.908732505420856</v>
      </c>
      <c r="D97" s="14" t="n">
        <f aca="false">IF(AND($G96&lt;&gt;0,ISNUMBER($G96)),D96/$G96,"")</f>
        <v>0.00887049083382614</v>
      </c>
      <c r="E97" s="14" t="n">
        <f aca="false">IF(AND($G96&lt;&gt;0,ISNUMBER($G96)),E96/$G96,"")</f>
        <v>0.0275970825941258</v>
      </c>
      <c r="F97" s="14" t="n">
        <f aca="false">IF(AND($G96&lt;&gt;0,ISNUMBER($G96)),F96/$G96,"")</f>
        <v>0.0410013798541297</v>
      </c>
      <c r="G97" s="14" t="n">
        <f aca="false">IF(AND($G96&lt;&gt;0,ISNUMBER($G96)),G96/$G96,"")</f>
        <v>1</v>
      </c>
    </row>
    <row r="98" customFormat="false" ht="12.75" hidden="false" customHeight="false" outlineLevel="0" collapsed="false">
      <c r="A98" s="7" t="s">
        <v>67</v>
      </c>
      <c r="B98" s="8" t="n">
        <v>416</v>
      </c>
      <c r="C98" s="8" t="n">
        <v>2366</v>
      </c>
      <c r="D98" s="8" t="n">
        <v>0</v>
      </c>
      <c r="E98" s="8" t="n">
        <v>257</v>
      </c>
      <c r="F98" s="8" t="n">
        <v>228</v>
      </c>
      <c r="G98" s="8" t="n">
        <v>3268</v>
      </c>
    </row>
    <row r="99" customFormat="false" ht="12.75" hidden="false" customHeight="false" outlineLevel="0" collapsed="false">
      <c r="A99" s="13" t="s">
        <v>27</v>
      </c>
      <c r="B99" s="14" t="n">
        <f aca="false">IF(AND($G98&lt;&gt;0,ISNUMBER($G98)),B98/$G98,"")</f>
        <v>0.127294981640147</v>
      </c>
      <c r="C99" s="14" t="n">
        <f aca="false">IF(AND($G98&lt;&gt;0,ISNUMBER($G98)),C98/$G98,"")</f>
        <v>0.723990208078335</v>
      </c>
      <c r="D99" s="14" t="n">
        <f aca="false">IF(AND($G98&lt;&gt;0,ISNUMBER($G98)),D98/$G98,"")</f>
        <v>0</v>
      </c>
      <c r="E99" s="14" t="n">
        <f aca="false">IF(AND($G98&lt;&gt;0,ISNUMBER($G98)),E98/$G98,"")</f>
        <v>0.078641370869033</v>
      </c>
      <c r="F99" s="14" t="n">
        <f aca="false">IF(AND($G98&lt;&gt;0,ISNUMBER($G98)),F98/$G98,"")</f>
        <v>0.0697674418604651</v>
      </c>
      <c r="G99" s="14" t="n">
        <f aca="false">IF(AND($G98&lt;&gt;0,ISNUMBER($G98)),G98/$G98,"")</f>
        <v>1</v>
      </c>
    </row>
    <row r="100" customFormat="false" ht="12.75" hidden="false" customHeight="false" outlineLevel="0" collapsed="false">
      <c r="A100" s="7" t="s">
        <v>68</v>
      </c>
      <c r="B100" s="8" t="n">
        <v>120</v>
      </c>
      <c r="C100" s="8" t="n">
        <v>3629</v>
      </c>
      <c r="D100" s="8" t="n">
        <v>59</v>
      </c>
      <c r="E100" s="8" t="n">
        <v>136</v>
      </c>
      <c r="F100" s="8" t="n">
        <v>363</v>
      </c>
      <c r="G100" s="8" t="n">
        <v>4306</v>
      </c>
    </row>
    <row r="101" customFormat="false" ht="12.75" hidden="false" customHeight="false" outlineLevel="0" collapsed="false">
      <c r="A101" s="13" t="s">
        <v>27</v>
      </c>
      <c r="B101" s="14" t="n">
        <f aca="false">IF(AND($G100&lt;&gt;0,ISNUMBER($G100)),B100/$G100,"")</f>
        <v>0.0278680910357641</v>
      </c>
      <c r="C101" s="14" t="n">
        <f aca="false">IF(AND($G100&lt;&gt;0,ISNUMBER($G100)),C100/$G100,"")</f>
        <v>0.842777519739898</v>
      </c>
      <c r="D101" s="14" t="n">
        <f aca="false">IF(AND($G100&lt;&gt;0,ISNUMBER($G100)),D100/$G100,"")</f>
        <v>0.0137018114259173</v>
      </c>
      <c r="E101" s="14" t="n">
        <f aca="false">IF(AND($G100&lt;&gt;0,ISNUMBER($G100)),E100/$G100,"")</f>
        <v>0.0315838365071993</v>
      </c>
      <c r="F101" s="14" t="n">
        <f aca="false">IF(AND($G100&lt;&gt;0,ISNUMBER($G100)),F100/$G100,"")</f>
        <v>0.0843009753831863</v>
      </c>
      <c r="G101" s="14" t="n">
        <f aca="false">IF(AND($G100&lt;&gt;0,ISNUMBER($G100)),G100/$G100,"")</f>
        <v>1</v>
      </c>
    </row>
    <row r="102" customFormat="false" ht="12.75" hidden="false" customHeight="false" outlineLevel="0" collapsed="false">
      <c r="A102" s="7" t="s">
        <v>69</v>
      </c>
      <c r="B102" s="8" t="n">
        <v>166</v>
      </c>
      <c r="C102" s="8" t="n">
        <v>1595</v>
      </c>
      <c r="D102" s="8" t="n">
        <v>0</v>
      </c>
      <c r="E102" s="8" t="n">
        <v>35</v>
      </c>
      <c r="F102" s="8" t="n">
        <v>121</v>
      </c>
      <c r="G102" s="8" t="n">
        <v>1918</v>
      </c>
    </row>
    <row r="103" customFormat="false" ht="12.75" hidden="false" customHeight="false" outlineLevel="0" collapsed="false">
      <c r="A103" s="13" t="s">
        <v>27</v>
      </c>
      <c r="B103" s="14" t="n">
        <f aca="false">IF(AND($G102&lt;&gt;0,ISNUMBER($G102)),B102/$G102,"")</f>
        <v>0.086548488008342</v>
      </c>
      <c r="C103" s="14" t="n">
        <f aca="false">IF(AND($G102&lt;&gt;0,ISNUMBER($G102)),C102/$G102,"")</f>
        <v>0.831595411887383</v>
      </c>
      <c r="D103" s="14" t="n">
        <f aca="false">IF(AND($G102&lt;&gt;0,ISNUMBER($G102)),D102/$G102,"")</f>
        <v>0</v>
      </c>
      <c r="E103" s="14" t="n">
        <f aca="false">IF(AND($G102&lt;&gt;0,ISNUMBER($G102)),E102/$G102,"")</f>
        <v>0.0182481751824818</v>
      </c>
      <c r="F103" s="14" t="n">
        <f aca="false">IF(AND($G102&lt;&gt;0,ISNUMBER($G102)),F102/$G102,"")</f>
        <v>0.0630865484880084</v>
      </c>
      <c r="G103" s="14" t="n">
        <f aca="false">IF(AND($G102&lt;&gt;0,ISNUMBER($G102)),G102/$G102,"")</f>
        <v>1</v>
      </c>
    </row>
    <row r="104" customFormat="false" ht="12.75" hidden="false" customHeight="false" outlineLevel="0" collapsed="false">
      <c r="A104" s="7" t="s">
        <v>70</v>
      </c>
      <c r="B104" s="8" t="n">
        <v>277</v>
      </c>
      <c r="C104" s="8" t="n">
        <v>1839</v>
      </c>
      <c r="D104" s="8" t="n">
        <v>0</v>
      </c>
      <c r="E104" s="8" t="n">
        <v>95</v>
      </c>
      <c r="F104" s="8" t="n">
        <v>0</v>
      </c>
      <c r="G104" s="8" t="n">
        <v>2211</v>
      </c>
    </row>
    <row r="105" customFormat="false" ht="12.75" hidden="false" customHeight="false" outlineLevel="0" collapsed="false">
      <c r="A105" s="13" t="s">
        <v>27</v>
      </c>
      <c r="B105" s="14" t="n">
        <f aca="false">IF(AND($G104&lt;&gt;0,ISNUMBER($G104)),B104/$G104,"")</f>
        <v>0.125282677521484</v>
      </c>
      <c r="C105" s="14" t="n">
        <f aca="false">IF(AND($G104&lt;&gt;0,ISNUMBER($G104)),C104/$G104,"")</f>
        <v>0.831750339213026</v>
      </c>
      <c r="D105" s="14" t="n">
        <f aca="false">IF(AND($G104&lt;&gt;0,ISNUMBER($G104)),D104/$G104,"")</f>
        <v>0</v>
      </c>
      <c r="E105" s="14" t="n">
        <f aca="false">IF(AND($G104&lt;&gt;0,ISNUMBER($G104)),E104/$G104,"")</f>
        <v>0.0429669832654907</v>
      </c>
      <c r="F105" s="14" t="n">
        <f aca="false">IF(AND($G104&lt;&gt;0,ISNUMBER($G104)),F104/$G104,"")</f>
        <v>0</v>
      </c>
      <c r="G105" s="14" t="n">
        <f aca="false">IF(AND($G104&lt;&gt;0,ISNUMBER($G104)),G104/$G104,"")</f>
        <v>1</v>
      </c>
    </row>
    <row r="106" customFormat="false" ht="12.75" hidden="false" customHeight="false" outlineLevel="0" collapsed="false">
      <c r="A106" s="7" t="s">
        <v>71</v>
      </c>
      <c r="B106" s="8" t="n">
        <v>271</v>
      </c>
      <c r="C106" s="8" t="n">
        <v>597</v>
      </c>
      <c r="D106" s="8" t="n">
        <v>38</v>
      </c>
      <c r="E106" s="8" t="n">
        <v>0</v>
      </c>
      <c r="F106" s="8" t="n">
        <v>182</v>
      </c>
      <c r="G106" s="8" t="n">
        <v>1087</v>
      </c>
    </row>
    <row r="107" customFormat="false" ht="12.75" hidden="false" customHeight="false" outlineLevel="0" collapsed="false">
      <c r="A107" s="13" t="s">
        <v>27</v>
      </c>
      <c r="B107" s="14" t="n">
        <f aca="false">IF(AND($G106&lt;&gt;0,ISNUMBER($G106)),B106/$G106,"")</f>
        <v>0.249310027598896</v>
      </c>
      <c r="C107" s="14" t="n">
        <f aca="false">IF(AND($G106&lt;&gt;0,ISNUMBER($G106)),C106/$G106,"")</f>
        <v>0.549218031278749</v>
      </c>
      <c r="D107" s="14" t="n">
        <f aca="false">IF(AND($G106&lt;&gt;0,ISNUMBER($G106)),D106/$G106,"")</f>
        <v>0.0349586016559338</v>
      </c>
      <c r="E107" s="14" t="n">
        <f aca="false">IF(AND($G106&lt;&gt;0,ISNUMBER($G106)),E106/$G106,"")</f>
        <v>0</v>
      </c>
      <c r="F107" s="14" t="n">
        <f aca="false">IF(AND($G106&lt;&gt;0,ISNUMBER($G106)),F106/$G106,"")</f>
        <v>0.167433302667893</v>
      </c>
      <c r="G107" s="14" t="n">
        <f aca="false">IF(AND($G106&lt;&gt;0,ISNUMBER($G106)),G106/$G106,"")</f>
        <v>1</v>
      </c>
    </row>
    <row r="108" customFormat="false" ht="12.75" hidden="false" customHeight="false" outlineLevel="0" collapsed="false">
      <c r="A108" s="7" t="s">
        <v>72</v>
      </c>
      <c r="B108" s="8" t="n">
        <v>24</v>
      </c>
      <c r="C108" s="8" t="n">
        <v>2898</v>
      </c>
      <c r="D108" s="8" t="n">
        <v>0</v>
      </c>
      <c r="E108" s="8" t="n">
        <v>0</v>
      </c>
      <c r="F108" s="8" t="n">
        <v>117</v>
      </c>
      <c r="G108" s="8" t="n">
        <v>3039</v>
      </c>
    </row>
    <row r="109" customFormat="false" ht="12.75" hidden="false" customHeight="false" outlineLevel="0" collapsed="false">
      <c r="A109" s="13" t="s">
        <v>27</v>
      </c>
      <c r="B109" s="14" t="n">
        <f aca="false">IF(AND($G108&lt;&gt;0,ISNUMBER($G108)),B108/$G108,"")</f>
        <v>0.00789733464955577</v>
      </c>
      <c r="C109" s="14" t="n">
        <f aca="false">IF(AND($G108&lt;&gt;0,ISNUMBER($G108)),C108/$G108,"")</f>
        <v>0.95360315893386</v>
      </c>
      <c r="D109" s="14" t="n">
        <f aca="false">IF(AND($G108&lt;&gt;0,ISNUMBER($G108)),D108/$G108,"")</f>
        <v>0</v>
      </c>
      <c r="E109" s="14" t="n">
        <f aca="false">IF(AND($G108&lt;&gt;0,ISNUMBER($G108)),E108/$G108,"")</f>
        <v>0</v>
      </c>
      <c r="F109" s="14" t="n">
        <f aca="false">IF(AND($G108&lt;&gt;0,ISNUMBER($G108)),F108/$G108,"")</f>
        <v>0.0384995064165844</v>
      </c>
      <c r="G109" s="14" t="n">
        <f aca="false">IF(AND($G108&lt;&gt;0,ISNUMBER($G108)),G108/$G108,"")</f>
        <v>1</v>
      </c>
    </row>
    <row r="110" customFormat="false" ht="12.75" hidden="false" customHeight="false" outlineLevel="0" collapsed="false">
      <c r="A110" s="7" t="s">
        <v>73</v>
      </c>
      <c r="B110" s="8" t="n">
        <v>54</v>
      </c>
      <c r="C110" s="8" t="n">
        <v>9953</v>
      </c>
      <c r="D110" s="8" t="n">
        <v>88</v>
      </c>
      <c r="E110" s="8" t="n">
        <v>293</v>
      </c>
      <c r="F110" s="8" t="n">
        <v>1038</v>
      </c>
      <c r="G110" s="8" t="n">
        <v>11425</v>
      </c>
    </row>
    <row r="111" customFormat="false" ht="12.75" hidden="false" customHeight="false" outlineLevel="0" collapsed="false">
      <c r="A111" s="13" t="s">
        <v>27</v>
      </c>
      <c r="B111" s="14" t="n">
        <f aca="false">IF(AND($G110&lt;&gt;0,ISNUMBER($G110)),B110/$G110,"")</f>
        <v>0.00472647702407002</v>
      </c>
      <c r="C111" s="14" t="n">
        <f aca="false">IF(AND($G110&lt;&gt;0,ISNUMBER($G110)),C110/$G110,"")</f>
        <v>0.871159737417943</v>
      </c>
      <c r="D111" s="14" t="n">
        <f aca="false">IF(AND($G110&lt;&gt;0,ISNUMBER($G110)),D110/$G110,"")</f>
        <v>0.00770240700218818</v>
      </c>
      <c r="E111" s="14" t="n">
        <f aca="false">IF(AND($G110&lt;&gt;0,ISNUMBER($G110)),E110/$G110,"")</f>
        <v>0.0256455142231948</v>
      </c>
      <c r="F111" s="14" t="n">
        <f aca="false">IF(AND($G110&lt;&gt;0,ISNUMBER($G110)),F110/$G110,"")</f>
        <v>0.0908533916849015</v>
      </c>
      <c r="G111" s="14" t="n">
        <f aca="false">IF(AND($G110&lt;&gt;0,ISNUMBER($G110)),G110/$G110,"")</f>
        <v>1</v>
      </c>
    </row>
    <row r="112" customFormat="false" ht="12.75" hidden="false" customHeight="false" outlineLevel="0" collapsed="false">
      <c r="A112" s="7" t="s">
        <v>74</v>
      </c>
      <c r="B112" s="8" t="n">
        <v>235</v>
      </c>
      <c r="C112" s="8" t="n">
        <v>1366</v>
      </c>
      <c r="D112" s="8" t="n">
        <v>0</v>
      </c>
      <c r="E112" s="8" t="n">
        <v>143</v>
      </c>
      <c r="F112" s="8" t="n">
        <v>254</v>
      </c>
      <c r="G112" s="8" t="n">
        <v>1998</v>
      </c>
    </row>
    <row r="113" customFormat="false" ht="12.75" hidden="false" customHeight="false" outlineLevel="0" collapsed="false">
      <c r="A113" s="13" t="s">
        <v>27</v>
      </c>
      <c r="B113" s="14" t="n">
        <f aca="false">IF(AND($G112&lt;&gt;0,ISNUMBER($G112)),B112/$G112,"")</f>
        <v>0.117617617617618</v>
      </c>
      <c r="C113" s="14" t="n">
        <f aca="false">IF(AND($G112&lt;&gt;0,ISNUMBER($G112)),C112/$G112,"")</f>
        <v>0.683683683683684</v>
      </c>
      <c r="D113" s="14" t="n">
        <f aca="false">IF(AND($G112&lt;&gt;0,ISNUMBER($G112)),D112/$G112,"")</f>
        <v>0</v>
      </c>
      <c r="E113" s="14" t="n">
        <f aca="false">IF(AND($G112&lt;&gt;0,ISNUMBER($G112)),E112/$G112,"")</f>
        <v>0.0715715715715716</v>
      </c>
      <c r="F113" s="14" t="n">
        <f aca="false">IF(AND($G112&lt;&gt;0,ISNUMBER($G112)),F112/$G112,"")</f>
        <v>0.127127127127127</v>
      </c>
      <c r="G113" s="14" t="n">
        <f aca="false">IF(AND($G112&lt;&gt;0,ISNUMBER($G112)),G112/$G112,"")</f>
        <v>1</v>
      </c>
    </row>
    <row r="114" customFormat="false" ht="12.75" hidden="false" customHeight="false" outlineLevel="0" collapsed="false">
      <c r="A114" s="7" t="s">
        <v>75</v>
      </c>
      <c r="B114" s="8" t="n">
        <v>59</v>
      </c>
      <c r="C114" s="8" t="n">
        <v>5135</v>
      </c>
      <c r="D114" s="8" t="n">
        <v>92</v>
      </c>
      <c r="E114" s="8" t="n">
        <v>261</v>
      </c>
      <c r="F114" s="8" t="n">
        <v>289</v>
      </c>
      <c r="G114" s="8" t="n">
        <v>5836</v>
      </c>
    </row>
    <row r="115" customFormat="false" ht="12.75" hidden="false" customHeight="false" outlineLevel="0" collapsed="false">
      <c r="A115" s="13" t="s">
        <v>27</v>
      </c>
      <c r="B115" s="14" t="n">
        <f aca="false">IF(AND($G114&lt;&gt;0,ISNUMBER($G114)),B114/$G114,"")</f>
        <v>0.0101096641535298</v>
      </c>
      <c r="C115" s="14" t="n">
        <f aca="false">IF(AND($G114&lt;&gt;0,ISNUMBER($G114)),C114/$G114,"")</f>
        <v>0.879883481836875</v>
      </c>
      <c r="D115" s="14" t="n">
        <f aca="false">IF(AND($G114&lt;&gt;0,ISNUMBER($G114)),D114/$G114,"")</f>
        <v>0.0157642220699109</v>
      </c>
      <c r="E115" s="14" t="n">
        <f aca="false">IF(AND($G114&lt;&gt;0,ISNUMBER($G114)),E114/$G114,"")</f>
        <v>0.0447224126113777</v>
      </c>
      <c r="F115" s="14" t="n">
        <f aca="false">IF(AND($G114&lt;&gt;0,ISNUMBER($G114)),F114/$G114,"")</f>
        <v>0.0495202193283071</v>
      </c>
      <c r="G115" s="14" t="n">
        <f aca="false">IF(AND($G114&lt;&gt;0,ISNUMBER($G114)),G114/$G114,"")</f>
        <v>1</v>
      </c>
    </row>
    <row r="116" customFormat="false" ht="12.75" hidden="false" customHeight="false" outlineLevel="0" collapsed="false">
      <c r="A116" s="7" t="s">
        <v>76</v>
      </c>
      <c r="B116" s="8" t="n">
        <v>105</v>
      </c>
      <c r="C116" s="8" t="n">
        <v>367</v>
      </c>
      <c r="D116" s="8" t="n">
        <v>0</v>
      </c>
      <c r="E116" s="8" t="n">
        <v>19</v>
      </c>
      <c r="F116" s="8" t="n">
        <v>230</v>
      </c>
      <c r="G116" s="8" t="n">
        <v>722</v>
      </c>
    </row>
    <row r="117" customFormat="false" ht="12.75" hidden="false" customHeight="false" outlineLevel="0" collapsed="false">
      <c r="A117" s="13" t="s">
        <v>27</v>
      </c>
      <c r="B117" s="14" t="n">
        <f aca="false">IF(AND($G116&lt;&gt;0,ISNUMBER($G116)),B116/$G116,"")</f>
        <v>0.145429362880886</v>
      </c>
      <c r="C117" s="14" t="n">
        <f aca="false">IF(AND($G116&lt;&gt;0,ISNUMBER($G116)),C116/$G116,"")</f>
        <v>0.508310249307479</v>
      </c>
      <c r="D117" s="14" t="n">
        <f aca="false">IF(AND($G116&lt;&gt;0,ISNUMBER($G116)),D116/$G116,"")</f>
        <v>0</v>
      </c>
      <c r="E117" s="14" t="n">
        <f aca="false">IF(AND($G116&lt;&gt;0,ISNUMBER($G116)),E116/$G116,"")</f>
        <v>0.0263157894736842</v>
      </c>
      <c r="F117" s="14" t="n">
        <f aca="false">IF(AND($G116&lt;&gt;0,ISNUMBER($G116)),F116/$G116,"")</f>
        <v>0.318559556786704</v>
      </c>
      <c r="G117" s="14" t="n">
        <f aca="false">IF(AND($G116&lt;&gt;0,ISNUMBER($G116)),G116/$G116,"")</f>
        <v>1</v>
      </c>
    </row>
    <row r="118" customFormat="false" ht="12.75" hidden="false" customHeight="false" outlineLevel="0" collapsed="false">
      <c r="A118" s="7" t="s">
        <v>77</v>
      </c>
      <c r="B118" s="8" t="n">
        <v>338</v>
      </c>
      <c r="C118" s="8" t="n">
        <v>1894</v>
      </c>
      <c r="D118" s="8" t="n">
        <v>91</v>
      </c>
      <c r="E118" s="8" t="n">
        <v>0</v>
      </c>
      <c r="F118" s="8" t="n">
        <v>258</v>
      </c>
      <c r="G118" s="8" t="n">
        <v>2581</v>
      </c>
    </row>
    <row r="119" customFormat="false" ht="12.75" hidden="false" customHeight="false" outlineLevel="0" collapsed="false">
      <c r="A119" s="13" t="s">
        <v>27</v>
      </c>
      <c r="B119" s="14" t="n">
        <f aca="false">IF(AND($G118&lt;&gt;0,ISNUMBER($G118)),B118/$G118,"")</f>
        <v>0.130956993413406</v>
      </c>
      <c r="C119" s="14" t="n">
        <f aca="false">IF(AND($G118&lt;&gt;0,ISNUMBER($G118)),C118/$G118,"")</f>
        <v>0.733824099186362</v>
      </c>
      <c r="D119" s="14" t="n">
        <f aca="false">IF(AND($G118&lt;&gt;0,ISNUMBER($G118)),D118/$G118,"")</f>
        <v>0.03525765207284</v>
      </c>
      <c r="E119" s="14" t="n">
        <f aca="false">IF(AND($G118&lt;&gt;0,ISNUMBER($G118)),E118/$G118,"")</f>
        <v>0</v>
      </c>
      <c r="F119" s="14" t="n">
        <f aca="false">IF(AND($G118&lt;&gt;0,ISNUMBER($G118)),F118/$G118,"")</f>
        <v>0.0999612553273925</v>
      </c>
      <c r="G119" s="14" t="n">
        <f aca="false">IF(AND($G118&lt;&gt;0,ISNUMBER($G118)),G118/$G118,"")</f>
        <v>1</v>
      </c>
    </row>
    <row r="120" customFormat="false" ht="12.75" hidden="false" customHeight="false" outlineLevel="0" collapsed="false">
      <c r="A120" s="7" t="s">
        <v>78</v>
      </c>
      <c r="B120" s="8" t="n">
        <v>59</v>
      </c>
      <c r="C120" s="8" t="n">
        <v>1204</v>
      </c>
      <c r="D120" s="8" t="n">
        <v>0</v>
      </c>
      <c r="E120" s="8" t="n">
        <v>59</v>
      </c>
      <c r="F120" s="8" t="n">
        <v>0</v>
      </c>
      <c r="G120" s="8" t="n">
        <v>1322</v>
      </c>
    </row>
    <row r="121" customFormat="false" ht="12.75" hidden="false" customHeight="false" outlineLevel="0" collapsed="false">
      <c r="A121" s="13" t="s">
        <v>27</v>
      </c>
      <c r="B121" s="14" t="n">
        <f aca="false">IF(AND($G120&lt;&gt;0,ISNUMBER($G120)),B120/$G120,"")</f>
        <v>0.0446293494704992</v>
      </c>
      <c r="C121" s="14" t="n">
        <f aca="false">IF(AND($G120&lt;&gt;0,ISNUMBER($G120)),C120/$G120,"")</f>
        <v>0.910741301059002</v>
      </c>
      <c r="D121" s="14" t="n">
        <f aca="false">IF(AND($G120&lt;&gt;0,ISNUMBER($G120)),D120/$G120,"")</f>
        <v>0</v>
      </c>
      <c r="E121" s="14" t="n">
        <f aca="false">IF(AND($G120&lt;&gt;0,ISNUMBER($G120)),E120/$G120,"")</f>
        <v>0.0446293494704992</v>
      </c>
      <c r="F121" s="14" t="n">
        <f aca="false">IF(AND($G120&lt;&gt;0,ISNUMBER($G120)),F120/$G120,"")</f>
        <v>0</v>
      </c>
      <c r="G121" s="14" t="n">
        <f aca="false">IF(AND($G120&lt;&gt;0,ISNUMBER($G120)),G120/$G120,"")</f>
        <v>1</v>
      </c>
    </row>
    <row r="122" customFormat="false" ht="12.75" hidden="false" customHeight="false" outlineLevel="0" collapsed="false">
      <c r="A122" s="7" t="s">
        <v>79</v>
      </c>
      <c r="B122" s="8" t="n">
        <v>262</v>
      </c>
      <c r="C122" s="8" t="n">
        <v>13936</v>
      </c>
      <c r="D122" s="8" t="n">
        <v>97</v>
      </c>
      <c r="E122" s="8" t="n">
        <v>256</v>
      </c>
      <c r="F122" s="8" t="n">
        <v>1565</v>
      </c>
      <c r="G122" s="8" t="n">
        <v>16117</v>
      </c>
    </row>
    <row r="123" customFormat="false" ht="12.75" hidden="false" customHeight="false" outlineLevel="0" collapsed="false">
      <c r="A123" s="13" t="s">
        <v>27</v>
      </c>
      <c r="B123" s="14" t="n">
        <f aca="false">IF(AND($G122&lt;&gt;0,ISNUMBER($G122)),B122/$G122,"")</f>
        <v>0.0162561270707948</v>
      </c>
      <c r="C123" s="14" t="n">
        <f aca="false">IF(AND($G122&lt;&gt;0,ISNUMBER($G122)),C122/$G122,"")</f>
        <v>0.864677049078613</v>
      </c>
      <c r="D123" s="14" t="n">
        <f aca="false">IF(AND($G122&lt;&gt;0,ISNUMBER($G122)),D122/$G122,"")</f>
        <v>0.00601848979338587</v>
      </c>
      <c r="E123" s="14" t="n">
        <f aca="false">IF(AND($G122&lt;&gt;0,ISNUMBER($G122)),E122/$G122,"")</f>
        <v>0.0158838493516163</v>
      </c>
      <c r="F123" s="14" t="n">
        <f aca="false">IF(AND($G122&lt;&gt;0,ISNUMBER($G122)),F122/$G122,"")</f>
        <v>0.0971024384190606</v>
      </c>
      <c r="G123" s="14" t="n">
        <f aca="false">IF(AND($G122&lt;&gt;0,ISNUMBER($G122)),G122/$G122,"")</f>
        <v>1</v>
      </c>
    </row>
    <row r="124" customFormat="false" ht="12.75" hidden="false" customHeight="false" outlineLevel="0" collapsed="false">
      <c r="A124" s="7" t="s">
        <v>80</v>
      </c>
      <c r="B124" s="8" t="n">
        <v>655</v>
      </c>
      <c r="C124" s="8" t="n">
        <v>717</v>
      </c>
      <c r="D124" s="8" t="n">
        <v>0</v>
      </c>
      <c r="E124" s="8" t="n">
        <v>57</v>
      </c>
      <c r="F124" s="8" t="n">
        <v>39</v>
      </c>
      <c r="G124" s="8" t="n">
        <v>1468</v>
      </c>
    </row>
    <row r="125" customFormat="false" ht="12.75" hidden="false" customHeight="false" outlineLevel="0" collapsed="false">
      <c r="A125" s="13" t="s">
        <v>27</v>
      </c>
      <c r="B125" s="14" t="n">
        <f aca="false">IF(AND($G124&lt;&gt;0,ISNUMBER($G124)),B124/$G124,"")</f>
        <v>0.446185286103542</v>
      </c>
      <c r="C125" s="14" t="n">
        <f aca="false">IF(AND($G124&lt;&gt;0,ISNUMBER($G124)),C124/$G124,"")</f>
        <v>0.48841961852861</v>
      </c>
      <c r="D125" s="14" t="n">
        <f aca="false">IF(AND($G124&lt;&gt;0,ISNUMBER($G124)),D124/$G124,"")</f>
        <v>0</v>
      </c>
      <c r="E125" s="14" t="n">
        <f aca="false">IF(AND($G124&lt;&gt;0,ISNUMBER($G124)),E124/$G124,"")</f>
        <v>0.0388283378746594</v>
      </c>
      <c r="F125" s="14" t="n">
        <f aca="false">IF(AND($G124&lt;&gt;0,ISNUMBER($G124)),F124/$G124,"")</f>
        <v>0.026566757493188</v>
      </c>
      <c r="G125" s="14" t="n">
        <f aca="false">IF(AND($G124&lt;&gt;0,ISNUMBER($G124)),G124/$G124,"")</f>
        <v>1</v>
      </c>
    </row>
    <row r="126" customFormat="false" ht="12.75" hidden="false" customHeight="false" outlineLevel="0" collapsed="false">
      <c r="A126" s="7" t="s">
        <v>81</v>
      </c>
      <c r="B126" s="8" t="n">
        <v>181</v>
      </c>
      <c r="C126" s="8" t="n">
        <v>1586</v>
      </c>
      <c r="D126" s="8" t="n">
        <v>0</v>
      </c>
      <c r="E126" s="8" t="n">
        <v>124</v>
      </c>
      <c r="F126" s="8" t="n">
        <v>0</v>
      </c>
      <c r="G126" s="8" t="n">
        <v>1892</v>
      </c>
    </row>
    <row r="127" customFormat="false" ht="12.75" hidden="false" customHeight="false" outlineLevel="0" collapsed="false">
      <c r="A127" s="13" t="s">
        <v>27</v>
      </c>
      <c r="B127" s="14" t="n">
        <f aca="false">IF(AND($G126&lt;&gt;0,ISNUMBER($G126)),B126/$G126,"")</f>
        <v>0.0956659619450317</v>
      </c>
      <c r="C127" s="14" t="n">
        <f aca="false">IF(AND($G126&lt;&gt;0,ISNUMBER($G126)),C126/$G126,"")</f>
        <v>0.838266384778013</v>
      </c>
      <c r="D127" s="14" t="n">
        <f aca="false">IF(AND($G126&lt;&gt;0,ISNUMBER($G126)),D126/$G126,"")</f>
        <v>0</v>
      </c>
      <c r="E127" s="14" t="n">
        <f aca="false">IF(AND($G126&lt;&gt;0,ISNUMBER($G126)),E126/$G126,"")</f>
        <v>0.06553911205074</v>
      </c>
      <c r="F127" s="14" t="n">
        <f aca="false">IF(AND($G126&lt;&gt;0,ISNUMBER($G126)),F126/$G126,"")</f>
        <v>0</v>
      </c>
      <c r="G127" s="14" t="n">
        <f aca="false">IF(AND($G126&lt;&gt;0,ISNUMBER($G126)),G126/$G126,"")</f>
        <v>1</v>
      </c>
    </row>
    <row r="128" customFormat="false" ht="12.75" hidden="false" customHeight="false" outlineLevel="0" collapsed="false">
      <c r="A128" s="7" t="s">
        <v>82</v>
      </c>
      <c r="B128" s="8" t="n">
        <v>915</v>
      </c>
      <c r="C128" s="8" t="n">
        <v>2557</v>
      </c>
      <c r="D128" s="8" t="n">
        <v>87</v>
      </c>
      <c r="E128" s="8" t="n">
        <v>53</v>
      </c>
      <c r="F128" s="8" t="n">
        <v>315</v>
      </c>
      <c r="G128" s="8" t="n">
        <v>3927</v>
      </c>
    </row>
    <row r="129" customFormat="false" ht="12.75" hidden="false" customHeight="false" outlineLevel="0" collapsed="false">
      <c r="A129" s="13" t="s">
        <v>27</v>
      </c>
      <c r="B129" s="14" t="n">
        <f aca="false">IF(AND($G128&lt;&gt;0,ISNUMBER($G128)),B128/$G128,"")</f>
        <v>0.233002291825821</v>
      </c>
      <c r="C129" s="14" t="n">
        <f aca="false">IF(AND($G128&lt;&gt;0,ISNUMBER($G128)),C128/$G128,"")</f>
        <v>0.651133180544945</v>
      </c>
      <c r="D129" s="14" t="n">
        <f aca="false">IF(AND($G128&lt;&gt;0,ISNUMBER($G128)),D128/$G128,"")</f>
        <v>0.0221543162719633</v>
      </c>
      <c r="E129" s="14" t="n">
        <f aca="false">IF(AND($G128&lt;&gt;0,ISNUMBER($G128)),E128/$G128,"")</f>
        <v>0.0134963076139547</v>
      </c>
      <c r="F129" s="14" t="n">
        <f aca="false">IF(AND($G128&lt;&gt;0,ISNUMBER($G128)),F128/$G128,"")</f>
        <v>0.0802139037433155</v>
      </c>
      <c r="G129" s="14" t="n">
        <f aca="false">IF(AND($G128&lt;&gt;0,ISNUMBER($G128)),G128/$G128,"")</f>
        <v>1</v>
      </c>
    </row>
    <row r="130" customFormat="false" ht="12.75" hidden="false" customHeight="false" outlineLevel="0" collapsed="false">
      <c r="A130" s="7" t="s">
        <v>83</v>
      </c>
      <c r="B130" s="8" t="n">
        <v>245</v>
      </c>
      <c r="C130" s="8" t="n">
        <v>3824</v>
      </c>
      <c r="D130" s="8" t="n">
        <v>57</v>
      </c>
      <c r="E130" s="8" t="n">
        <v>52</v>
      </c>
      <c r="F130" s="8" t="n">
        <v>208</v>
      </c>
      <c r="G130" s="8" t="n">
        <v>4385</v>
      </c>
    </row>
    <row r="131" customFormat="false" ht="12.75" hidden="false" customHeight="false" outlineLevel="0" collapsed="false">
      <c r="A131" s="13" t="s">
        <v>27</v>
      </c>
      <c r="B131" s="14" t="n">
        <f aca="false">IF(AND($G130&lt;&gt;0,ISNUMBER($G130)),B130/$G130,"")</f>
        <v>0.0558722919042189</v>
      </c>
      <c r="C131" s="14" t="n">
        <f aca="false">IF(AND($G130&lt;&gt;0,ISNUMBER($G130)),C130/$G130,"")</f>
        <v>0.872063854047891</v>
      </c>
      <c r="D131" s="14" t="n">
        <f aca="false">IF(AND($G130&lt;&gt;0,ISNUMBER($G130)),D130/$G130,"")</f>
        <v>0.0129988597491448</v>
      </c>
      <c r="E131" s="14" t="n">
        <f aca="false">IF(AND($G130&lt;&gt;0,ISNUMBER($G130)),E130/$G130,"")</f>
        <v>0.0118586088939567</v>
      </c>
      <c r="F131" s="14" t="n">
        <f aca="false">IF(AND($G130&lt;&gt;0,ISNUMBER($G130)),F130/$G130,"")</f>
        <v>0.0474344355758267</v>
      </c>
      <c r="G131" s="14" t="n">
        <f aca="false">IF(AND($G130&lt;&gt;0,ISNUMBER($G130)),G130/$G130,"")</f>
        <v>1</v>
      </c>
    </row>
    <row r="132" customFormat="false" ht="12.75" hidden="false" customHeight="false" outlineLevel="0" collapsed="false">
      <c r="A132" s="7" t="s">
        <v>84</v>
      </c>
      <c r="B132" s="8" t="n">
        <v>252</v>
      </c>
      <c r="C132" s="8" t="n">
        <v>340</v>
      </c>
      <c r="D132" s="8" t="n">
        <v>0</v>
      </c>
      <c r="E132" s="8" t="n">
        <v>0</v>
      </c>
      <c r="F132" s="8" t="n">
        <v>195</v>
      </c>
      <c r="G132" s="8" t="n">
        <v>787</v>
      </c>
    </row>
    <row r="133" customFormat="false" ht="12.75" hidden="false" customHeight="false" outlineLevel="0" collapsed="false">
      <c r="A133" s="13" t="s">
        <v>27</v>
      </c>
      <c r="B133" s="14" t="n">
        <f aca="false">IF(AND($G132&lt;&gt;0,ISNUMBER($G132)),B132/$G132,"")</f>
        <v>0.320203303684879</v>
      </c>
      <c r="C133" s="14" t="n">
        <f aca="false">IF(AND($G132&lt;&gt;0,ISNUMBER($G132)),C132/$G132,"")</f>
        <v>0.432020330368488</v>
      </c>
      <c r="D133" s="14" t="n">
        <f aca="false">IF(AND($G132&lt;&gt;0,ISNUMBER($G132)),D132/$G132,"")</f>
        <v>0</v>
      </c>
      <c r="E133" s="14" t="n">
        <f aca="false">IF(AND($G132&lt;&gt;0,ISNUMBER($G132)),E132/$G132,"")</f>
        <v>0</v>
      </c>
      <c r="F133" s="14" t="n">
        <f aca="false">IF(AND($G132&lt;&gt;0,ISNUMBER($G132)),F132/$G132,"")</f>
        <v>0.247776365946633</v>
      </c>
      <c r="G133" s="14" t="n">
        <f aca="false">IF(AND($G132&lt;&gt;0,ISNUMBER($G132)),G132/$G132,"")</f>
        <v>1</v>
      </c>
    </row>
    <row r="134" customFormat="false" ht="12.75" hidden="false" customHeight="false" outlineLevel="0" collapsed="false">
      <c r="A134" s="7" t="s">
        <v>85</v>
      </c>
      <c r="B134" s="8" t="n">
        <v>56</v>
      </c>
      <c r="C134" s="8" t="n">
        <v>4509</v>
      </c>
      <c r="D134" s="8" t="n">
        <v>0</v>
      </c>
      <c r="E134" s="8" t="n">
        <v>231</v>
      </c>
      <c r="F134" s="8" t="n">
        <v>149</v>
      </c>
      <c r="G134" s="8" t="n">
        <v>4944</v>
      </c>
    </row>
    <row r="135" customFormat="false" ht="12.75" hidden="false" customHeight="false" outlineLevel="0" collapsed="false">
      <c r="A135" s="13" t="s">
        <v>27</v>
      </c>
      <c r="B135" s="14" t="n">
        <f aca="false">IF(AND($G134&lt;&gt;0,ISNUMBER($G134)),B134/$G134,"")</f>
        <v>0.0113268608414239</v>
      </c>
      <c r="C135" s="14" t="n">
        <f aca="false">IF(AND($G134&lt;&gt;0,ISNUMBER($G134)),C134/$G134,"")</f>
        <v>0.912014563106796</v>
      </c>
      <c r="D135" s="14" t="n">
        <f aca="false">IF(AND($G134&lt;&gt;0,ISNUMBER($G134)),D134/$G134,"")</f>
        <v>0</v>
      </c>
      <c r="E135" s="14" t="n">
        <f aca="false">IF(AND($G134&lt;&gt;0,ISNUMBER($G134)),E134/$G134,"")</f>
        <v>0.0467233009708738</v>
      </c>
      <c r="F135" s="14" t="n">
        <f aca="false">IF(AND($G134&lt;&gt;0,ISNUMBER($G134)),F134/$G134,"")</f>
        <v>0.0301375404530744</v>
      </c>
      <c r="G135" s="14" t="n">
        <f aca="false">IF(AND($G134&lt;&gt;0,ISNUMBER($G134)),G134/$G134,"")</f>
        <v>1</v>
      </c>
    </row>
    <row r="136" customFormat="false" ht="12.75" hidden="false" customHeight="false" outlineLevel="0" collapsed="false">
      <c r="A136" s="7" t="s">
        <v>86</v>
      </c>
      <c r="B136" s="8" t="n">
        <v>195</v>
      </c>
      <c r="C136" s="8" t="n">
        <v>1411</v>
      </c>
      <c r="D136" s="8" t="n">
        <v>0</v>
      </c>
      <c r="E136" s="8" t="n">
        <v>55</v>
      </c>
      <c r="F136" s="8" t="n">
        <v>400</v>
      </c>
      <c r="G136" s="8" t="n">
        <v>2061</v>
      </c>
    </row>
    <row r="137" customFormat="false" ht="12.75" hidden="false" customHeight="false" outlineLevel="0" collapsed="false">
      <c r="A137" s="13" t="s">
        <v>27</v>
      </c>
      <c r="B137" s="14" t="n">
        <f aca="false">IF(AND($G136&lt;&gt;0,ISNUMBER($G136)),B136/$G136,"")</f>
        <v>0.0946142649199418</v>
      </c>
      <c r="C137" s="14" t="n">
        <f aca="false">IF(AND($G136&lt;&gt;0,ISNUMBER($G136)),C136/$G136,"")</f>
        <v>0.684619116933527</v>
      </c>
      <c r="D137" s="14" t="n">
        <f aca="false">IF(AND($G136&lt;&gt;0,ISNUMBER($G136)),D136/$G136,"")</f>
        <v>0</v>
      </c>
      <c r="E137" s="14" t="n">
        <f aca="false">IF(AND($G136&lt;&gt;0,ISNUMBER($G136)),E136/$G136,"")</f>
        <v>0.0266860747210092</v>
      </c>
      <c r="F137" s="14" t="n">
        <f aca="false">IF(AND($G136&lt;&gt;0,ISNUMBER($G136)),F136/$G136,"")</f>
        <v>0.194080543425522</v>
      </c>
      <c r="G137" s="14" t="n">
        <f aca="false">IF(AND($G136&lt;&gt;0,ISNUMBER($G136)),G136/$G136,"")</f>
        <v>1</v>
      </c>
    </row>
    <row r="138" customFormat="false" ht="12.75" hidden="false" customHeight="false" outlineLevel="0" collapsed="false">
      <c r="A138" s="7" t="s">
        <v>87</v>
      </c>
      <c r="B138" s="8" t="n">
        <v>309</v>
      </c>
      <c r="C138" s="8" t="n">
        <v>2196</v>
      </c>
      <c r="D138" s="8" t="n">
        <v>0</v>
      </c>
      <c r="E138" s="8" t="n">
        <v>143</v>
      </c>
      <c r="F138" s="8" t="n">
        <v>52</v>
      </c>
      <c r="G138" s="8" t="n">
        <v>2700</v>
      </c>
    </row>
    <row r="139" customFormat="false" ht="12.75" hidden="false" customHeight="false" outlineLevel="0" collapsed="false">
      <c r="A139" s="13" t="s">
        <v>27</v>
      </c>
      <c r="B139" s="14" t="n">
        <f aca="false">IF(AND($G138&lt;&gt;0,ISNUMBER($G138)),B138/$G138,"")</f>
        <v>0.114444444444444</v>
      </c>
      <c r="C139" s="14" t="n">
        <f aca="false">IF(AND($G138&lt;&gt;0,ISNUMBER($G138)),C138/$G138,"")</f>
        <v>0.813333333333333</v>
      </c>
      <c r="D139" s="14" t="n">
        <f aca="false">IF(AND($G138&lt;&gt;0,ISNUMBER($G138)),D138/$G138,"")</f>
        <v>0</v>
      </c>
      <c r="E139" s="14" t="n">
        <f aca="false">IF(AND($G138&lt;&gt;0,ISNUMBER($G138)),E138/$G138,"")</f>
        <v>0.052962962962963</v>
      </c>
      <c r="F139" s="14" t="n">
        <f aca="false">IF(AND($G138&lt;&gt;0,ISNUMBER($G138)),F138/$G138,"")</f>
        <v>0.0192592592592593</v>
      </c>
      <c r="G139" s="14" t="n">
        <f aca="false">IF(AND($G138&lt;&gt;0,ISNUMBER($G138)),G138/$G138,"")</f>
        <v>1</v>
      </c>
    </row>
    <row r="140" customFormat="false" ht="12.75" hidden="false" customHeight="false" outlineLevel="0" collapsed="false">
      <c r="A140" s="7" t="s">
        <v>88</v>
      </c>
      <c r="B140" s="8" t="n">
        <v>369</v>
      </c>
      <c r="C140" s="8" t="n">
        <v>1029</v>
      </c>
      <c r="D140" s="8" t="n">
        <v>0</v>
      </c>
      <c r="E140" s="8" t="n">
        <v>0</v>
      </c>
      <c r="F140" s="8" t="n">
        <v>42</v>
      </c>
      <c r="G140" s="8" t="n">
        <v>1440</v>
      </c>
    </row>
    <row r="141" customFormat="false" ht="12.75" hidden="false" customHeight="false" outlineLevel="0" collapsed="false">
      <c r="A141" s="13" t="s">
        <v>27</v>
      </c>
      <c r="B141" s="14" t="n">
        <f aca="false">IF(AND($G140&lt;&gt;0,ISNUMBER($G140)),B140/$G140,"")</f>
        <v>0.25625</v>
      </c>
      <c r="C141" s="14" t="n">
        <f aca="false">IF(AND($G140&lt;&gt;0,ISNUMBER($G140)),C140/$G140,"")</f>
        <v>0.714583333333333</v>
      </c>
      <c r="D141" s="14" t="n">
        <f aca="false">IF(AND($G140&lt;&gt;0,ISNUMBER($G140)),D140/$G140,"")</f>
        <v>0</v>
      </c>
      <c r="E141" s="14" t="n">
        <f aca="false">IF(AND($G140&lt;&gt;0,ISNUMBER($G140)),E140/$G140,"")</f>
        <v>0</v>
      </c>
      <c r="F141" s="14" t="n">
        <f aca="false">IF(AND($G140&lt;&gt;0,ISNUMBER($G140)),F140/$G140,"")</f>
        <v>0.0291666666666667</v>
      </c>
      <c r="G141" s="14" t="n">
        <f aca="false">IF(AND($G140&lt;&gt;0,ISNUMBER($G140)),G140/$G140,"")</f>
        <v>1</v>
      </c>
    </row>
    <row r="142" customFormat="false" ht="12.75" hidden="false" customHeight="false" outlineLevel="0" collapsed="false">
      <c r="A142" s="7" t="s">
        <v>89</v>
      </c>
      <c r="B142" s="8" t="n">
        <v>278</v>
      </c>
      <c r="C142" s="8" t="n">
        <v>5804</v>
      </c>
      <c r="D142" s="8" t="n">
        <v>0</v>
      </c>
      <c r="E142" s="8" t="n">
        <v>115</v>
      </c>
      <c r="F142" s="8" t="n">
        <v>640</v>
      </c>
      <c r="G142" s="8" t="n">
        <v>6837</v>
      </c>
    </row>
    <row r="143" customFormat="false" ht="12.75" hidden="false" customHeight="false" outlineLevel="0" collapsed="false">
      <c r="A143" s="13" t="s">
        <v>27</v>
      </c>
      <c r="B143" s="14" t="n">
        <f aca="false">IF(AND($G142&lt;&gt;0,ISNUMBER($G142)),B142/$G142,"")</f>
        <v>0.0406611086733948</v>
      </c>
      <c r="C143" s="14" t="n">
        <f aca="false">IF(AND($G142&lt;&gt;0,ISNUMBER($G142)),C142/$G142,"")</f>
        <v>0.848910340792745</v>
      </c>
      <c r="D143" s="14" t="n">
        <f aca="false">IF(AND($G142&lt;&gt;0,ISNUMBER($G142)),D142/$G142,"")</f>
        <v>0</v>
      </c>
      <c r="E143" s="14" t="n">
        <f aca="false">IF(AND($G142&lt;&gt;0,ISNUMBER($G142)),E142/$G142,"")</f>
        <v>0.0168202427965482</v>
      </c>
      <c r="F143" s="14" t="n">
        <f aca="false">IF(AND($G142&lt;&gt;0,ISNUMBER($G142)),F142/$G142,"")</f>
        <v>0.0936083077373117</v>
      </c>
      <c r="G143" s="14" t="n">
        <f aca="false">IF(AND($G142&lt;&gt;0,ISNUMBER($G142)),G142/$G142,"")</f>
        <v>1</v>
      </c>
    </row>
    <row r="144" customFormat="false" ht="12.75" hidden="false" customHeight="false" outlineLevel="0" collapsed="false">
      <c r="A144" s="7" t="s">
        <v>90</v>
      </c>
      <c r="B144" s="8" t="n">
        <v>0</v>
      </c>
      <c r="C144" s="8" t="n">
        <v>2019</v>
      </c>
      <c r="D144" s="8" t="n">
        <v>52</v>
      </c>
      <c r="E144" s="8" t="n">
        <v>0</v>
      </c>
      <c r="F144" s="8" t="n">
        <v>230</v>
      </c>
      <c r="G144" s="8" t="n">
        <v>2302</v>
      </c>
    </row>
    <row r="145" customFormat="false" ht="12.75" hidden="false" customHeight="false" outlineLevel="0" collapsed="false">
      <c r="A145" s="13" t="s">
        <v>27</v>
      </c>
      <c r="B145" s="14" t="n">
        <f aca="false">IF(AND($G144&lt;&gt;0,ISNUMBER($G144)),B144/$G144,"")</f>
        <v>0</v>
      </c>
      <c r="C145" s="14" t="n">
        <f aca="false">IF(AND($G144&lt;&gt;0,ISNUMBER($G144)),C144/$G144,"")</f>
        <v>0.877063423110339</v>
      </c>
      <c r="D145" s="14" t="n">
        <f aca="false">IF(AND($G144&lt;&gt;0,ISNUMBER($G144)),D144/$G144,"")</f>
        <v>0.0225890529973936</v>
      </c>
      <c r="E145" s="14" t="n">
        <f aca="false">IF(AND($G144&lt;&gt;0,ISNUMBER($G144)),E144/$G144,"")</f>
        <v>0</v>
      </c>
      <c r="F145" s="14" t="n">
        <f aca="false">IF(AND($G144&lt;&gt;0,ISNUMBER($G144)),F144/$G144,"")</f>
        <v>0.0999131190269331</v>
      </c>
      <c r="G145" s="14" t="n">
        <f aca="false">IF(AND($G144&lt;&gt;0,ISNUMBER($G144)),G144/$G144,"")</f>
        <v>1</v>
      </c>
    </row>
    <row r="146" customFormat="false" ht="12.75" hidden="false" customHeight="false" outlineLevel="0" collapsed="false">
      <c r="A146" s="7" t="s">
        <v>91</v>
      </c>
      <c r="B146" s="8" t="n">
        <v>213</v>
      </c>
      <c r="C146" s="8" t="n">
        <v>1155</v>
      </c>
      <c r="D146" s="8" t="n">
        <v>0</v>
      </c>
      <c r="E146" s="8" t="n">
        <v>0</v>
      </c>
      <c r="F146" s="8" t="n">
        <v>85</v>
      </c>
      <c r="G146" s="8" t="n">
        <v>1453</v>
      </c>
    </row>
    <row r="147" customFormat="false" ht="12.75" hidden="false" customHeight="false" outlineLevel="0" collapsed="false">
      <c r="A147" s="13" t="s">
        <v>27</v>
      </c>
      <c r="B147" s="14" t="n">
        <f aca="false">IF(AND($G146&lt;&gt;0,ISNUMBER($G146)),B146/$G146,"")</f>
        <v>0.146593255333792</v>
      </c>
      <c r="C147" s="14" t="n">
        <f aca="false">IF(AND($G146&lt;&gt;0,ISNUMBER($G146)),C146/$G146,"")</f>
        <v>0.794907088781831</v>
      </c>
      <c r="D147" s="14" t="n">
        <f aca="false">IF(AND($G146&lt;&gt;0,ISNUMBER($G146)),D146/$G146,"")</f>
        <v>0</v>
      </c>
      <c r="E147" s="14" t="n">
        <f aca="false">IF(AND($G146&lt;&gt;0,ISNUMBER($G146)),E146/$G146,"")</f>
        <v>0</v>
      </c>
      <c r="F147" s="14" t="n">
        <f aca="false">IF(AND($G146&lt;&gt;0,ISNUMBER($G146)),F146/$G146,"")</f>
        <v>0.0584996558843772</v>
      </c>
      <c r="G147" s="14" t="n">
        <f aca="false">IF(AND($G146&lt;&gt;0,ISNUMBER($G146)),G146/$G146,"")</f>
        <v>1</v>
      </c>
    </row>
    <row r="148" customFormat="false" ht="12.75" hidden="false" customHeight="false" outlineLevel="0" collapsed="false">
      <c r="A148" s="7" t="s">
        <v>92</v>
      </c>
      <c r="B148" s="8" t="n">
        <v>142</v>
      </c>
      <c r="C148" s="8" t="n">
        <v>6266</v>
      </c>
      <c r="D148" s="8" t="n">
        <v>53</v>
      </c>
      <c r="E148" s="8" t="n">
        <v>267</v>
      </c>
      <c r="F148" s="8" t="n">
        <v>1719</v>
      </c>
      <c r="G148" s="8" t="n">
        <v>8448</v>
      </c>
    </row>
    <row r="149" customFormat="false" ht="12.75" hidden="false" customHeight="false" outlineLevel="0" collapsed="false">
      <c r="A149" s="13" t="s">
        <v>27</v>
      </c>
      <c r="B149" s="14" t="n">
        <f aca="false">IF(AND($G148&lt;&gt;0,ISNUMBER($G148)),B148/$G148,"")</f>
        <v>0.0168087121212121</v>
      </c>
      <c r="C149" s="14" t="n">
        <f aca="false">IF(AND($G148&lt;&gt;0,ISNUMBER($G148)),C148/$G148,"")</f>
        <v>0.741714015151515</v>
      </c>
      <c r="D149" s="14" t="n">
        <f aca="false">IF(AND($G148&lt;&gt;0,ISNUMBER($G148)),D148/$G148,"")</f>
        <v>0.00627367424242424</v>
      </c>
      <c r="E149" s="14" t="n">
        <f aca="false">IF(AND($G148&lt;&gt;0,ISNUMBER($G148)),E148/$G148,"")</f>
        <v>0.0316051136363636</v>
      </c>
      <c r="F149" s="14" t="n">
        <f aca="false">IF(AND($G148&lt;&gt;0,ISNUMBER($G148)),F148/$G148,"")</f>
        <v>0.203480113636364</v>
      </c>
      <c r="G149" s="14" t="n">
        <f aca="false">IF(AND($G148&lt;&gt;0,ISNUMBER($G148)),G148/$G148,"")</f>
        <v>1</v>
      </c>
    </row>
    <row r="150" customFormat="false" ht="12.75" hidden="false" customHeight="false" outlineLevel="0" collapsed="false">
      <c r="A150" s="7" t="s">
        <v>93</v>
      </c>
      <c r="B150" s="8" t="n">
        <v>89</v>
      </c>
      <c r="C150" s="8" t="n">
        <v>842</v>
      </c>
      <c r="D150" s="8" t="n">
        <v>0</v>
      </c>
      <c r="E150" s="8" t="n">
        <v>0</v>
      </c>
      <c r="F150" s="8" t="n">
        <v>76</v>
      </c>
      <c r="G150" s="8" t="n">
        <v>1007</v>
      </c>
    </row>
    <row r="151" customFormat="false" ht="12.75" hidden="false" customHeight="false" outlineLevel="0" collapsed="false">
      <c r="A151" s="13" t="s">
        <v>27</v>
      </c>
      <c r="B151" s="14" t="n">
        <f aca="false">IF(AND($G150&lt;&gt;0,ISNUMBER($G150)),B150/$G150,"")</f>
        <v>0.0883813306852036</v>
      </c>
      <c r="C151" s="14" t="n">
        <f aca="false">IF(AND($G150&lt;&gt;0,ISNUMBER($G150)),C150/$G150,"")</f>
        <v>0.836146971201589</v>
      </c>
      <c r="D151" s="14" t="n">
        <f aca="false">IF(AND($G150&lt;&gt;0,ISNUMBER($G150)),D150/$G150,"")</f>
        <v>0</v>
      </c>
      <c r="E151" s="14" t="n">
        <f aca="false">IF(AND($G150&lt;&gt;0,ISNUMBER($G150)),E150/$G150,"")</f>
        <v>0</v>
      </c>
      <c r="F151" s="14" t="n">
        <f aca="false">IF(AND($G150&lt;&gt;0,ISNUMBER($G150)),F150/$G150,"")</f>
        <v>0.0754716981132075</v>
      </c>
      <c r="G151" s="14" t="n">
        <f aca="false">IF(AND($G150&lt;&gt;0,ISNUMBER($G150)),G150/$G150,"")</f>
        <v>1</v>
      </c>
    </row>
    <row r="152" customFormat="false" ht="12.75" hidden="false" customHeight="false" outlineLevel="0" collapsed="false">
      <c r="A152" s="7" t="s">
        <v>94</v>
      </c>
      <c r="B152" s="8" t="n">
        <v>99</v>
      </c>
      <c r="C152" s="8" t="n">
        <v>554</v>
      </c>
      <c r="D152" s="8" t="n">
        <v>84</v>
      </c>
      <c r="E152" s="8" t="n">
        <v>42</v>
      </c>
      <c r="F152" s="8" t="n">
        <v>213</v>
      </c>
      <c r="G152" s="8" t="n">
        <v>992</v>
      </c>
    </row>
    <row r="153" customFormat="false" ht="12.75" hidden="false" customHeight="false" outlineLevel="0" collapsed="false">
      <c r="A153" s="13" t="s">
        <v>27</v>
      </c>
      <c r="B153" s="14" t="n">
        <f aca="false">IF(AND($G152&lt;&gt;0,ISNUMBER($G152)),B152/$G152,"")</f>
        <v>0.0997983870967742</v>
      </c>
      <c r="C153" s="14" t="n">
        <f aca="false">IF(AND($G152&lt;&gt;0,ISNUMBER($G152)),C152/$G152,"")</f>
        <v>0.558467741935484</v>
      </c>
      <c r="D153" s="14" t="n">
        <f aca="false">IF(AND($G152&lt;&gt;0,ISNUMBER($G152)),D152/$G152,"")</f>
        <v>0.0846774193548387</v>
      </c>
      <c r="E153" s="14" t="n">
        <f aca="false">IF(AND($G152&lt;&gt;0,ISNUMBER($G152)),E152/$G152,"")</f>
        <v>0.0423387096774194</v>
      </c>
      <c r="F153" s="14" t="n">
        <f aca="false">IF(AND($G152&lt;&gt;0,ISNUMBER($G152)),F152/$G152,"")</f>
        <v>0.214717741935484</v>
      </c>
      <c r="G153" s="14" t="n">
        <f aca="false">IF(AND($G152&lt;&gt;0,ISNUMBER($G152)),G152/$G152,"")</f>
        <v>1</v>
      </c>
    </row>
    <row r="154" customFormat="false" ht="12.75" hidden="false" customHeight="false" outlineLevel="0" collapsed="false">
      <c r="A154" s="7" t="s">
        <v>95</v>
      </c>
      <c r="B154" s="8" t="n">
        <v>123</v>
      </c>
      <c r="C154" s="8" t="n">
        <v>2320</v>
      </c>
      <c r="D154" s="8" t="n">
        <v>291</v>
      </c>
      <c r="E154" s="8" t="n">
        <v>298</v>
      </c>
      <c r="F154" s="8" t="n">
        <v>805</v>
      </c>
      <c r="G154" s="8" t="n">
        <v>3837</v>
      </c>
    </row>
    <row r="155" customFormat="false" ht="12.75" hidden="false" customHeight="false" outlineLevel="0" collapsed="false">
      <c r="A155" s="13" t="s">
        <v>27</v>
      </c>
      <c r="B155" s="14" t="n">
        <f aca="false">IF(AND($G154&lt;&gt;0,ISNUMBER($G154)),B154/$G154,"")</f>
        <v>0.0320562939796716</v>
      </c>
      <c r="C155" s="14" t="n">
        <f aca="false">IF(AND($G154&lt;&gt;0,ISNUMBER($G154)),C154/$G154,"")</f>
        <v>0.604639040917383</v>
      </c>
      <c r="D155" s="14" t="n">
        <f aca="false">IF(AND($G154&lt;&gt;0,ISNUMBER($G154)),D154/$G154,"")</f>
        <v>0.0758405003909304</v>
      </c>
      <c r="E155" s="14" t="n">
        <f aca="false">IF(AND($G154&lt;&gt;0,ISNUMBER($G154)),E154/$G154,"")</f>
        <v>0.0776648423247329</v>
      </c>
      <c r="F155" s="14" t="n">
        <f aca="false">IF(AND($G154&lt;&gt;0,ISNUMBER($G154)),F154/$G154,"")</f>
        <v>0.209799322387282</v>
      </c>
      <c r="G155" s="14" t="n">
        <f aca="false">IF(AND($G154&lt;&gt;0,ISNUMBER($G154)),G154/$G154,"")</f>
        <v>1</v>
      </c>
    </row>
    <row r="156" customFormat="false" ht="12.75" hidden="false" customHeight="false" outlineLevel="0" collapsed="false">
      <c r="A156" s="7" t="s">
        <v>96</v>
      </c>
      <c r="B156" s="8" t="n">
        <v>169</v>
      </c>
      <c r="C156" s="8" t="n">
        <v>1013</v>
      </c>
      <c r="D156" s="8" t="n">
        <v>0</v>
      </c>
      <c r="E156" s="8" t="n">
        <v>67</v>
      </c>
      <c r="F156" s="8" t="n">
        <v>55</v>
      </c>
      <c r="G156" s="8" t="n">
        <v>1304</v>
      </c>
    </row>
    <row r="157" customFormat="false" ht="12.75" hidden="false" customHeight="false" outlineLevel="0" collapsed="false">
      <c r="A157" s="13" t="s">
        <v>27</v>
      </c>
      <c r="B157" s="14" t="n">
        <f aca="false">IF(AND($G156&lt;&gt;0,ISNUMBER($G156)),B156/$G156,"")</f>
        <v>0.129601226993865</v>
      </c>
      <c r="C157" s="14" t="n">
        <f aca="false">IF(AND($G156&lt;&gt;0,ISNUMBER($G156)),C156/$G156,"")</f>
        <v>0.776840490797546</v>
      </c>
      <c r="D157" s="14" t="n">
        <f aca="false">IF(AND($G156&lt;&gt;0,ISNUMBER($G156)),D156/$G156,"")</f>
        <v>0</v>
      </c>
      <c r="E157" s="14" t="n">
        <f aca="false">IF(AND($G156&lt;&gt;0,ISNUMBER($G156)),E156/$G156,"")</f>
        <v>0.0513803680981595</v>
      </c>
      <c r="F157" s="14" t="n">
        <f aca="false">IF(AND($G156&lt;&gt;0,ISNUMBER($G156)),F156/$G156,"")</f>
        <v>0.0421779141104295</v>
      </c>
      <c r="G157" s="14" t="n">
        <f aca="false">IF(AND($G156&lt;&gt;0,ISNUMBER($G156)),G156/$G156,"")</f>
        <v>1</v>
      </c>
    </row>
    <row r="158" customFormat="false" ht="12.75" hidden="false" customHeight="false" outlineLevel="0" collapsed="false">
      <c r="A158" s="7" t="s">
        <v>97</v>
      </c>
      <c r="B158" s="8" t="n">
        <v>46</v>
      </c>
      <c r="C158" s="8" t="n">
        <v>4659</v>
      </c>
      <c r="D158" s="8" t="n">
        <v>0</v>
      </c>
      <c r="E158" s="8" t="n">
        <v>852</v>
      </c>
      <c r="F158" s="8" t="n">
        <v>682</v>
      </c>
      <c r="G158" s="8" t="n">
        <v>6239</v>
      </c>
    </row>
    <row r="159" customFormat="false" ht="12.75" hidden="false" customHeight="false" outlineLevel="0" collapsed="false">
      <c r="A159" s="13" t="s">
        <v>27</v>
      </c>
      <c r="B159" s="14" t="n">
        <f aca="false">IF(AND($G158&lt;&gt;0,ISNUMBER($G158)),B158/$G158,"")</f>
        <v>0.00737297643853182</v>
      </c>
      <c r="C159" s="14" t="n">
        <f aca="false">IF(AND($G158&lt;&gt;0,ISNUMBER($G158)),C158/$G158,"")</f>
        <v>0.746754287546081</v>
      </c>
      <c r="D159" s="14" t="n">
        <f aca="false">IF(AND($G158&lt;&gt;0,ISNUMBER($G158)),D158/$G158,"")</f>
        <v>0</v>
      </c>
      <c r="E159" s="14" t="n">
        <f aca="false">IF(AND($G158&lt;&gt;0,ISNUMBER($G158)),E158/$G158,"")</f>
        <v>0.136560346209328</v>
      </c>
      <c r="F159" s="14" t="n">
        <f aca="false">IF(AND($G158&lt;&gt;0,ISNUMBER($G158)),F158/$G158,"")</f>
        <v>0.109312389806059</v>
      </c>
      <c r="G159" s="14" t="n">
        <f aca="false">IF(AND($G158&lt;&gt;0,ISNUMBER($G158)),G158/$G158,"")</f>
        <v>1</v>
      </c>
    </row>
    <row r="160" customFormat="false" ht="12.75" hidden="false" customHeight="false" outlineLevel="0" collapsed="false">
      <c r="A160" s="7" t="s">
        <v>98</v>
      </c>
      <c r="B160" s="8" t="n">
        <v>73</v>
      </c>
      <c r="C160" s="8" t="n">
        <v>9490</v>
      </c>
      <c r="D160" s="8" t="n">
        <v>39</v>
      </c>
      <c r="E160" s="8" t="n">
        <v>343</v>
      </c>
      <c r="F160" s="8" t="n">
        <v>1016</v>
      </c>
      <c r="G160" s="8" t="n">
        <v>10960</v>
      </c>
    </row>
    <row r="161" customFormat="false" ht="12.75" hidden="false" customHeight="false" outlineLevel="0" collapsed="false">
      <c r="A161" s="13" t="s">
        <v>27</v>
      </c>
      <c r="B161" s="14" t="n">
        <f aca="false">IF(AND($G160&lt;&gt;0,ISNUMBER($G160)),B160/$G160,"")</f>
        <v>0.00666058394160584</v>
      </c>
      <c r="C161" s="14" t="n">
        <f aca="false">IF(AND($G160&lt;&gt;0,ISNUMBER($G160)),C160/$G160,"")</f>
        <v>0.865875912408759</v>
      </c>
      <c r="D161" s="14" t="n">
        <f aca="false">IF(AND($G160&lt;&gt;0,ISNUMBER($G160)),D160/$G160,"")</f>
        <v>0.00355839416058394</v>
      </c>
      <c r="E161" s="14" t="n">
        <f aca="false">IF(AND($G160&lt;&gt;0,ISNUMBER($G160)),E160/$G160,"")</f>
        <v>0.0312956204379562</v>
      </c>
      <c r="F161" s="14" t="n">
        <f aca="false">IF(AND($G160&lt;&gt;0,ISNUMBER($G160)),F160/$G160,"")</f>
        <v>0.0927007299270073</v>
      </c>
      <c r="G161" s="14" t="n">
        <f aca="false">IF(AND($G160&lt;&gt;0,ISNUMBER($G160)),G160/$G160,"")</f>
        <v>1</v>
      </c>
    </row>
    <row r="162" customFormat="false" ht="12.75" hidden="false" customHeight="false" outlineLevel="0" collapsed="false">
      <c r="A162" s="7" t="s">
        <v>99</v>
      </c>
      <c r="B162" s="8" t="n">
        <v>42</v>
      </c>
      <c r="C162" s="8" t="n">
        <v>2655</v>
      </c>
      <c r="D162" s="8" t="n">
        <v>31</v>
      </c>
      <c r="E162" s="8" t="n">
        <v>31</v>
      </c>
      <c r="F162" s="8" t="n">
        <v>146</v>
      </c>
      <c r="G162" s="8" t="n">
        <v>2905</v>
      </c>
    </row>
    <row r="163" customFormat="false" ht="12.75" hidden="false" customHeight="false" outlineLevel="0" collapsed="false">
      <c r="A163" s="13" t="s">
        <v>27</v>
      </c>
      <c r="B163" s="14" t="n">
        <f aca="false">IF(AND($G162&lt;&gt;0,ISNUMBER($G162)),B162/$G162,"")</f>
        <v>0.0144578313253012</v>
      </c>
      <c r="C163" s="14" t="n">
        <f aca="false">IF(AND($G162&lt;&gt;0,ISNUMBER($G162)),C162/$G162,"")</f>
        <v>0.91394148020654</v>
      </c>
      <c r="D163" s="14" t="n">
        <f aca="false">IF(AND($G162&lt;&gt;0,ISNUMBER($G162)),D162/$G162,"")</f>
        <v>0.010671256454389</v>
      </c>
      <c r="E163" s="14" t="n">
        <f aca="false">IF(AND($G162&lt;&gt;0,ISNUMBER($G162)),E162/$G162,"")</f>
        <v>0.010671256454389</v>
      </c>
      <c r="F163" s="14" t="n">
        <f aca="false">IF(AND($G162&lt;&gt;0,ISNUMBER($G162)),F162/$G162,"")</f>
        <v>0.0502581755593804</v>
      </c>
      <c r="G163" s="14" t="n">
        <f aca="false">IF(AND($G162&lt;&gt;0,ISNUMBER($G162)),G162/$G162,"")</f>
        <v>1</v>
      </c>
    </row>
    <row r="164" customFormat="false" ht="12.75" hidden="false" customHeight="false" outlineLevel="0" collapsed="false">
      <c r="A164" s="7" t="s">
        <v>100</v>
      </c>
      <c r="B164" s="8" t="n">
        <v>45</v>
      </c>
      <c r="C164" s="8" t="n">
        <v>7866</v>
      </c>
      <c r="D164" s="8" t="n">
        <v>0</v>
      </c>
      <c r="E164" s="8" t="n">
        <v>144</v>
      </c>
      <c r="F164" s="8" t="n">
        <v>534</v>
      </c>
      <c r="G164" s="8" t="n">
        <v>8589</v>
      </c>
    </row>
    <row r="165" customFormat="false" ht="12.75" hidden="false" customHeight="false" outlineLevel="0" collapsed="false">
      <c r="A165" s="13" t="s">
        <v>27</v>
      </c>
      <c r="B165" s="14" t="n">
        <f aca="false">IF(AND($G164&lt;&gt;0,ISNUMBER($G164)),B164/$G164,"")</f>
        <v>0.00523925951798812</v>
      </c>
      <c r="C165" s="14" t="n">
        <f aca="false">IF(AND($G164&lt;&gt;0,ISNUMBER($G164)),C164/$G164,"")</f>
        <v>0.915822563744324</v>
      </c>
      <c r="D165" s="14" t="n">
        <f aca="false">IF(AND($G164&lt;&gt;0,ISNUMBER($G164)),D164/$G164,"")</f>
        <v>0</v>
      </c>
      <c r="E165" s="14" t="n">
        <f aca="false">IF(AND($G164&lt;&gt;0,ISNUMBER($G164)),E164/$G164,"")</f>
        <v>0.016765630457562</v>
      </c>
      <c r="F165" s="14" t="n">
        <f aca="false">IF(AND($G164&lt;&gt;0,ISNUMBER($G164)),F164/$G164,"")</f>
        <v>0.0621725462801257</v>
      </c>
      <c r="G165" s="14" t="n">
        <f aca="false">IF(AND($G164&lt;&gt;0,ISNUMBER($G164)),G164/$G164,"")</f>
        <v>1</v>
      </c>
    </row>
    <row r="166" customFormat="false" ht="12.75" hidden="false" customHeight="false" outlineLevel="0" collapsed="false">
      <c r="A166" s="7" t="s">
        <v>101</v>
      </c>
      <c r="B166" s="8" t="n">
        <v>381</v>
      </c>
      <c r="C166" s="8" t="n">
        <v>3180</v>
      </c>
      <c r="D166" s="8" t="n">
        <v>50</v>
      </c>
      <c r="E166" s="8" t="n">
        <v>159</v>
      </c>
      <c r="F166" s="8" t="n">
        <v>122</v>
      </c>
      <c r="G166" s="8" t="n">
        <v>3892</v>
      </c>
    </row>
    <row r="167" customFormat="false" ht="12.75" hidden="false" customHeight="false" outlineLevel="0" collapsed="false">
      <c r="A167" s="13" t="s">
        <v>27</v>
      </c>
      <c r="B167" s="14" t="n">
        <f aca="false">IF(AND($G166&lt;&gt;0,ISNUMBER($G166)),B166/$G166,"")</f>
        <v>0.0978931140801644</v>
      </c>
      <c r="C167" s="14" t="n">
        <f aca="false">IF(AND($G166&lt;&gt;0,ISNUMBER($G166)),C166/$G166,"")</f>
        <v>0.817060637204522</v>
      </c>
      <c r="D167" s="14" t="n">
        <f aca="false">IF(AND($G166&lt;&gt;0,ISNUMBER($G166)),D166/$G166,"")</f>
        <v>0.012846865364851</v>
      </c>
      <c r="E167" s="14" t="n">
        <f aca="false">IF(AND($G166&lt;&gt;0,ISNUMBER($G166)),E166/$G166,"")</f>
        <v>0.0408530318602261</v>
      </c>
      <c r="F167" s="14" t="n">
        <f aca="false">IF(AND($G166&lt;&gt;0,ISNUMBER($G166)),F166/$G166,"")</f>
        <v>0.0313463514902364</v>
      </c>
      <c r="G167" s="14" t="n">
        <f aca="false">IF(AND($G166&lt;&gt;0,ISNUMBER($G166)),G166/$G166,"")</f>
        <v>1</v>
      </c>
    </row>
    <row r="168" customFormat="false" ht="12.75" hidden="false" customHeight="false" outlineLevel="0" collapsed="false">
      <c r="A168" s="7" t="s">
        <v>102</v>
      </c>
      <c r="B168" s="8" t="n">
        <v>342</v>
      </c>
      <c r="C168" s="8" t="n">
        <v>3655</v>
      </c>
      <c r="D168" s="8" t="n">
        <v>38</v>
      </c>
      <c r="E168" s="8" t="n">
        <v>252</v>
      </c>
      <c r="F168" s="8" t="n">
        <v>412</v>
      </c>
      <c r="G168" s="8" t="n">
        <v>4700</v>
      </c>
    </row>
    <row r="169" customFormat="false" ht="12.75" hidden="false" customHeight="false" outlineLevel="0" collapsed="false">
      <c r="A169" s="13" t="s">
        <v>27</v>
      </c>
      <c r="B169" s="14" t="n">
        <f aca="false">IF(AND($G168&lt;&gt;0,ISNUMBER($G168)),B168/$G168,"")</f>
        <v>0.0727659574468085</v>
      </c>
      <c r="C169" s="14" t="n">
        <f aca="false">IF(AND($G168&lt;&gt;0,ISNUMBER($G168)),C168/$G168,"")</f>
        <v>0.777659574468085</v>
      </c>
      <c r="D169" s="14" t="n">
        <f aca="false">IF(AND($G168&lt;&gt;0,ISNUMBER($G168)),D168/$G168,"")</f>
        <v>0.00808510638297872</v>
      </c>
      <c r="E169" s="14" t="n">
        <f aca="false">IF(AND($G168&lt;&gt;0,ISNUMBER($G168)),E168/$G168,"")</f>
        <v>0.0536170212765958</v>
      </c>
      <c r="F169" s="14" t="n">
        <f aca="false">IF(AND($G168&lt;&gt;0,ISNUMBER($G168)),F168/$G168,"")</f>
        <v>0.0876595744680851</v>
      </c>
      <c r="G169" s="14" t="n">
        <f aca="false">IF(AND($G168&lt;&gt;0,ISNUMBER($G168)),G168/$G168,"")</f>
        <v>1</v>
      </c>
    </row>
    <row r="170" customFormat="false" ht="12.75" hidden="false" customHeight="false" outlineLevel="0" collapsed="false">
      <c r="A170" s="7" t="s">
        <v>103</v>
      </c>
      <c r="B170" s="8" t="n">
        <v>427</v>
      </c>
      <c r="C170" s="8" t="n">
        <v>1139</v>
      </c>
      <c r="D170" s="8" t="n">
        <v>0</v>
      </c>
      <c r="E170" s="8" t="n">
        <v>0</v>
      </c>
      <c r="F170" s="8" t="n">
        <v>75</v>
      </c>
      <c r="G170" s="8" t="n">
        <v>1641</v>
      </c>
    </row>
    <row r="171" customFormat="false" ht="12.75" hidden="false" customHeight="false" outlineLevel="0" collapsed="false">
      <c r="A171" s="13" t="s">
        <v>27</v>
      </c>
      <c r="B171" s="14" t="n">
        <f aca="false">IF(AND($G170&lt;&gt;0,ISNUMBER($G170)),B170/$G170,"")</f>
        <v>0.260207190737355</v>
      </c>
      <c r="C171" s="14" t="n">
        <f aca="false">IF(AND($G170&lt;&gt;0,ISNUMBER($G170)),C170/$G170,"")</f>
        <v>0.694088970140159</v>
      </c>
      <c r="D171" s="14" t="n">
        <f aca="false">IF(AND($G170&lt;&gt;0,ISNUMBER($G170)),D170/$G170,"")</f>
        <v>0</v>
      </c>
      <c r="E171" s="14" t="n">
        <f aca="false">IF(AND($G170&lt;&gt;0,ISNUMBER($G170)),E170/$G170,"")</f>
        <v>0</v>
      </c>
      <c r="F171" s="14" t="n">
        <f aca="false">IF(AND($G170&lt;&gt;0,ISNUMBER($G170)),F170/$G170,"")</f>
        <v>0.0457038391224863</v>
      </c>
      <c r="G171" s="14" t="n">
        <f aca="false">IF(AND($G170&lt;&gt;0,ISNUMBER($G170)),G170/$G170,"")</f>
        <v>1</v>
      </c>
    </row>
    <row r="172" customFormat="false" ht="12.75" hidden="false" customHeight="false" outlineLevel="0" collapsed="false">
      <c r="A172" s="7" t="s">
        <v>104</v>
      </c>
      <c r="B172" s="8" t="n">
        <v>371</v>
      </c>
      <c r="C172" s="8" t="n">
        <v>1969</v>
      </c>
      <c r="D172" s="8" t="n">
        <v>0</v>
      </c>
      <c r="E172" s="8" t="n">
        <v>53</v>
      </c>
      <c r="F172" s="8" t="n">
        <v>0</v>
      </c>
      <c r="G172" s="8" t="n">
        <v>2392</v>
      </c>
    </row>
    <row r="173" customFormat="false" ht="12.75" hidden="false" customHeight="false" outlineLevel="0" collapsed="false">
      <c r="A173" s="13" t="s">
        <v>27</v>
      </c>
      <c r="B173" s="14" t="n">
        <f aca="false">IF(AND($G172&lt;&gt;0,ISNUMBER($G172)),B172/$G172,"")</f>
        <v>0.155100334448161</v>
      </c>
      <c r="C173" s="14" t="n">
        <f aca="false">IF(AND($G172&lt;&gt;0,ISNUMBER($G172)),C172/$G172,"")</f>
        <v>0.823160535117057</v>
      </c>
      <c r="D173" s="14" t="n">
        <f aca="false">IF(AND($G172&lt;&gt;0,ISNUMBER($G172)),D172/$G172,"")</f>
        <v>0</v>
      </c>
      <c r="E173" s="14" t="n">
        <f aca="false">IF(AND($G172&lt;&gt;0,ISNUMBER($G172)),E172/$G172,"")</f>
        <v>0.0221571906354515</v>
      </c>
      <c r="F173" s="14" t="n">
        <f aca="false">IF(AND($G172&lt;&gt;0,ISNUMBER($G172)),F172/$G172,"")</f>
        <v>0</v>
      </c>
      <c r="G173" s="14" t="n">
        <f aca="false">IF(AND($G172&lt;&gt;0,ISNUMBER($G172)),G172/$G172,"")</f>
        <v>1</v>
      </c>
    </row>
    <row r="174" customFormat="false" ht="12.75" hidden="false" customHeight="false" outlineLevel="0" collapsed="false">
      <c r="A174" s="7" t="s">
        <v>105</v>
      </c>
      <c r="B174" s="8" t="n">
        <v>116</v>
      </c>
      <c r="C174" s="8" t="n">
        <v>1295</v>
      </c>
      <c r="D174" s="8" t="n">
        <v>0</v>
      </c>
      <c r="E174" s="8" t="n">
        <v>119</v>
      </c>
      <c r="F174" s="8" t="n">
        <v>0</v>
      </c>
      <c r="G174" s="8" t="n">
        <v>1530</v>
      </c>
    </row>
    <row r="175" customFormat="false" ht="12.75" hidden="false" customHeight="false" outlineLevel="0" collapsed="false">
      <c r="A175" s="13" t="s">
        <v>27</v>
      </c>
      <c r="B175" s="14" t="n">
        <f aca="false">IF(AND($G174&lt;&gt;0,ISNUMBER($G174)),B174/$G174,"")</f>
        <v>0.0758169934640523</v>
      </c>
      <c r="C175" s="14" t="n">
        <f aca="false">IF(AND($G174&lt;&gt;0,ISNUMBER($G174)),C174/$G174,"")</f>
        <v>0.84640522875817</v>
      </c>
      <c r="D175" s="14" t="n">
        <f aca="false">IF(AND($G174&lt;&gt;0,ISNUMBER($G174)),D174/$G174,"")</f>
        <v>0</v>
      </c>
      <c r="E175" s="14" t="n">
        <f aca="false">IF(AND($G174&lt;&gt;0,ISNUMBER($G174)),E174/$G174,"")</f>
        <v>0.0777777777777778</v>
      </c>
      <c r="F175" s="14" t="n">
        <f aca="false">IF(AND($G174&lt;&gt;0,ISNUMBER($G174)),F174/$G174,"")</f>
        <v>0</v>
      </c>
      <c r="G175" s="14" t="n">
        <f aca="false">IF(AND($G174&lt;&gt;0,ISNUMBER($G174)),G174/$G174,"")</f>
        <v>1</v>
      </c>
    </row>
    <row r="176" customFormat="false" ht="12.75" hidden="false" customHeight="false" outlineLevel="0" collapsed="false">
      <c r="A176" s="7" t="s">
        <v>106</v>
      </c>
      <c r="B176" s="8" t="n">
        <v>604</v>
      </c>
      <c r="C176" s="8" t="n">
        <v>1942</v>
      </c>
      <c r="D176" s="8" t="n">
        <v>0</v>
      </c>
      <c r="E176" s="8" t="n">
        <v>0</v>
      </c>
      <c r="F176" s="8" t="n">
        <v>377</v>
      </c>
      <c r="G176" s="8" t="n">
        <v>2923</v>
      </c>
    </row>
    <row r="177" customFormat="false" ht="12.75" hidden="false" customHeight="false" outlineLevel="0" collapsed="false">
      <c r="A177" s="13" t="s">
        <v>27</v>
      </c>
      <c r="B177" s="14" t="n">
        <f aca="false">IF(AND($G176&lt;&gt;0,ISNUMBER($G176)),B176/$G176,"")</f>
        <v>0.206637016763599</v>
      </c>
      <c r="C177" s="14" t="n">
        <f aca="false">IF(AND($G176&lt;&gt;0,ISNUMBER($G176)),C176/$G176,"")</f>
        <v>0.664385904892234</v>
      </c>
      <c r="D177" s="14" t="n">
        <f aca="false">IF(AND($G176&lt;&gt;0,ISNUMBER($G176)),D176/$G176,"")</f>
        <v>0</v>
      </c>
      <c r="E177" s="14" t="n">
        <f aca="false">IF(AND($G176&lt;&gt;0,ISNUMBER($G176)),E176/$G176,"")</f>
        <v>0</v>
      </c>
      <c r="F177" s="14" t="n">
        <f aca="false">IF(AND($G176&lt;&gt;0,ISNUMBER($G176)),F176/$G176,"")</f>
        <v>0.128977078344167</v>
      </c>
      <c r="G177" s="14" t="n">
        <f aca="false">IF(AND($G176&lt;&gt;0,ISNUMBER($G176)),G176/$G176,"")</f>
        <v>1</v>
      </c>
    </row>
    <row r="178" customFormat="false" ht="12.75" hidden="false" customHeight="false" outlineLevel="0" collapsed="false">
      <c r="A178" s="7" t="s">
        <v>107</v>
      </c>
      <c r="B178" s="8" t="n">
        <v>121</v>
      </c>
      <c r="C178" s="8" t="n">
        <v>1817</v>
      </c>
      <c r="D178" s="8" t="n">
        <v>0</v>
      </c>
      <c r="E178" s="8" t="n">
        <v>40</v>
      </c>
      <c r="F178" s="8" t="n">
        <v>66</v>
      </c>
      <c r="G178" s="8" t="n">
        <v>2043</v>
      </c>
    </row>
    <row r="179" customFormat="false" ht="12.75" hidden="false" customHeight="false" outlineLevel="0" collapsed="false">
      <c r="A179" s="13" t="s">
        <v>27</v>
      </c>
      <c r="B179" s="14" t="n">
        <f aca="false">IF(AND($G178&lt;&gt;0,ISNUMBER($G178)),B178/$G178,"")</f>
        <v>0.0592266275085658</v>
      </c>
      <c r="C179" s="14" t="n">
        <f aca="false">IF(AND($G178&lt;&gt;0,ISNUMBER($G178)),C178/$G178,"")</f>
        <v>0.88937836514929</v>
      </c>
      <c r="D179" s="14" t="n">
        <f aca="false">IF(AND($G178&lt;&gt;0,ISNUMBER($G178)),D178/$G178,"")</f>
        <v>0</v>
      </c>
      <c r="E179" s="14" t="n">
        <f aca="false">IF(AND($G178&lt;&gt;0,ISNUMBER($G178)),E178/$G178,"")</f>
        <v>0.0195790504160548</v>
      </c>
      <c r="F179" s="14" t="n">
        <f aca="false">IF(AND($G178&lt;&gt;0,ISNUMBER($G178)),F178/$G178,"")</f>
        <v>0.0323054331864905</v>
      </c>
      <c r="G179" s="14" t="n">
        <f aca="false">IF(AND($G178&lt;&gt;0,ISNUMBER($G178)),G178/$G178,"")</f>
        <v>1</v>
      </c>
    </row>
    <row r="180" customFormat="false" ht="12.75" hidden="false" customHeight="false" outlineLevel="0" collapsed="false">
      <c r="A180" s="7" t="s">
        <v>108</v>
      </c>
      <c r="B180" s="8" t="n">
        <v>52</v>
      </c>
      <c r="C180" s="8" t="n">
        <v>2418</v>
      </c>
      <c r="D180" s="8" t="n">
        <v>0</v>
      </c>
      <c r="E180" s="8" t="n">
        <v>70</v>
      </c>
      <c r="F180" s="8" t="n">
        <v>78</v>
      </c>
      <c r="G180" s="8" t="n">
        <v>2617</v>
      </c>
    </row>
    <row r="181" customFormat="false" ht="12.75" hidden="false" customHeight="false" outlineLevel="0" collapsed="false">
      <c r="A181" s="13" t="s">
        <v>27</v>
      </c>
      <c r="B181" s="14" t="n">
        <f aca="false">IF(AND($G180&lt;&gt;0,ISNUMBER($G180)),B180/$G180,"")</f>
        <v>0.0198700802445548</v>
      </c>
      <c r="C181" s="14" t="n">
        <f aca="false">IF(AND($G180&lt;&gt;0,ISNUMBER($G180)),C180/$G180,"")</f>
        <v>0.9239587313718</v>
      </c>
      <c r="D181" s="14" t="n">
        <f aca="false">IF(AND($G180&lt;&gt;0,ISNUMBER($G180)),D180/$G180,"")</f>
        <v>0</v>
      </c>
      <c r="E181" s="14" t="n">
        <f aca="false">IF(AND($G180&lt;&gt;0,ISNUMBER($G180)),E180/$G180,"")</f>
        <v>0.026748184944593</v>
      </c>
      <c r="F181" s="14" t="n">
        <f aca="false">IF(AND($G180&lt;&gt;0,ISNUMBER($G180)),F180/$G180,"")</f>
        <v>0.0298051203668323</v>
      </c>
      <c r="G181" s="14" t="n">
        <f aca="false">IF(AND($G180&lt;&gt;0,ISNUMBER($G180)),G180/$G180,"")</f>
        <v>1</v>
      </c>
    </row>
    <row r="182" customFormat="false" ht="12.75" hidden="false" customHeight="false" outlineLevel="0" collapsed="false">
      <c r="A182" s="7" t="s">
        <v>109</v>
      </c>
      <c r="B182" s="8" t="n">
        <v>50</v>
      </c>
      <c r="C182" s="8" t="n">
        <v>1438</v>
      </c>
      <c r="D182" s="8" t="n">
        <v>0</v>
      </c>
      <c r="E182" s="8" t="n">
        <v>0</v>
      </c>
      <c r="F182" s="8" t="n">
        <v>36</v>
      </c>
      <c r="G182" s="8" t="n">
        <v>1523</v>
      </c>
    </row>
    <row r="183" customFormat="false" ht="12.75" hidden="false" customHeight="false" outlineLevel="0" collapsed="false">
      <c r="A183" s="13" t="s">
        <v>27</v>
      </c>
      <c r="B183" s="14" t="n">
        <f aca="false">IF(AND($G182&lt;&gt;0,ISNUMBER($G182)),B182/$G182,"")</f>
        <v>0.0328299409061064</v>
      </c>
      <c r="C183" s="14" t="n">
        <f aca="false">IF(AND($G182&lt;&gt;0,ISNUMBER($G182)),C182/$G182,"")</f>
        <v>0.944189100459619</v>
      </c>
      <c r="D183" s="14" t="n">
        <f aca="false">IF(AND($G182&lt;&gt;0,ISNUMBER($G182)),D182/$G182,"")</f>
        <v>0</v>
      </c>
      <c r="E183" s="14" t="n">
        <f aca="false">IF(AND($G182&lt;&gt;0,ISNUMBER($G182)),E182/$G182,"")</f>
        <v>0</v>
      </c>
      <c r="F183" s="14" t="n">
        <f aca="false">IF(AND($G182&lt;&gt;0,ISNUMBER($G182)),F182/$G182,"")</f>
        <v>0.0236375574523966</v>
      </c>
      <c r="G183" s="14" t="n">
        <f aca="false">IF(AND($G182&lt;&gt;0,ISNUMBER($G182)),G182/$G182,"")</f>
        <v>1</v>
      </c>
    </row>
    <row r="184" customFormat="false" ht="12.75" hidden="false" customHeight="false" outlineLevel="0" collapsed="false">
      <c r="A184" s="7" t="s">
        <v>110</v>
      </c>
      <c r="B184" s="8" t="n">
        <v>217</v>
      </c>
      <c r="C184" s="8" t="n">
        <v>3002</v>
      </c>
      <c r="D184" s="8" t="n">
        <v>0</v>
      </c>
      <c r="E184" s="8" t="n">
        <v>279</v>
      </c>
      <c r="F184" s="8" t="n">
        <v>254</v>
      </c>
      <c r="G184" s="8" t="n">
        <v>3752</v>
      </c>
    </row>
    <row r="185" customFormat="false" ht="12.75" hidden="false" customHeight="false" outlineLevel="0" collapsed="false">
      <c r="A185" s="13" t="s">
        <v>27</v>
      </c>
      <c r="B185" s="14" t="n">
        <f aca="false">IF(AND($G184&lt;&gt;0,ISNUMBER($G184)),B184/$G184,"")</f>
        <v>0.0578358208955224</v>
      </c>
      <c r="C185" s="14" t="n">
        <f aca="false">IF(AND($G184&lt;&gt;0,ISNUMBER($G184)),C184/$G184,"")</f>
        <v>0.800106609808102</v>
      </c>
      <c r="D185" s="14" t="n">
        <f aca="false">IF(AND($G184&lt;&gt;0,ISNUMBER($G184)),D184/$G184,"")</f>
        <v>0</v>
      </c>
      <c r="E185" s="14" t="n">
        <f aca="false">IF(AND($G184&lt;&gt;0,ISNUMBER($G184)),E184/$G184,"")</f>
        <v>0.0743603411513859</v>
      </c>
      <c r="F185" s="14" t="n">
        <f aca="false">IF(AND($G184&lt;&gt;0,ISNUMBER($G184)),F184/$G184,"")</f>
        <v>0.0676972281449893</v>
      </c>
      <c r="G185" s="14" t="n">
        <f aca="false">IF(AND($G184&lt;&gt;0,ISNUMBER($G184)),G184/$G184,"")</f>
        <v>1</v>
      </c>
    </row>
    <row r="186" customFormat="false" ht="12.75" hidden="false" customHeight="false" outlineLevel="0" collapsed="false">
      <c r="A186" s="7" t="s">
        <v>111</v>
      </c>
      <c r="B186" s="8" t="n">
        <v>439</v>
      </c>
      <c r="C186" s="8" t="n">
        <v>1916</v>
      </c>
      <c r="D186" s="8" t="n">
        <v>0</v>
      </c>
      <c r="E186" s="8" t="n">
        <v>152</v>
      </c>
      <c r="F186" s="8" t="n">
        <v>564</v>
      </c>
      <c r="G186" s="8" t="n">
        <v>3071</v>
      </c>
    </row>
    <row r="187" customFormat="false" ht="12.75" hidden="false" customHeight="false" outlineLevel="0" collapsed="false">
      <c r="A187" s="13" t="s">
        <v>27</v>
      </c>
      <c r="B187" s="14" t="n">
        <f aca="false">IF(AND($G186&lt;&gt;0,ISNUMBER($G186)),B186/$G186,"")</f>
        <v>0.142950179094757</v>
      </c>
      <c r="C187" s="14" t="n">
        <f aca="false">IF(AND($G186&lt;&gt;0,ISNUMBER($G186)),C186/$G186,"")</f>
        <v>0.623901009443178</v>
      </c>
      <c r="D187" s="14" t="n">
        <f aca="false">IF(AND($G186&lt;&gt;0,ISNUMBER($G186)),D186/$G186,"")</f>
        <v>0</v>
      </c>
      <c r="E187" s="14" t="n">
        <f aca="false">IF(AND($G186&lt;&gt;0,ISNUMBER($G186)),E186/$G186,"")</f>
        <v>0.0494952784109411</v>
      </c>
      <c r="F187" s="14" t="n">
        <f aca="false">IF(AND($G186&lt;&gt;0,ISNUMBER($G186)),F186/$G186,"")</f>
        <v>0.183653533051123</v>
      </c>
      <c r="G187" s="14" t="n">
        <f aca="false">IF(AND($G186&lt;&gt;0,ISNUMBER($G186)),G186/$G186,"")</f>
        <v>1</v>
      </c>
    </row>
    <row r="188" customFormat="false" ht="12.75" hidden="false" customHeight="false" outlineLevel="0" collapsed="false">
      <c r="A188" s="7" t="s">
        <v>112</v>
      </c>
      <c r="B188" s="8" t="n">
        <v>940</v>
      </c>
      <c r="C188" s="8" t="n">
        <v>5708</v>
      </c>
      <c r="D188" s="8" t="n">
        <v>0</v>
      </c>
      <c r="E188" s="8" t="n">
        <v>353</v>
      </c>
      <c r="F188" s="8" t="n">
        <v>332</v>
      </c>
      <c r="G188" s="8" t="n">
        <v>7333</v>
      </c>
    </row>
    <row r="189" customFormat="false" ht="12.75" hidden="false" customHeight="false" outlineLevel="0" collapsed="false">
      <c r="A189" s="13" t="s">
        <v>27</v>
      </c>
      <c r="B189" s="14" t="n">
        <f aca="false">IF(AND($G188&lt;&gt;0,ISNUMBER($G188)),B188/$G188,"")</f>
        <v>0.12818764489295</v>
      </c>
      <c r="C189" s="14" t="n">
        <f aca="false">IF(AND($G188&lt;&gt;0,ISNUMBER($G188)),C188/$G188,"")</f>
        <v>0.778399018137188</v>
      </c>
      <c r="D189" s="14" t="n">
        <f aca="false">IF(AND($G188&lt;&gt;0,ISNUMBER($G188)),D188/$G188,"")</f>
        <v>0</v>
      </c>
      <c r="E189" s="14" t="n">
        <f aca="false">IF(AND($G188&lt;&gt;0,ISNUMBER($G188)),E188/$G188,"")</f>
        <v>0.0481385517523524</v>
      </c>
      <c r="F189" s="14" t="n">
        <f aca="false">IF(AND($G188&lt;&gt;0,ISNUMBER($G188)),F188/$G188,"")</f>
        <v>0.0452747852175099</v>
      </c>
      <c r="G189" s="14" t="n">
        <f aca="false">IF(AND($G188&lt;&gt;0,ISNUMBER($G188)),G188/$G188,"")</f>
        <v>1</v>
      </c>
    </row>
    <row r="190" customFormat="false" ht="12.75" hidden="false" customHeight="false" outlineLevel="0" collapsed="false">
      <c r="A190" s="7" t="s">
        <v>113</v>
      </c>
      <c r="B190" s="8" t="n">
        <v>306</v>
      </c>
      <c r="C190" s="8" t="n">
        <v>669</v>
      </c>
      <c r="D190" s="8" t="n">
        <v>0</v>
      </c>
      <c r="E190" s="8" t="n">
        <v>0</v>
      </c>
      <c r="F190" s="8" t="n">
        <v>310</v>
      </c>
      <c r="G190" s="8" t="n">
        <v>1284</v>
      </c>
    </row>
    <row r="191" customFormat="false" ht="12.75" hidden="false" customHeight="false" outlineLevel="0" collapsed="false">
      <c r="A191" s="13" t="s">
        <v>27</v>
      </c>
      <c r="B191" s="14" t="n">
        <f aca="false">IF(AND($G190&lt;&gt;0,ISNUMBER($G190)),B190/$G190,"")</f>
        <v>0.238317757009346</v>
      </c>
      <c r="C191" s="14" t="n">
        <f aca="false">IF(AND($G190&lt;&gt;0,ISNUMBER($G190)),C190/$G190,"")</f>
        <v>0.521028037383178</v>
      </c>
      <c r="D191" s="14" t="n">
        <f aca="false">IF(AND($G190&lt;&gt;0,ISNUMBER($G190)),D190/$G190,"")</f>
        <v>0</v>
      </c>
      <c r="E191" s="14" t="n">
        <f aca="false">IF(AND($G190&lt;&gt;0,ISNUMBER($G190)),E190/$G190,"")</f>
        <v>0</v>
      </c>
      <c r="F191" s="14" t="n">
        <f aca="false">IF(AND($G190&lt;&gt;0,ISNUMBER($G190)),F190/$G190,"")</f>
        <v>0.241433021806854</v>
      </c>
      <c r="G191" s="14" t="n">
        <f aca="false">IF(AND($G190&lt;&gt;0,ISNUMBER($G190)),G190/$G190,"")</f>
        <v>1</v>
      </c>
    </row>
    <row r="192" customFormat="false" ht="12.75" hidden="false" customHeight="false" outlineLevel="0" collapsed="false">
      <c r="A192" s="7" t="s">
        <v>114</v>
      </c>
      <c r="B192" s="8" t="n">
        <v>307</v>
      </c>
      <c r="C192" s="8" t="n">
        <v>1418</v>
      </c>
      <c r="D192" s="8" t="n">
        <v>0</v>
      </c>
      <c r="E192" s="8" t="n">
        <v>74</v>
      </c>
      <c r="F192" s="8" t="n">
        <v>71</v>
      </c>
      <c r="G192" s="8" t="n">
        <v>1870</v>
      </c>
    </row>
    <row r="193" customFormat="false" ht="12.75" hidden="false" customHeight="false" outlineLevel="0" collapsed="false">
      <c r="A193" s="13" t="s">
        <v>27</v>
      </c>
      <c r="B193" s="14" t="n">
        <f aca="false">IF(AND($G192&lt;&gt;0,ISNUMBER($G192)),B192/$G192,"")</f>
        <v>0.164171122994652</v>
      </c>
      <c r="C193" s="14" t="n">
        <f aca="false">IF(AND($G192&lt;&gt;0,ISNUMBER($G192)),C192/$G192,"")</f>
        <v>0.758288770053476</v>
      </c>
      <c r="D193" s="14" t="n">
        <f aca="false">IF(AND($G192&lt;&gt;0,ISNUMBER($G192)),D192/$G192,"")</f>
        <v>0</v>
      </c>
      <c r="E193" s="14" t="n">
        <f aca="false">IF(AND($G192&lt;&gt;0,ISNUMBER($G192)),E192/$G192,"")</f>
        <v>0.039572192513369</v>
      </c>
      <c r="F193" s="14" t="n">
        <f aca="false">IF(AND($G192&lt;&gt;0,ISNUMBER($G192)),F192/$G192,"")</f>
        <v>0.0379679144385027</v>
      </c>
      <c r="G193" s="14" t="n">
        <f aca="false">IF(AND($G192&lt;&gt;0,ISNUMBER($G192)),G192/$G192,"")</f>
        <v>1</v>
      </c>
    </row>
    <row r="194" customFormat="false" ht="12.75" hidden="false" customHeight="false" outlineLevel="0" collapsed="false">
      <c r="A194" s="7" t="s">
        <v>115</v>
      </c>
      <c r="B194" s="8" t="n">
        <v>437</v>
      </c>
      <c r="C194" s="8" t="n">
        <v>1836</v>
      </c>
      <c r="D194" s="8" t="n">
        <v>0</v>
      </c>
      <c r="E194" s="8" t="n">
        <v>153</v>
      </c>
      <c r="F194" s="8" t="n">
        <v>225</v>
      </c>
      <c r="G194" s="8" t="n">
        <v>2651</v>
      </c>
    </row>
    <row r="195" customFormat="false" ht="12.75" hidden="false" customHeight="false" outlineLevel="0" collapsed="false">
      <c r="A195" s="13" t="s">
        <v>27</v>
      </c>
      <c r="B195" s="14" t="n">
        <f aca="false">IF(AND($G194&lt;&gt;0,ISNUMBER($G194)),B194/$G194,"")</f>
        <v>0.164843455299887</v>
      </c>
      <c r="C195" s="14" t="n">
        <f aca="false">IF(AND($G194&lt;&gt;0,ISNUMBER($G194)),C194/$G194,"")</f>
        <v>0.692568841946435</v>
      </c>
      <c r="D195" s="14" t="n">
        <f aca="false">IF(AND($G194&lt;&gt;0,ISNUMBER($G194)),D194/$G194,"")</f>
        <v>0</v>
      </c>
      <c r="E195" s="14" t="n">
        <f aca="false">IF(AND($G194&lt;&gt;0,ISNUMBER($G194)),E194/$G194,"")</f>
        <v>0.0577140701622029</v>
      </c>
      <c r="F195" s="14" t="n">
        <f aca="false">IF(AND($G194&lt;&gt;0,ISNUMBER($G194)),F194/$G194,"")</f>
        <v>0.0848736325914749</v>
      </c>
      <c r="G195" s="14" t="n">
        <f aca="false">IF(AND($G194&lt;&gt;0,ISNUMBER($G194)),G194/$G194,"")</f>
        <v>1</v>
      </c>
    </row>
    <row r="196" customFormat="false" ht="12.75" hidden="false" customHeight="false" outlineLevel="0" collapsed="false">
      <c r="A196" s="7" t="s">
        <v>116</v>
      </c>
      <c r="B196" s="8" t="n">
        <v>307</v>
      </c>
      <c r="C196" s="8" t="n">
        <v>2621</v>
      </c>
      <c r="D196" s="8" t="n">
        <v>83</v>
      </c>
      <c r="E196" s="8" t="n">
        <v>21</v>
      </c>
      <c r="F196" s="8" t="n">
        <v>174</v>
      </c>
      <c r="G196" s="8" t="n">
        <v>3206</v>
      </c>
    </row>
    <row r="197" customFormat="false" ht="12.75" hidden="false" customHeight="false" outlineLevel="0" collapsed="false">
      <c r="A197" s="13" t="s">
        <v>27</v>
      </c>
      <c r="B197" s="14" t="n">
        <f aca="false">IF(AND($G196&lt;&gt;0,ISNUMBER($G196)),B196/$G196,"")</f>
        <v>0.0957579538365565</v>
      </c>
      <c r="C197" s="14" t="n">
        <f aca="false">IF(AND($G196&lt;&gt;0,ISNUMBER($G196)),C196/$G196,"")</f>
        <v>0.817529631940112</v>
      </c>
      <c r="D197" s="14" t="n">
        <f aca="false">IF(AND($G196&lt;&gt;0,ISNUMBER($G196)),D196/$G196,"")</f>
        <v>0.0258889582033687</v>
      </c>
      <c r="E197" s="14" t="n">
        <f aca="false">IF(AND($G196&lt;&gt;0,ISNUMBER($G196)),E196/$G196,"")</f>
        <v>0.00655021834061135</v>
      </c>
      <c r="F197" s="14" t="n">
        <f aca="false">IF(AND($G196&lt;&gt;0,ISNUMBER($G196)),F196/$G196,"")</f>
        <v>0.0542732376793512</v>
      </c>
      <c r="G197" s="14" t="n">
        <f aca="false">IF(AND($G196&lt;&gt;0,ISNUMBER($G196)),G196/$G196,"")</f>
        <v>1</v>
      </c>
    </row>
    <row r="198" customFormat="false" ht="12.75" hidden="false" customHeight="false" outlineLevel="0" collapsed="false">
      <c r="A198" s="7" t="s">
        <v>117</v>
      </c>
      <c r="B198" s="8" t="n">
        <v>580</v>
      </c>
      <c r="C198" s="8" t="n">
        <v>2510</v>
      </c>
      <c r="D198" s="8" t="n">
        <v>0</v>
      </c>
      <c r="E198" s="8" t="n">
        <v>120</v>
      </c>
      <c r="F198" s="8" t="n">
        <v>0</v>
      </c>
      <c r="G198" s="8" t="n">
        <v>3211</v>
      </c>
    </row>
    <row r="199" customFormat="false" ht="12.75" hidden="false" customHeight="false" outlineLevel="0" collapsed="false">
      <c r="A199" s="13" t="s">
        <v>27</v>
      </c>
      <c r="B199" s="14" t="n">
        <f aca="false">IF(AND($G198&lt;&gt;0,ISNUMBER($G198)),B198/$G198,"")</f>
        <v>0.180629087511679</v>
      </c>
      <c r="C199" s="14" t="n">
        <f aca="false">IF(AND($G198&lt;&gt;0,ISNUMBER($G198)),C198/$G198,"")</f>
        <v>0.781687947679851</v>
      </c>
      <c r="D199" s="14" t="n">
        <f aca="false">IF(AND($G198&lt;&gt;0,ISNUMBER($G198)),D198/$G198,"")</f>
        <v>0</v>
      </c>
      <c r="E199" s="14" t="n">
        <f aca="false">IF(AND($G198&lt;&gt;0,ISNUMBER($G198)),E198/$G198,"")</f>
        <v>0.0373715353472439</v>
      </c>
      <c r="F199" s="14" t="n">
        <f aca="false">IF(AND($G198&lt;&gt;0,ISNUMBER($G198)),F198/$G198,"")</f>
        <v>0</v>
      </c>
      <c r="G199" s="14" t="n">
        <f aca="false">IF(AND($G198&lt;&gt;0,ISNUMBER($G198)),G198/$G198,"")</f>
        <v>1</v>
      </c>
    </row>
    <row r="200" customFormat="false" ht="12.75" hidden="false" customHeight="false" outlineLevel="0" collapsed="false">
      <c r="A200" s="7" t="s">
        <v>118</v>
      </c>
      <c r="B200" s="8" t="n">
        <v>706</v>
      </c>
      <c r="C200" s="8" t="n">
        <v>4333</v>
      </c>
      <c r="D200" s="8" t="n">
        <v>0</v>
      </c>
      <c r="E200" s="8" t="n">
        <v>0</v>
      </c>
      <c r="F200" s="8" t="n">
        <v>42</v>
      </c>
      <c r="G200" s="8" t="n">
        <v>5081</v>
      </c>
    </row>
    <row r="201" customFormat="false" ht="12.75" hidden="false" customHeight="false" outlineLevel="0" collapsed="false">
      <c r="A201" s="13" t="s">
        <v>27</v>
      </c>
      <c r="B201" s="14" t="n">
        <f aca="false">IF(AND($G200&lt;&gt;0,ISNUMBER($G200)),B200/$G200,"")</f>
        <v>0.138949025782326</v>
      </c>
      <c r="C201" s="14" t="n">
        <f aca="false">IF(AND($G200&lt;&gt;0,ISNUMBER($G200)),C200/$G200,"")</f>
        <v>0.852784884865184</v>
      </c>
      <c r="D201" s="14" t="n">
        <f aca="false">IF(AND($G200&lt;&gt;0,ISNUMBER($G200)),D200/$G200,"")</f>
        <v>0</v>
      </c>
      <c r="E201" s="14" t="n">
        <f aca="false">IF(AND($G200&lt;&gt;0,ISNUMBER($G200)),E200/$G200,"")</f>
        <v>0</v>
      </c>
      <c r="F201" s="14" t="n">
        <f aca="false">IF(AND($G200&lt;&gt;0,ISNUMBER($G200)),F200/$G200,"")</f>
        <v>0.00826608935248967</v>
      </c>
      <c r="G201" s="14" t="n">
        <f aca="false">IF(AND($G200&lt;&gt;0,ISNUMBER($G200)),G200/$G200,"")</f>
        <v>1</v>
      </c>
    </row>
    <row r="202" customFormat="false" ht="12.75" hidden="false" customHeight="false" outlineLevel="0" collapsed="false">
      <c r="A202" s="7" t="s">
        <v>119</v>
      </c>
      <c r="B202" s="8" t="n">
        <v>324</v>
      </c>
      <c r="C202" s="8" t="n">
        <v>2360</v>
      </c>
      <c r="D202" s="8" t="n">
        <v>51</v>
      </c>
      <c r="E202" s="8" t="n">
        <v>43</v>
      </c>
      <c r="F202" s="8" t="n">
        <v>217</v>
      </c>
      <c r="G202" s="8" t="n">
        <v>2995</v>
      </c>
    </row>
    <row r="203" customFormat="false" ht="12.75" hidden="false" customHeight="false" outlineLevel="0" collapsed="false">
      <c r="A203" s="13" t="s">
        <v>27</v>
      </c>
      <c r="B203" s="14" t="n">
        <f aca="false">IF(AND($G202&lt;&gt;0,ISNUMBER($G202)),B202/$G202,"")</f>
        <v>0.108180300500835</v>
      </c>
      <c r="C203" s="14" t="n">
        <f aca="false">IF(AND($G202&lt;&gt;0,ISNUMBER($G202)),C202/$G202,"")</f>
        <v>0.787979966611018</v>
      </c>
      <c r="D203" s="14" t="n">
        <f aca="false">IF(AND($G202&lt;&gt;0,ISNUMBER($G202)),D202/$G202,"")</f>
        <v>0.0170283806343907</v>
      </c>
      <c r="E203" s="14" t="n">
        <f aca="false">IF(AND($G202&lt;&gt;0,ISNUMBER($G202)),E202/$G202,"")</f>
        <v>0.0143572621035058</v>
      </c>
      <c r="F203" s="14" t="n">
        <f aca="false">IF(AND($G202&lt;&gt;0,ISNUMBER($G202)),F202/$G202,"")</f>
        <v>0.0724540901502504</v>
      </c>
      <c r="G203" s="14" t="n">
        <f aca="false">IF(AND($G202&lt;&gt;0,ISNUMBER($G202)),G202/$G202,"")</f>
        <v>1</v>
      </c>
    </row>
    <row r="204" customFormat="false" ht="12.75" hidden="false" customHeight="false" outlineLevel="0" collapsed="false">
      <c r="A204" s="7" t="s">
        <v>120</v>
      </c>
      <c r="B204" s="8" t="n">
        <v>211</v>
      </c>
      <c r="C204" s="8" t="n">
        <v>1300</v>
      </c>
      <c r="D204" s="8" t="n">
        <v>0</v>
      </c>
      <c r="E204" s="8" t="n">
        <v>0</v>
      </c>
      <c r="F204" s="8" t="n">
        <v>168</v>
      </c>
      <c r="G204" s="8" t="n">
        <v>1679</v>
      </c>
    </row>
    <row r="205" customFormat="false" ht="12.75" hidden="false" customHeight="false" outlineLevel="0" collapsed="false">
      <c r="A205" s="13" t="s">
        <v>27</v>
      </c>
      <c r="B205" s="14" t="n">
        <f aca="false">IF(AND($G204&lt;&gt;0,ISNUMBER($G204)),B204/$G204,"")</f>
        <v>0.125670041691483</v>
      </c>
      <c r="C205" s="14" t="n">
        <f aca="false">IF(AND($G204&lt;&gt;0,ISNUMBER($G204)),C204/$G204,"")</f>
        <v>0.774270399047052</v>
      </c>
      <c r="D205" s="14" t="n">
        <f aca="false">IF(AND($G204&lt;&gt;0,ISNUMBER($G204)),D204/$G204,"")</f>
        <v>0</v>
      </c>
      <c r="E205" s="14" t="n">
        <f aca="false">IF(AND($G204&lt;&gt;0,ISNUMBER($G204)),E204/$G204,"")</f>
        <v>0</v>
      </c>
      <c r="F205" s="14" t="n">
        <f aca="false">IF(AND($G204&lt;&gt;0,ISNUMBER($G204)),F204/$G204,"")</f>
        <v>0.100059559261465</v>
      </c>
      <c r="G205" s="14" t="n">
        <f aca="false">IF(AND($G204&lt;&gt;0,ISNUMBER($G204)),G204/$G204,"")</f>
        <v>1</v>
      </c>
    </row>
    <row r="206" customFormat="false" ht="12.75" hidden="false" customHeight="false" outlineLevel="0" collapsed="false">
      <c r="A206" s="7" t="s">
        <v>121</v>
      </c>
      <c r="B206" s="8" t="n">
        <v>465</v>
      </c>
      <c r="C206" s="8" t="n">
        <v>4045</v>
      </c>
      <c r="D206" s="8" t="n">
        <v>0</v>
      </c>
      <c r="E206" s="8" t="n">
        <v>95</v>
      </c>
      <c r="F206" s="8" t="n">
        <v>307</v>
      </c>
      <c r="G206" s="8" t="n">
        <v>4913</v>
      </c>
    </row>
    <row r="207" customFormat="false" ht="12.75" hidden="false" customHeight="false" outlineLevel="0" collapsed="false">
      <c r="A207" s="13" t="s">
        <v>27</v>
      </c>
      <c r="B207" s="14" t="n">
        <f aca="false">IF(AND($G206&lt;&gt;0,ISNUMBER($G206)),B206/$G206,"")</f>
        <v>0.0946468552819052</v>
      </c>
      <c r="C207" s="14" t="n">
        <f aca="false">IF(AND($G206&lt;&gt;0,ISNUMBER($G206)),C206/$G206,"")</f>
        <v>0.823325870140444</v>
      </c>
      <c r="D207" s="14" t="n">
        <f aca="false">IF(AND($G206&lt;&gt;0,ISNUMBER($G206)),D206/$G206,"")</f>
        <v>0</v>
      </c>
      <c r="E207" s="14" t="n">
        <f aca="false">IF(AND($G206&lt;&gt;0,ISNUMBER($G206)),E206/$G206,"")</f>
        <v>0.0193364543049054</v>
      </c>
      <c r="F207" s="14" t="n">
        <f aca="false">IF(AND($G206&lt;&gt;0,ISNUMBER($G206)),F206/$G206,"")</f>
        <v>0.0624872786484836</v>
      </c>
      <c r="G207" s="14" t="n">
        <f aca="false">IF(AND($G206&lt;&gt;0,ISNUMBER($G206)),G206/$G206,"")</f>
        <v>1</v>
      </c>
    </row>
    <row r="208" customFormat="false" ht="12.75" hidden="false" customHeight="false" outlineLevel="0" collapsed="false">
      <c r="A208" s="7" t="s">
        <v>122</v>
      </c>
      <c r="B208" s="8" t="n">
        <v>807</v>
      </c>
      <c r="C208" s="8" t="n">
        <v>1887</v>
      </c>
      <c r="D208" s="8" t="n">
        <v>0</v>
      </c>
      <c r="E208" s="8" t="n">
        <v>44</v>
      </c>
      <c r="F208" s="8" t="n">
        <v>350</v>
      </c>
      <c r="G208" s="8" t="n">
        <v>3089</v>
      </c>
    </row>
    <row r="209" customFormat="false" ht="12.75" hidden="false" customHeight="false" outlineLevel="0" collapsed="false">
      <c r="A209" s="13" t="s">
        <v>27</v>
      </c>
      <c r="B209" s="14" t="n">
        <f aca="false">IF(AND($G208&lt;&gt;0,ISNUMBER($G208)),B208/$G208,"")</f>
        <v>0.261249595338297</v>
      </c>
      <c r="C209" s="14" t="n">
        <f aca="false">IF(AND($G208&lt;&gt;0,ISNUMBER($G208)),C208/$G208,"")</f>
        <v>0.610877306571706</v>
      </c>
      <c r="D209" s="14" t="n">
        <f aca="false">IF(AND($G208&lt;&gt;0,ISNUMBER($G208)),D208/$G208,"")</f>
        <v>0</v>
      </c>
      <c r="E209" s="14" t="n">
        <f aca="false">IF(AND($G208&lt;&gt;0,ISNUMBER($G208)),E208/$G208,"")</f>
        <v>0.0142440919391389</v>
      </c>
      <c r="F209" s="14" t="n">
        <f aca="false">IF(AND($G208&lt;&gt;0,ISNUMBER($G208)),F208/$G208,"")</f>
        <v>0.113305276788605</v>
      </c>
      <c r="G209" s="14" t="n">
        <f aca="false">IF(AND($G208&lt;&gt;0,ISNUMBER($G208)),G208/$G208,"")</f>
        <v>1</v>
      </c>
    </row>
    <row r="210" customFormat="false" ht="12.75" hidden="false" customHeight="false" outlineLevel="0" collapsed="false">
      <c r="A210" s="7" t="s">
        <v>123</v>
      </c>
      <c r="B210" s="8" t="n">
        <v>580</v>
      </c>
      <c r="C210" s="8" t="n">
        <v>282</v>
      </c>
      <c r="D210" s="8" t="n">
        <v>0</v>
      </c>
      <c r="E210" s="8" t="n">
        <v>0</v>
      </c>
      <c r="F210" s="8" t="n">
        <v>58</v>
      </c>
      <c r="G210" s="8" t="n">
        <v>920</v>
      </c>
    </row>
    <row r="211" customFormat="false" ht="12.75" hidden="false" customHeight="false" outlineLevel="0" collapsed="false">
      <c r="A211" s="13" t="s">
        <v>27</v>
      </c>
      <c r="B211" s="14" t="n">
        <f aca="false">IF(AND($G210&lt;&gt;0,ISNUMBER($G210)),B210/$G210,"")</f>
        <v>0.630434782608696</v>
      </c>
      <c r="C211" s="14" t="n">
        <f aca="false">IF(AND($G210&lt;&gt;0,ISNUMBER($G210)),C210/$G210,"")</f>
        <v>0.306521739130435</v>
      </c>
      <c r="D211" s="14" t="n">
        <f aca="false">IF(AND($G210&lt;&gt;0,ISNUMBER($G210)),D210/$G210,"")</f>
        <v>0</v>
      </c>
      <c r="E211" s="14" t="n">
        <f aca="false">IF(AND($G210&lt;&gt;0,ISNUMBER($G210)),E210/$G210,"")</f>
        <v>0</v>
      </c>
      <c r="F211" s="14" t="n">
        <f aca="false">IF(AND($G210&lt;&gt;0,ISNUMBER($G210)),F210/$G210,"")</f>
        <v>0.0630434782608696</v>
      </c>
      <c r="G211" s="14" t="n">
        <f aca="false">IF(AND($G210&lt;&gt;0,ISNUMBER($G210)),G210/$G210,"")</f>
        <v>1</v>
      </c>
    </row>
    <row r="212" customFormat="false" ht="12.75" hidden="false" customHeight="false" outlineLevel="0" collapsed="false">
      <c r="A212" s="7" t="s">
        <v>124</v>
      </c>
      <c r="B212" s="8" t="n">
        <v>497</v>
      </c>
      <c r="C212" s="8" t="n">
        <v>3566</v>
      </c>
      <c r="D212" s="8" t="n">
        <v>0</v>
      </c>
      <c r="E212" s="8" t="n">
        <v>120</v>
      </c>
      <c r="F212" s="8" t="n">
        <v>236</v>
      </c>
      <c r="G212" s="8" t="n">
        <v>4419</v>
      </c>
    </row>
    <row r="213" customFormat="false" ht="12.75" hidden="false" customHeight="false" outlineLevel="0" collapsed="false">
      <c r="A213" s="13" t="s">
        <v>27</v>
      </c>
      <c r="B213" s="14" t="n">
        <f aca="false">IF(AND($G212&lt;&gt;0,ISNUMBER($G212)),B212/$G212,"")</f>
        <v>0.112468884362978</v>
      </c>
      <c r="C213" s="14" t="n">
        <f aca="false">IF(AND($G212&lt;&gt;0,ISNUMBER($G212)),C212/$G212,"")</f>
        <v>0.806969902692917</v>
      </c>
      <c r="D213" s="14" t="n">
        <f aca="false">IF(AND($G212&lt;&gt;0,ISNUMBER($G212)),D212/$G212,"")</f>
        <v>0</v>
      </c>
      <c r="E213" s="14" t="n">
        <f aca="false">IF(AND($G212&lt;&gt;0,ISNUMBER($G212)),E212/$G212,"")</f>
        <v>0.0271554650373388</v>
      </c>
      <c r="F213" s="14" t="n">
        <f aca="false">IF(AND($G212&lt;&gt;0,ISNUMBER($G212)),F212/$G212,"")</f>
        <v>0.0534057479067662</v>
      </c>
      <c r="G213" s="14" t="n">
        <f aca="false">IF(AND($G212&lt;&gt;0,ISNUMBER($G212)),G212/$G212,"")</f>
        <v>1</v>
      </c>
    </row>
    <row r="214" customFormat="false" ht="12.75" hidden="false" customHeight="false" outlineLevel="0" collapsed="false">
      <c r="A214" s="7" t="s">
        <v>125</v>
      </c>
      <c r="B214" s="8" t="n">
        <v>481</v>
      </c>
      <c r="C214" s="8" t="n">
        <v>1030</v>
      </c>
      <c r="D214" s="8" t="n">
        <v>0</v>
      </c>
      <c r="E214" s="8" t="n">
        <v>38</v>
      </c>
      <c r="F214" s="8" t="n">
        <v>0</v>
      </c>
      <c r="G214" s="8" t="n">
        <v>1550</v>
      </c>
    </row>
    <row r="215" customFormat="false" ht="12.75" hidden="false" customHeight="false" outlineLevel="0" collapsed="false">
      <c r="A215" s="13" t="s">
        <v>27</v>
      </c>
      <c r="B215" s="14" t="n">
        <f aca="false">IF(AND($G214&lt;&gt;0,ISNUMBER($G214)),B214/$G214,"")</f>
        <v>0.310322580645161</v>
      </c>
      <c r="C215" s="14" t="n">
        <f aca="false">IF(AND($G214&lt;&gt;0,ISNUMBER($G214)),C214/$G214,"")</f>
        <v>0.664516129032258</v>
      </c>
      <c r="D215" s="14" t="n">
        <f aca="false">IF(AND($G214&lt;&gt;0,ISNUMBER($G214)),D214/$G214,"")</f>
        <v>0</v>
      </c>
      <c r="E215" s="14" t="n">
        <f aca="false">IF(AND($G214&lt;&gt;0,ISNUMBER($G214)),E214/$G214,"")</f>
        <v>0.0245161290322581</v>
      </c>
      <c r="F215" s="14" t="n">
        <f aca="false">IF(AND($G214&lt;&gt;0,ISNUMBER($G214)),F214/$G214,"")</f>
        <v>0</v>
      </c>
      <c r="G215" s="14" t="n">
        <f aca="false">IF(AND($G214&lt;&gt;0,ISNUMBER($G214)),G214/$G214,"")</f>
        <v>1</v>
      </c>
    </row>
    <row r="216" customFormat="false" ht="12.75" hidden="false" customHeight="false" outlineLevel="0" collapsed="false">
      <c r="A216" s="7" t="s">
        <v>126</v>
      </c>
      <c r="B216" s="8" t="n">
        <v>214</v>
      </c>
      <c r="C216" s="8" t="n">
        <v>7546</v>
      </c>
      <c r="D216" s="8" t="n">
        <v>164</v>
      </c>
      <c r="E216" s="8" t="n">
        <v>207</v>
      </c>
      <c r="F216" s="8" t="n">
        <v>488</v>
      </c>
      <c r="G216" s="8" t="n">
        <v>8619</v>
      </c>
    </row>
    <row r="217" customFormat="false" ht="12.75" hidden="false" customHeight="false" outlineLevel="0" collapsed="false">
      <c r="A217" s="13" t="s">
        <v>27</v>
      </c>
      <c r="B217" s="14" t="n">
        <f aca="false">IF(AND($G216&lt;&gt;0,ISNUMBER($G216)),B216/$G216,"")</f>
        <v>0.0248288664578257</v>
      </c>
      <c r="C217" s="14" t="n">
        <f aca="false">IF(AND($G216&lt;&gt;0,ISNUMBER($G216)),C216/$G216,"")</f>
        <v>0.8755075994895</v>
      </c>
      <c r="D217" s="14" t="n">
        <f aca="false">IF(AND($G216&lt;&gt;0,ISNUMBER($G216)),D216/$G216,"")</f>
        <v>0.0190277294349693</v>
      </c>
      <c r="E217" s="14" t="n">
        <f aca="false">IF(AND($G216&lt;&gt;0,ISNUMBER($G216)),E216/$G216,"")</f>
        <v>0.0240167072746258</v>
      </c>
      <c r="F217" s="14" t="n">
        <f aca="false">IF(AND($G216&lt;&gt;0,ISNUMBER($G216)),F216/$G216,"")</f>
        <v>0.0566190973430792</v>
      </c>
      <c r="G217" s="14" t="n">
        <f aca="false">IF(AND($G216&lt;&gt;0,ISNUMBER($G216)),G216/$G216,"")</f>
        <v>1</v>
      </c>
    </row>
    <row r="218" customFormat="false" ht="12.75" hidden="false" customHeight="false" outlineLevel="0" collapsed="false">
      <c r="A218" s="7" t="s">
        <v>127</v>
      </c>
      <c r="B218" s="8" t="n">
        <v>365</v>
      </c>
      <c r="C218" s="8" t="n">
        <v>1440</v>
      </c>
      <c r="D218" s="8" t="n">
        <v>0</v>
      </c>
      <c r="E218" s="8" t="n">
        <v>122</v>
      </c>
      <c r="F218" s="8" t="n">
        <v>0</v>
      </c>
      <c r="G218" s="8" t="n">
        <v>1927</v>
      </c>
    </row>
    <row r="219" customFormat="false" ht="12.75" hidden="false" customHeight="false" outlineLevel="0" collapsed="false">
      <c r="A219" s="13" t="s">
        <v>27</v>
      </c>
      <c r="B219" s="14" t="n">
        <f aca="false">IF(AND($G218&lt;&gt;0,ISNUMBER($G218)),B218/$G218,"")</f>
        <v>0.189413596263622</v>
      </c>
      <c r="C219" s="14" t="n">
        <f aca="false">IF(AND($G218&lt;&gt;0,ISNUMBER($G218)),C218/$G218,"")</f>
        <v>0.747275557861962</v>
      </c>
      <c r="D219" s="14" t="n">
        <f aca="false">IF(AND($G218&lt;&gt;0,ISNUMBER($G218)),D218/$G218,"")</f>
        <v>0</v>
      </c>
      <c r="E219" s="14" t="n">
        <f aca="false">IF(AND($G218&lt;&gt;0,ISNUMBER($G218)),E218/$G218,"")</f>
        <v>0.0633108458744162</v>
      </c>
      <c r="F219" s="14" t="n">
        <f aca="false">IF(AND($G218&lt;&gt;0,ISNUMBER($G218)),F218/$G218,"")</f>
        <v>0</v>
      </c>
      <c r="G219" s="14" t="n">
        <f aca="false">IF(AND($G218&lt;&gt;0,ISNUMBER($G218)),G218/$G218,"")</f>
        <v>1</v>
      </c>
    </row>
    <row r="220" customFormat="false" ht="12.75" hidden="false" customHeight="false" outlineLevel="0" collapsed="false">
      <c r="A220" s="7" t="s">
        <v>128</v>
      </c>
      <c r="B220" s="8" t="n">
        <v>397</v>
      </c>
      <c r="C220" s="8" t="n">
        <v>954</v>
      </c>
      <c r="D220" s="8" t="n">
        <v>0</v>
      </c>
      <c r="E220" s="8" t="n">
        <v>113</v>
      </c>
      <c r="F220" s="8" t="n">
        <v>0</v>
      </c>
      <c r="G220" s="8" t="n">
        <v>1464</v>
      </c>
    </row>
    <row r="221" customFormat="false" ht="12.75" hidden="false" customHeight="false" outlineLevel="0" collapsed="false">
      <c r="A221" s="13" t="s">
        <v>27</v>
      </c>
      <c r="B221" s="14" t="n">
        <f aca="false">IF(AND($G220&lt;&gt;0,ISNUMBER($G220)),B220/$G220,"")</f>
        <v>0.271174863387978</v>
      </c>
      <c r="C221" s="14" t="n">
        <f aca="false">IF(AND($G220&lt;&gt;0,ISNUMBER($G220)),C220/$G220,"")</f>
        <v>0.651639344262295</v>
      </c>
      <c r="D221" s="14" t="n">
        <f aca="false">IF(AND($G220&lt;&gt;0,ISNUMBER($G220)),D220/$G220,"")</f>
        <v>0</v>
      </c>
      <c r="E221" s="14" t="n">
        <f aca="false">IF(AND($G220&lt;&gt;0,ISNUMBER($G220)),E220/$G220,"")</f>
        <v>0.0771857923497268</v>
      </c>
      <c r="F221" s="14" t="n">
        <f aca="false">IF(AND($G220&lt;&gt;0,ISNUMBER($G220)),F220/$G220,"")</f>
        <v>0</v>
      </c>
      <c r="G221" s="14" t="n">
        <f aca="false">IF(AND($G220&lt;&gt;0,ISNUMBER($G220)),G220/$G220,"")</f>
        <v>1</v>
      </c>
    </row>
    <row r="222" customFormat="false" ht="12.75" hidden="false" customHeight="false" outlineLevel="0" collapsed="false">
      <c r="A222" s="7" t="s">
        <v>129</v>
      </c>
      <c r="B222" s="8" t="n">
        <v>429</v>
      </c>
      <c r="C222" s="8" t="n">
        <v>1819</v>
      </c>
      <c r="D222" s="8" t="n">
        <v>0</v>
      </c>
      <c r="E222" s="8" t="n">
        <v>0</v>
      </c>
      <c r="F222" s="8" t="n">
        <v>323</v>
      </c>
      <c r="G222" s="8" t="n">
        <v>2571</v>
      </c>
    </row>
    <row r="223" customFormat="false" ht="12.75" hidden="false" customHeight="false" outlineLevel="0" collapsed="false">
      <c r="A223" s="13" t="s">
        <v>27</v>
      </c>
      <c r="B223" s="14" t="n">
        <f aca="false">IF(AND($G222&lt;&gt;0,ISNUMBER($G222)),B222/$G222,"")</f>
        <v>0.166861143523921</v>
      </c>
      <c r="C223" s="14" t="n">
        <f aca="false">IF(AND($G222&lt;&gt;0,ISNUMBER($G222)),C222/$G222,"")</f>
        <v>0.707506806690004</v>
      </c>
      <c r="D223" s="14" t="n">
        <f aca="false">IF(AND($G222&lt;&gt;0,ISNUMBER($G222)),D222/$G222,"")</f>
        <v>0</v>
      </c>
      <c r="E223" s="14" t="n">
        <f aca="false">IF(AND($G222&lt;&gt;0,ISNUMBER($G222)),E222/$G222,"")</f>
        <v>0</v>
      </c>
      <c r="F223" s="14" t="n">
        <f aca="false">IF(AND($G222&lt;&gt;0,ISNUMBER($G222)),F222/$G222,"")</f>
        <v>0.125632049786075</v>
      </c>
      <c r="G223" s="14" t="n">
        <f aca="false">IF(AND($G222&lt;&gt;0,ISNUMBER($G222)),G222/$G222,"")</f>
        <v>1</v>
      </c>
    </row>
    <row r="224" customFormat="false" ht="12.75" hidden="false" customHeight="false" outlineLevel="0" collapsed="false">
      <c r="A224" s="7" t="s">
        <v>130</v>
      </c>
      <c r="B224" s="8" t="n">
        <v>656</v>
      </c>
      <c r="C224" s="8" t="n">
        <v>1377</v>
      </c>
      <c r="D224" s="8" t="n">
        <v>52</v>
      </c>
      <c r="E224" s="8" t="n">
        <v>212</v>
      </c>
      <c r="F224" s="8" t="n">
        <v>51</v>
      </c>
      <c r="G224" s="8" t="n">
        <v>2348</v>
      </c>
    </row>
    <row r="225" customFormat="false" ht="12.75" hidden="false" customHeight="false" outlineLevel="0" collapsed="false">
      <c r="A225" s="13" t="s">
        <v>27</v>
      </c>
      <c r="B225" s="14" t="n">
        <f aca="false">IF(AND($G224&lt;&gt;0,ISNUMBER($G224)),B224/$G224,"")</f>
        <v>0.2793867120954</v>
      </c>
      <c r="C225" s="14" t="n">
        <f aca="false">IF(AND($G224&lt;&gt;0,ISNUMBER($G224)),C224/$G224,"")</f>
        <v>0.586456558773424</v>
      </c>
      <c r="D225" s="14" t="n">
        <f aca="false">IF(AND($G224&lt;&gt;0,ISNUMBER($G224)),D224/$G224,"")</f>
        <v>0.0221465076660988</v>
      </c>
      <c r="E225" s="14" t="n">
        <f aca="false">IF(AND($G224&lt;&gt;0,ISNUMBER($G224)),E224/$G224,"")</f>
        <v>0.0902896081771721</v>
      </c>
      <c r="F225" s="14" t="n">
        <f aca="false">IF(AND($G224&lt;&gt;0,ISNUMBER($G224)),F224/$G224,"")</f>
        <v>0.0217206132879046</v>
      </c>
      <c r="G225" s="14" t="n">
        <f aca="false">IF(AND($G224&lt;&gt;0,ISNUMBER($G224)),G224/$G224,"")</f>
        <v>1</v>
      </c>
    </row>
    <row r="226" customFormat="false" ht="12.75" hidden="false" customHeight="false" outlineLevel="0" collapsed="false">
      <c r="A226" s="7" t="s">
        <v>131</v>
      </c>
      <c r="B226" s="8" t="n">
        <v>444</v>
      </c>
      <c r="C226" s="8" t="n">
        <v>2721</v>
      </c>
      <c r="D226" s="8" t="n">
        <v>0</v>
      </c>
      <c r="E226" s="8" t="n">
        <v>52</v>
      </c>
      <c r="F226" s="8" t="n">
        <v>71</v>
      </c>
      <c r="G226" s="8" t="n">
        <v>3287</v>
      </c>
    </row>
    <row r="227" customFormat="false" ht="12.75" hidden="false" customHeight="false" outlineLevel="0" collapsed="false">
      <c r="A227" s="13" t="s">
        <v>27</v>
      </c>
      <c r="B227" s="14" t="n">
        <f aca="false">IF(AND($G226&lt;&gt;0,ISNUMBER($G226)),B226/$G226,"")</f>
        <v>0.135077578338911</v>
      </c>
      <c r="C227" s="14" t="n">
        <f aca="false">IF(AND($G226&lt;&gt;0,ISNUMBER($G226)),C226/$G226,"")</f>
        <v>0.827806510495893</v>
      </c>
      <c r="D227" s="14" t="n">
        <f aca="false">IF(AND($G226&lt;&gt;0,ISNUMBER($G226)),D226/$G226,"")</f>
        <v>0</v>
      </c>
      <c r="E227" s="14" t="n">
        <f aca="false">IF(AND($G226&lt;&gt;0,ISNUMBER($G226)),E226/$G226,"")</f>
        <v>0.0158198965622148</v>
      </c>
      <c r="F227" s="14" t="n">
        <f aca="false">IF(AND($G226&lt;&gt;0,ISNUMBER($G226)),F226/$G226,"")</f>
        <v>0.021600243383024</v>
      </c>
      <c r="G227" s="14" t="n">
        <f aca="false">IF(AND($G226&lt;&gt;0,ISNUMBER($G226)),G226/$G226,"")</f>
        <v>1</v>
      </c>
    </row>
    <row r="228" customFormat="false" ht="12.75" hidden="false" customHeight="false" outlineLevel="0" collapsed="false">
      <c r="A228" s="7" t="s">
        <v>132</v>
      </c>
      <c r="B228" s="8" t="n">
        <v>594</v>
      </c>
      <c r="C228" s="8" t="n">
        <v>2209</v>
      </c>
      <c r="D228" s="8" t="n">
        <v>0</v>
      </c>
      <c r="E228" s="8" t="n">
        <v>352</v>
      </c>
      <c r="F228" s="8" t="n">
        <v>470</v>
      </c>
      <c r="G228" s="8" t="n">
        <v>3625</v>
      </c>
    </row>
    <row r="229" customFormat="false" ht="12.75" hidden="false" customHeight="false" outlineLevel="0" collapsed="false">
      <c r="A229" s="13" t="s">
        <v>27</v>
      </c>
      <c r="B229" s="14" t="n">
        <f aca="false">IF(AND($G228&lt;&gt;0,ISNUMBER($G228)),B228/$G228,"")</f>
        <v>0.163862068965517</v>
      </c>
      <c r="C229" s="14" t="n">
        <f aca="false">IF(AND($G228&lt;&gt;0,ISNUMBER($G228)),C228/$G228,"")</f>
        <v>0.609379310344828</v>
      </c>
      <c r="D229" s="14" t="n">
        <f aca="false">IF(AND($G228&lt;&gt;0,ISNUMBER($G228)),D228/$G228,"")</f>
        <v>0</v>
      </c>
      <c r="E229" s="14" t="n">
        <f aca="false">IF(AND($G228&lt;&gt;0,ISNUMBER($G228)),E228/$G228,"")</f>
        <v>0.0971034482758621</v>
      </c>
      <c r="F229" s="14" t="n">
        <f aca="false">IF(AND($G228&lt;&gt;0,ISNUMBER($G228)),F228/$G228,"")</f>
        <v>0.129655172413793</v>
      </c>
      <c r="G229" s="14" t="n">
        <f aca="false">IF(AND($G228&lt;&gt;0,ISNUMBER($G228)),G228/$G228,"")</f>
        <v>1</v>
      </c>
    </row>
    <row r="230" customFormat="false" ht="12.75" hidden="false" customHeight="false" outlineLevel="0" collapsed="false">
      <c r="A230" s="7" t="s">
        <v>133</v>
      </c>
      <c r="B230" s="8" t="n">
        <v>243</v>
      </c>
      <c r="C230" s="8" t="n">
        <v>7627</v>
      </c>
      <c r="D230" s="8" t="n">
        <v>204</v>
      </c>
      <c r="E230" s="8" t="n">
        <v>467</v>
      </c>
      <c r="F230" s="8" t="n">
        <v>689</v>
      </c>
      <c r="G230" s="8" t="n">
        <v>9230</v>
      </c>
    </row>
    <row r="231" customFormat="false" ht="12.75" hidden="false" customHeight="false" outlineLevel="0" collapsed="false">
      <c r="A231" s="13" t="s">
        <v>27</v>
      </c>
      <c r="B231" s="14" t="n">
        <f aca="false">IF(AND($G230&lt;&gt;0,ISNUMBER($G230)),B230/$G230,"")</f>
        <v>0.0263271939328277</v>
      </c>
      <c r="C231" s="14" t="n">
        <f aca="false">IF(AND($G230&lt;&gt;0,ISNUMBER($G230)),C230/$G230,"")</f>
        <v>0.826327193932828</v>
      </c>
      <c r="D231" s="14" t="n">
        <f aca="false">IF(AND($G230&lt;&gt;0,ISNUMBER($G230)),D230/$G230,"")</f>
        <v>0.0221018418201517</v>
      </c>
      <c r="E231" s="14" t="n">
        <f aca="false">IF(AND($G230&lt;&gt;0,ISNUMBER($G230)),E230/$G230,"")</f>
        <v>0.0505958829902492</v>
      </c>
      <c r="F231" s="14" t="n">
        <f aca="false">IF(AND($G230&lt;&gt;0,ISNUMBER($G230)),F230/$G230,"")</f>
        <v>0.0746478873239437</v>
      </c>
      <c r="G231" s="14" t="n">
        <f aca="false">IF(AND($G230&lt;&gt;0,ISNUMBER($G230)),G230/$G230,"")</f>
        <v>1</v>
      </c>
    </row>
    <row r="232" customFormat="false" ht="12.75" hidden="false" customHeight="false" outlineLevel="0" collapsed="false">
      <c r="A232" s="7" t="s">
        <v>134</v>
      </c>
      <c r="B232" s="8" t="n">
        <v>197</v>
      </c>
      <c r="C232" s="8" t="n">
        <v>2566</v>
      </c>
      <c r="D232" s="8" t="n">
        <v>0</v>
      </c>
      <c r="E232" s="8" t="n">
        <v>127</v>
      </c>
      <c r="F232" s="8" t="n">
        <v>244</v>
      </c>
      <c r="G232" s="8" t="n">
        <v>3133</v>
      </c>
    </row>
    <row r="233" customFormat="false" ht="12.75" hidden="false" customHeight="false" outlineLevel="0" collapsed="false">
      <c r="A233" s="13" t="s">
        <v>27</v>
      </c>
      <c r="B233" s="14" t="n">
        <f aca="false">IF(AND($G232&lt;&gt;0,ISNUMBER($G232)),B232/$G232,"")</f>
        <v>0.0628790296840089</v>
      </c>
      <c r="C233" s="14" t="n">
        <f aca="false">IF(AND($G232&lt;&gt;0,ISNUMBER($G232)),C232/$G232,"")</f>
        <v>0.819023300351101</v>
      </c>
      <c r="D233" s="14" t="n">
        <f aca="false">IF(AND($G232&lt;&gt;0,ISNUMBER($G232)),D232/$G232,"")</f>
        <v>0</v>
      </c>
      <c r="E233" s="14" t="n">
        <f aca="false">IF(AND($G232&lt;&gt;0,ISNUMBER($G232)),E232/$G232,"")</f>
        <v>0.040536227258219</v>
      </c>
      <c r="F233" s="14" t="n">
        <f aca="false">IF(AND($G232&lt;&gt;0,ISNUMBER($G232)),F232/$G232,"")</f>
        <v>0.0778806255984679</v>
      </c>
      <c r="G233" s="14" t="n">
        <f aca="false">IF(AND($G232&lt;&gt;0,ISNUMBER($G232)),G232/$G232,"")</f>
        <v>1</v>
      </c>
    </row>
    <row r="234" customFormat="false" ht="12.75" hidden="false" customHeight="false" outlineLevel="0" collapsed="false">
      <c r="A234" s="7" t="s">
        <v>135</v>
      </c>
      <c r="B234" s="8" t="n">
        <v>288</v>
      </c>
      <c r="C234" s="8" t="n">
        <v>1658</v>
      </c>
      <c r="D234" s="8" t="n">
        <v>42</v>
      </c>
      <c r="E234" s="8" t="n">
        <v>0</v>
      </c>
      <c r="F234" s="8" t="n">
        <v>0</v>
      </c>
      <c r="G234" s="8" t="n">
        <v>1987</v>
      </c>
    </row>
    <row r="235" customFormat="false" ht="12.75" hidden="false" customHeight="false" outlineLevel="0" collapsed="false">
      <c r="A235" s="13" t="s">
        <v>27</v>
      </c>
      <c r="B235" s="14" t="n">
        <f aca="false">IF(AND($G234&lt;&gt;0,ISNUMBER($G234)),B234/$G234,"")</f>
        <v>0.144942123804731</v>
      </c>
      <c r="C235" s="14" t="n">
        <f aca="false">IF(AND($G234&lt;&gt;0,ISNUMBER($G234)),C234/$G234,"")</f>
        <v>0.834423754403624</v>
      </c>
      <c r="D235" s="14" t="n">
        <f aca="false">IF(AND($G234&lt;&gt;0,ISNUMBER($G234)),D234/$G234,"")</f>
        <v>0.0211373930548566</v>
      </c>
      <c r="E235" s="14" t="n">
        <f aca="false">IF(AND($G234&lt;&gt;0,ISNUMBER($G234)),E234/$G234,"")</f>
        <v>0</v>
      </c>
      <c r="F235" s="14" t="n">
        <f aca="false">IF(AND($G234&lt;&gt;0,ISNUMBER($G234)),F234/$G234,"")</f>
        <v>0</v>
      </c>
      <c r="G235" s="14" t="n">
        <f aca="false">IF(AND($G234&lt;&gt;0,ISNUMBER($G234)),G234/$G234,"")</f>
        <v>1</v>
      </c>
    </row>
    <row r="236" customFormat="false" ht="12.75" hidden="false" customHeight="false" outlineLevel="0" collapsed="false">
      <c r="A236" s="7" t="s">
        <v>136</v>
      </c>
      <c r="B236" s="8" t="n">
        <v>51</v>
      </c>
      <c r="C236" s="8" t="n">
        <v>2863</v>
      </c>
      <c r="D236" s="8" t="n">
        <v>0</v>
      </c>
      <c r="E236" s="8" t="n">
        <v>0</v>
      </c>
      <c r="F236" s="8" t="n">
        <v>60</v>
      </c>
      <c r="G236" s="8" t="n">
        <v>2973</v>
      </c>
    </row>
    <row r="237" customFormat="false" ht="12.75" hidden="false" customHeight="false" outlineLevel="0" collapsed="false">
      <c r="A237" s="13" t="s">
        <v>27</v>
      </c>
      <c r="B237" s="14" t="n">
        <f aca="false">IF(AND($G236&lt;&gt;0,ISNUMBER($G236)),B236/$G236,"")</f>
        <v>0.0171543895055499</v>
      </c>
      <c r="C237" s="14" t="n">
        <f aca="false">IF(AND($G236&lt;&gt;0,ISNUMBER($G236)),C236/$G236,"")</f>
        <v>0.963000336360579</v>
      </c>
      <c r="D237" s="14" t="n">
        <f aca="false">IF(AND($G236&lt;&gt;0,ISNUMBER($G236)),D236/$G236,"")</f>
        <v>0</v>
      </c>
      <c r="E237" s="14" t="n">
        <f aca="false">IF(AND($G236&lt;&gt;0,ISNUMBER($G236)),E236/$G236,"")</f>
        <v>0</v>
      </c>
      <c r="F237" s="14" t="n">
        <f aca="false">IF(AND($G236&lt;&gt;0,ISNUMBER($G236)),F236/$G236,"")</f>
        <v>0.0201816347124117</v>
      </c>
      <c r="G237" s="14" t="n">
        <f aca="false">IF(AND($G236&lt;&gt;0,ISNUMBER($G236)),G236/$G236,"")</f>
        <v>1</v>
      </c>
    </row>
    <row r="238" customFormat="false" ht="12.75" hidden="false" customHeight="false" outlineLevel="0" collapsed="false">
      <c r="A238" s="7" t="s">
        <v>137</v>
      </c>
      <c r="B238" s="8" t="n">
        <v>104</v>
      </c>
      <c r="C238" s="8" t="n">
        <v>1454</v>
      </c>
      <c r="D238" s="8" t="n">
        <v>0</v>
      </c>
      <c r="E238" s="8" t="n">
        <v>124</v>
      </c>
      <c r="F238" s="8" t="n">
        <v>102</v>
      </c>
      <c r="G238" s="8" t="n">
        <v>1783</v>
      </c>
    </row>
    <row r="239" customFormat="false" ht="12.75" hidden="false" customHeight="false" outlineLevel="0" collapsed="false">
      <c r="A239" s="13" t="s">
        <v>27</v>
      </c>
      <c r="B239" s="14" t="n">
        <f aca="false">IF(AND($G238&lt;&gt;0,ISNUMBER($G238)),B238/$G238,"")</f>
        <v>0.0583286595625351</v>
      </c>
      <c r="C239" s="14" t="n">
        <f aca="false">IF(AND($G238&lt;&gt;0,ISNUMBER($G238)),C238/$G238,"")</f>
        <v>0.815479528883904</v>
      </c>
      <c r="D239" s="14" t="n">
        <f aca="false">IF(AND($G238&lt;&gt;0,ISNUMBER($G238)),D238/$G238,"")</f>
        <v>0</v>
      </c>
      <c r="E239" s="14" t="n">
        <f aca="false">IF(AND($G238&lt;&gt;0,ISNUMBER($G238)),E238/$G238,"")</f>
        <v>0.0695457094784072</v>
      </c>
      <c r="F239" s="14" t="n">
        <f aca="false">IF(AND($G238&lt;&gt;0,ISNUMBER($G238)),F238/$G238,"")</f>
        <v>0.0572069545709478</v>
      </c>
      <c r="G239" s="14" t="n">
        <f aca="false">IF(AND($G238&lt;&gt;0,ISNUMBER($G238)),G238/$G238,"")</f>
        <v>1</v>
      </c>
    </row>
    <row r="240" customFormat="false" ht="12.75" hidden="false" customHeight="false" outlineLevel="0" collapsed="false">
      <c r="A240" s="7" t="s">
        <v>138</v>
      </c>
      <c r="B240" s="8" t="n">
        <v>326</v>
      </c>
      <c r="C240" s="8" t="n">
        <v>2806</v>
      </c>
      <c r="D240" s="8" t="n">
        <v>0</v>
      </c>
      <c r="E240" s="8" t="n">
        <v>158</v>
      </c>
      <c r="F240" s="8" t="n">
        <v>93</v>
      </c>
      <c r="G240" s="8" t="n">
        <v>3384</v>
      </c>
    </row>
    <row r="241" customFormat="false" ht="12.75" hidden="false" customHeight="false" outlineLevel="0" collapsed="false">
      <c r="A241" s="13" t="s">
        <v>27</v>
      </c>
      <c r="B241" s="14" t="n">
        <f aca="false">IF(AND($G240&lt;&gt;0,ISNUMBER($G240)),B240/$G240,"")</f>
        <v>0.0963356973995272</v>
      </c>
      <c r="C241" s="14" t="n">
        <f aca="false">IF(AND($G240&lt;&gt;0,ISNUMBER($G240)),C240/$G240,"")</f>
        <v>0.82919621749409</v>
      </c>
      <c r="D241" s="14" t="n">
        <f aca="false">IF(AND($G240&lt;&gt;0,ISNUMBER($G240)),D240/$G240,"")</f>
        <v>0</v>
      </c>
      <c r="E241" s="14" t="n">
        <f aca="false">IF(AND($G240&lt;&gt;0,ISNUMBER($G240)),E240/$G240,"")</f>
        <v>0.0466903073286052</v>
      </c>
      <c r="F241" s="14" t="n">
        <f aca="false">IF(AND($G240&lt;&gt;0,ISNUMBER($G240)),F240/$G240,"")</f>
        <v>0.0274822695035461</v>
      </c>
      <c r="G241" s="14" t="n">
        <f aca="false">IF(AND($G240&lt;&gt;0,ISNUMBER($G240)),G240/$G240,"")</f>
        <v>1</v>
      </c>
    </row>
    <row r="242" customFormat="false" ht="12.75" hidden="false" customHeight="false" outlineLevel="0" collapsed="false">
      <c r="A242" s="7" t="s">
        <v>139</v>
      </c>
      <c r="B242" s="8" t="n">
        <v>163</v>
      </c>
      <c r="C242" s="8" t="n">
        <v>1234</v>
      </c>
      <c r="D242" s="8" t="n">
        <v>0</v>
      </c>
      <c r="E242" s="8" t="n">
        <v>67</v>
      </c>
      <c r="F242" s="8" t="n">
        <v>190</v>
      </c>
      <c r="G242" s="8" t="n">
        <v>1654</v>
      </c>
    </row>
    <row r="243" customFormat="false" ht="12.75" hidden="false" customHeight="false" outlineLevel="0" collapsed="false">
      <c r="A243" s="13" t="s">
        <v>27</v>
      </c>
      <c r="B243" s="14" t="n">
        <f aca="false">IF(AND($G242&lt;&gt;0,ISNUMBER($G242)),B242/$G242,"")</f>
        <v>0.0985489721886336</v>
      </c>
      <c r="C243" s="14" t="n">
        <f aca="false">IF(AND($G242&lt;&gt;0,ISNUMBER($G242)),C242/$G242,"")</f>
        <v>0.746070133010883</v>
      </c>
      <c r="D243" s="14" t="n">
        <f aca="false">IF(AND($G242&lt;&gt;0,ISNUMBER($G242)),D242/$G242,"")</f>
        <v>0</v>
      </c>
      <c r="E243" s="14" t="n">
        <f aca="false">IF(AND($G242&lt;&gt;0,ISNUMBER($G242)),E242/$G242,"")</f>
        <v>0.0405078597339782</v>
      </c>
      <c r="F243" s="14" t="n">
        <f aca="false">IF(AND($G242&lt;&gt;0,ISNUMBER($G242)),F242/$G242,"")</f>
        <v>0.114873035066505</v>
      </c>
      <c r="G243" s="14" t="n">
        <f aca="false">IF(AND($G242&lt;&gt;0,ISNUMBER($G242)),G242/$G242,"")</f>
        <v>1</v>
      </c>
    </row>
    <row r="244" customFormat="false" ht="12.75" hidden="false" customHeight="false" outlineLevel="0" collapsed="false">
      <c r="A244" s="7" t="s">
        <v>140</v>
      </c>
      <c r="B244" s="8" t="n">
        <v>655</v>
      </c>
      <c r="C244" s="8" t="n">
        <v>3166</v>
      </c>
      <c r="D244" s="8" t="n">
        <v>59</v>
      </c>
      <c r="E244" s="8" t="n">
        <v>0</v>
      </c>
      <c r="F244" s="8" t="n">
        <v>197</v>
      </c>
      <c r="G244" s="8" t="n">
        <v>4076</v>
      </c>
    </row>
    <row r="245" customFormat="false" ht="12.75" hidden="false" customHeight="false" outlineLevel="0" collapsed="false">
      <c r="A245" s="13" t="s">
        <v>27</v>
      </c>
      <c r="B245" s="14" t="n">
        <f aca="false">IF(AND($G244&lt;&gt;0,ISNUMBER($G244)),B244/$G244,"")</f>
        <v>0.160696761530913</v>
      </c>
      <c r="C245" s="14" t="n">
        <f aca="false">IF(AND($G244&lt;&gt;0,ISNUMBER($G244)),C244/$G244,"")</f>
        <v>0.776741903827282</v>
      </c>
      <c r="D245" s="14" t="n">
        <f aca="false">IF(AND($G244&lt;&gt;0,ISNUMBER($G244)),D244/$G244,"")</f>
        <v>0.0144749754661433</v>
      </c>
      <c r="E245" s="14" t="n">
        <f aca="false">IF(AND($G244&lt;&gt;0,ISNUMBER($G244)),E244/$G244,"")</f>
        <v>0</v>
      </c>
      <c r="F245" s="14" t="n">
        <f aca="false">IF(AND($G244&lt;&gt;0,ISNUMBER($G244)),F244/$G244,"")</f>
        <v>0.0483316977428852</v>
      </c>
      <c r="G245" s="14" t="n">
        <f aca="false">IF(AND($G244&lt;&gt;0,ISNUMBER($G244)),G244/$G244,"")</f>
        <v>1</v>
      </c>
    </row>
    <row r="246" customFormat="false" ht="12.75" hidden="false" customHeight="false" outlineLevel="0" collapsed="false">
      <c r="A246" s="7" t="s">
        <v>141</v>
      </c>
      <c r="B246" s="8" t="n">
        <v>359</v>
      </c>
      <c r="C246" s="8" t="n">
        <v>537</v>
      </c>
      <c r="D246" s="8" t="n">
        <v>0</v>
      </c>
      <c r="E246" s="8" t="n">
        <v>0</v>
      </c>
      <c r="F246" s="8" t="n">
        <v>0</v>
      </c>
      <c r="G246" s="8" t="n">
        <v>896</v>
      </c>
    </row>
    <row r="247" customFormat="false" ht="12.75" hidden="false" customHeight="false" outlineLevel="0" collapsed="false">
      <c r="A247" s="13" t="s">
        <v>27</v>
      </c>
      <c r="B247" s="14" t="n">
        <f aca="false">IF(AND($G246&lt;&gt;0,ISNUMBER($G246)),B246/$G246,"")</f>
        <v>0.400669642857143</v>
      </c>
      <c r="C247" s="14" t="n">
        <f aca="false">IF(AND($G246&lt;&gt;0,ISNUMBER($G246)),C246/$G246,"")</f>
        <v>0.599330357142857</v>
      </c>
      <c r="D247" s="14" t="n">
        <f aca="false">IF(AND($G246&lt;&gt;0,ISNUMBER($G246)),D246/$G246,"")</f>
        <v>0</v>
      </c>
      <c r="E247" s="14" t="n">
        <f aca="false">IF(AND($G246&lt;&gt;0,ISNUMBER($G246)),E246/$G246,"")</f>
        <v>0</v>
      </c>
      <c r="F247" s="14" t="n">
        <f aca="false">IF(AND($G246&lt;&gt;0,ISNUMBER($G246)),F246/$G246,"")</f>
        <v>0</v>
      </c>
      <c r="G247" s="14" t="n">
        <f aca="false">IF(AND($G246&lt;&gt;0,ISNUMBER($G246)),G246/$G246,"")</f>
        <v>1</v>
      </c>
    </row>
    <row r="248" customFormat="false" ht="12.75" hidden="false" customHeight="false" outlineLevel="0" collapsed="false">
      <c r="A248" s="7" t="s">
        <v>142</v>
      </c>
      <c r="B248" s="8" t="n">
        <v>623</v>
      </c>
      <c r="C248" s="8" t="n">
        <v>2130</v>
      </c>
      <c r="D248" s="8" t="n">
        <v>0</v>
      </c>
      <c r="E248" s="8" t="n">
        <v>198</v>
      </c>
      <c r="F248" s="8" t="n">
        <v>0</v>
      </c>
      <c r="G248" s="8" t="n">
        <v>2951</v>
      </c>
    </row>
    <row r="249" customFormat="false" ht="12.75" hidden="false" customHeight="false" outlineLevel="0" collapsed="false">
      <c r="A249" s="13" t="s">
        <v>27</v>
      </c>
      <c r="B249" s="14" t="n">
        <f aca="false">IF(AND($G248&lt;&gt;0,ISNUMBER($G248)),B248/$G248,"")</f>
        <v>0.211114876313114</v>
      </c>
      <c r="C249" s="14" t="n">
        <f aca="false">IF(AND($G248&lt;&gt;0,ISNUMBER($G248)),C248/$G248,"")</f>
        <v>0.721789223991867</v>
      </c>
      <c r="D249" s="14" t="n">
        <f aca="false">IF(AND($G248&lt;&gt;0,ISNUMBER($G248)),D248/$G248,"")</f>
        <v>0</v>
      </c>
      <c r="E249" s="14" t="n">
        <f aca="false">IF(AND($G248&lt;&gt;0,ISNUMBER($G248)),E248/$G248,"")</f>
        <v>0.0670958996950186</v>
      </c>
      <c r="F249" s="14" t="n">
        <f aca="false">IF(AND($G248&lt;&gt;0,ISNUMBER($G248)),F248/$G248,"")</f>
        <v>0</v>
      </c>
      <c r="G249" s="14" t="n">
        <f aca="false">IF(AND($G248&lt;&gt;0,ISNUMBER($G248)),G248/$G248,"")</f>
        <v>1</v>
      </c>
    </row>
    <row r="250" customFormat="false" ht="12.75" hidden="false" customHeight="false" outlineLevel="0" collapsed="false">
      <c r="A250" s="7" t="s">
        <v>143</v>
      </c>
      <c r="B250" s="8" t="n">
        <v>272</v>
      </c>
      <c r="C250" s="8" t="n">
        <v>2418</v>
      </c>
      <c r="D250" s="8" t="n">
        <v>0</v>
      </c>
      <c r="E250" s="8" t="n">
        <v>0</v>
      </c>
      <c r="F250" s="8" t="n">
        <v>257</v>
      </c>
      <c r="G250" s="8" t="n">
        <v>2947</v>
      </c>
    </row>
    <row r="251" customFormat="false" ht="12.75" hidden="false" customHeight="false" outlineLevel="0" collapsed="false">
      <c r="A251" s="13" t="s">
        <v>27</v>
      </c>
      <c r="B251" s="14" t="n">
        <f aca="false">IF(AND($G250&lt;&gt;0,ISNUMBER($G250)),B250/$G250,"")</f>
        <v>0.0922972514421446</v>
      </c>
      <c r="C251" s="14" t="n">
        <f aca="false">IF(AND($G250&lt;&gt;0,ISNUMBER($G250)),C250/$G250,"")</f>
        <v>0.820495419070241</v>
      </c>
      <c r="D251" s="14" t="n">
        <f aca="false">IF(AND($G250&lt;&gt;0,ISNUMBER($G250)),D250/$G250,"")</f>
        <v>0</v>
      </c>
      <c r="E251" s="14" t="n">
        <f aca="false">IF(AND($G250&lt;&gt;0,ISNUMBER($G250)),E250/$G250,"")</f>
        <v>0</v>
      </c>
      <c r="F251" s="14" t="n">
        <f aca="false">IF(AND($G250&lt;&gt;0,ISNUMBER($G250)),F250/$G250,"")</f>
        <v>0.0872073294876145</v>
      </c>
      <c r="G251" s="14" t="n">
        <f aca="false">IF(AND($G250&lt;&gt;0,ISNUMBER($G250)),G250/$G250,"")</f>
        <v>1</v>
      </c>
    </row>
    <row r="252" customFormat="false" ht="12.75" hidden="false" customHeight="false" outlineLevel="0" collapsed="false">
      <c r="A252" s="7" t="s">
        <v>144</v>
      </c>
      <c r="B252" s="8" t="n">
        <v>0</v>
      </c>
      <c r="C252" s="8" t="n">
        <v>3669</v>
      </c>
      <c r="D252" s="8" t="n">
        <v>0</v>
      </c>
      <c r="E252" s="8" t="n">
        <v>0</v>
      </c>
      <c r="F252" s="8" t="n">
        <v>70</v>
      </c>
      <c r="G252" s="8" t="n">
        <v>3740</v>
      </c>
    </row>
    <row r="253" customFormat="false" ht="12.75" hidden="false" customHeight="false" outlineLevel="0" collapsed="false">
      <c r="A253" s="13" t="s">
        <v>27</v>
      </c>
      <c r="B253" s="14" t="n">
        <f aca="false">IF(AND($G252&lt;&gt;0,ISNUMBER($G252)),B252/$G252,"")</f>
        <v>0</v>
      </c>
      <c r="C253" s="14" t="n">
        <f aca="false">IF(AND($G252&lt;&gt;0,ISNUMBER($G252)),C252/$G252,"")</f>
        <v>0.981016042780749</v>
      </c>
      <c r="D253" s="14" t="n">
        <f aca="false">IF(AND($G252&lt;&gt;0,ISNUMBER($G252)),D252/$G252,"")</f>
        <v>0</v>
      </c>
      <c r="E253" s="14" t="n">
        <f aca="false">IF(AND($G252&lt;&gt;0,ISNUMBER($G252)),E252/$G252,"")</f>
        <v>0</v>
      </c>
      <c r="F253" s="14" t="n">
        <f aca="false">IF(AND($G252&lt;&gt;0,ISNUMBER($G252)),F252/$G252,"")</f>
        <v>0.018716577540107</v>
      </c>
      <c r="G253" s="14" t="n">
        <f aca="false">IF(AND($G252&lt;&gt;0,ISNUMBER($G252)),G252/$G252,"")</f>
        <v>1</v>
      </c>
    </row>
    <row r="254" customFormat="false" ht="12.75" hidden="false" customHeight="false" outlineLevel="0" collapsed="false">
      <c r="A254" s="7" t="s">
        <v>145</v>
      </c>
      <c r="B254" s="8" t="n">
        <v>433</v>
      </c>
      <c r="C254" s="8" t="n">
        <v>3651</v>
      </c>
      <c r="D254" s="8" t="n">
        <v>119</v>
      </c>
      <c r="E254" s="8" t="n">
        <v>301</v>
      </c>
      <c r="F254" s="8" t="n">
        <v>229</v>
      </c>
      <c r="G254" s="8" t="n">
        <v>4733</v>
      </c>
    </row>
    <row r="255" customFormat="false" ht="12.75" hidden="false" customHeight="false" outlineLevel="0" collapsed="false">
      <c r="A255" s="13" t="s">
        <v>27</v>
      </c>
      <c r="B255" s="14" t="n">
        <f aca="false">IF(AND($G254&lt;&gt;0,ISNUMBER($G254)),B254/$G254,"")</f>
        <v>0.0914853158673146</v>
      </c>
      <c r="C255" s="14" t="n">
        <f aca="false">IF(AND($G254&lt;&gt;0,ISNUMBER($G254)),C254/$G254,"")</f>
        <v>0.771392351574055</v>
      </c>
      <c r="D255" s="14" t="n">
        <f aca="false">IF(AND($G254&lt;&gt;0,ISNUMBER($G254)),D254/$G254,"")</f>
        <v>0.0251426156771604</v>
      </c>
      <c r="E255" s="14" t="n">
        <f aca="false">IF(AND($G254&lt;&gt;0,ISNUMBER($G254)),E254/$G254,"")</f>
        <v>0.063596027889288</v>
      </c>
      <c r="F255" s="14" t="n">
        <f aca="false">IF(AND($G254&lt;&gt;0,ISNUMBER($G254)),F254/$G254,"")</f>
        <v>0.0483836889921825</v>
      </c>
      <c r="G255" s="14" t="n">
        <f aca="false">IF(AND($G254&lt;&gt;0,ISNUMBER($G254)),G254/$G254,"")</f>
        <v>1</v>
      </c>
    </row>
    <row r="256" customFormat="false" ht="12.75" hidden="false" customHeight="false" outlineLevel="0" collapsed="false">
      <c r="A256" s="7" t="s">
        <v>146</v>
      </c>
      <c r="B256" s="8" t="n">
        <v>339</v>
      </c>
      <c r="C256" s="8" t="n">
        <v>1544</v>
      </c>
      <c r="D256" s="8" t="n">
        <v>0</v>
      </c>
      <c r="E256" s="8" t="n">
        <v>103</v>
      </c>
      <c r="F256" s="8" t="n">
        <v>114</v>
      </c>
      <c r="G256" s="8" t="n">
        <v>2100</v>
      </c>
    </row>
    <row r="257" customFormat="false" ht="12.75" hidden="false" customHeight="false" outlineLevel="0" collapsed="false">
      <c r="A257" s="13" t="s">
        <v>27</v>
      </c>
      <c r="B257" s="14" t="n">
        <f aca="false">IF(AND($G256&lt;&gt;0,ISNUMBER($G256)),B256/$G256,"")</f>
        <v>0.161428571428571</v>
      </c>
      <c r="C257" s="14" t="n">
        <f aca="false">IF(AND($G256&lt;&gt;0,ISNUMBER($G256)),C256/$G256,"")</f>
        <v>0.735238095238095</v>
      </c>
      <c r="D257" s="14" t="n">
        <f aca="false">IF(AND($G256&lt;&gt;0,ISNUMBER($G256)),D256/$G256,"")</f>
        <v>0</v>
      </c>
      <c r="E257" s="14" t="n">
        <f aca="false">IF(AND($G256&lt;&gt;0,ISNUMBER($G256)),E256/$G256,"")</f>
        <v>0.0490476190476191</v>
      </c>
      <c r="F257" s="14" t="n">
        <f aca="false">IF(AND($G256&lt;&gt;0,ISNUMBER($G256)),F256/$G256,"")</f>
        <v>0.0542857142857143</v>
      </c>
      <c r="G257" s="14" t="n">
        <f aca="false">IF(AND($G256&lt;&gt;0,ISNUMBER($G256)),G256/$G256,"")</f>
        <v>1</v>
      </c>
    </row>
    <row r="258" customFormat="false" ht="12.75" hidden="false" customHeight="false" outlineLevel="0" collapsed="false">
      <c r="A258" s="7" t="s">
        <v>147</v>
      </c>
      <c r="B258" s="8" t="n">
        <v>236</v>
      </c>
      <c r="C258" s="8" t="n">
        <v>3194</v>
      </c>
      <c r="D258" s="8" t="n">
        <v>0</v>
      </c>
      <c r="E258" s="8" t="n">
        <v>136</v>
      </c>
      <c r="F258" s="8" t="n">
        <v>371</v>
      </c>
      <c r="G258" s="8" t="n">
        <v>3937</v>
      </c>
    </row>
    <row r="259" customFormat="false" ht="12.75" hidden="false" customHeight="false" outlineLevel="0" collapsed="false">
      <c r="A259" s="13" t="s">
        <v>27</v>
      </c>
      <c r="B259" s="14" t="n">
        <f aca="false">IF(AND($G258&lt;&gt;0,ISNUMBER($G258)),B258/$G258,"")</f>
        <v>0.0599441198882398</v>
      </c>
      <c r="C259" s="14" t="n">
        <f aca="false">IF(AND($G258&lt;&gt;0,ISNUMBER($G258)),C258/$G258,"")</f>
        <v>0.811277622555245</v>
      </c>
      <c r="D259" s="14" t="n">
        <f aca="false">IF(AND($G258&lt;&gt;0,ISNUMBER($G258)),D258/$G258,"")</f>
        <v>0</v>
      </c>
      <c r="E259" s="14" t="n">
        <f aca="false">IF(AND($G258&lt;&gt;0,ISNUMBER($G258)),E258/$G258,"")</f>
        <v>0.0345440690881382</v>
      </c>
      <c r="F259" s="14" t="n">
        <f aca="false">IF(AND($G258&lt;&gt;0,ISNUMBER($G258)),F258/$G258,"")</f>
        <v>0.0942341884683769</v>
      </c>
      <c r="G259" s="14" t="n">
        <f aca="false">IF(AND($G258&lt;&gt;0,ISNUMBER($G258)),G258/$G258,"")</f>
        <v>1</v>
      </c>
    </row>
    <row r="260" customFormat="false" ht="12.75" hidden="false" customHeight="false" outlineLevel="0" collapsed="false">
      <c r="A260" s="7" t="s">
        <v>148</v>
      </c>
      <c r="B260" s="8" t="n">
        <v>49</v>
      </c>
      <c r="C260" s="8" t="n">
        <v>965</v>
      </c>
      <c r="D260" s="8" t="n">
        <v>0</v>
      </c>
      <c r="E260" s="8" t="n">
        <v>0</v>
      </c>
      <c r="F260" s="8" t="n">
        <v>0</v>
      </c>
      <c r="G260" s="8" t="n">
        <v>1014</v>
      </c>
    </row>
    <row r="261" customFormat="false" ht="12.75" hidden="false" customHeight="false" outlineLevel="0" collapsed="false">
      <c r="A261" s="13" t="s">
        <v>27</v>
      </c>
      <c r="B261" s="14" t="n">
        <f aca="false">IF(AND($G260&lt;&gt;0,ISNUMBER($G260)),B260/$G260,"")</f>
        <v>0.0483234714003945</v>
      </c>
      <c r="C261" s="14" t="n">
        <f aca="false">IF(AND($G260&lt;&gt;0,ISNUMBER($G260)),C260/$G260,"")</f>
        <v>0.951676528599606</v>
      </c>
      <c r="D261" s="14" t="n">
        <f aca="false">IF(AND($G260&lt;&gt;0,ISNUMBER($G260)),D260/$G260,"")</f>
        <v>0</v>
      </c>
      <c r="E261" s="14" t="n">
        <f aca="false">IF(AND($G260&lt;&gt;0,ISNUMBER($G260)),E260/$G260,"")</f>
        <v>0</v>
      </c>
      <c r="F261" s="14" t="n">
        <f aca="false">IF(AND($G260&lt;&gt;0,ISNUMBER($G260)),F260/$G260,"")</f>
        <v>0</v>
      </c>
      <c r="G261" s="14" t="n">
        <f aca="false">IF(AND($G260&lt;&gt;0,ISNUMBER($G260)),G260/$G260,"")</f>
        <v>1</v>
      </c>
    </row>
    <row r="262" customFormat="false" ht="12.75" hidden="false" customHeight="false" outlineLevel="0" collapsed="false">
      <c r="A262" s="7" t="s">
        <v>149</v>
      </c>
      <c r="B262" s="8" t="n">
        <v>675</v>
      </c>
      <c r="C262" s="8" t="n">
        <v>1514</v>
      </c>
      <c r="D262" s="8" t="n">
        <v>0</v>
      </c>
      <c r="E262" s="8" t="n">
        <v>365</v>
      </c>
      <c r="F262" s="8" t="n">
        <v>157</v>
      </c>
      <c r="G262" s="8" t="n">
        <v>2711</v>
      </c>
    </row>
    <row r="263" customFormat="false" ht="12.75" hidden="false" customHeight="false" outlineLevel="0" collapsed="false">
      <c r="A263" s="13" t="s">
        <v>27</v>
      </c>
      <c r="B263" s="14" t="n">
        <f aca="false">IF(AND($G262&lt;&gt;0,ISNUMBER($G262)),B262/$G262,"")</f>
        <v>0.248985614164515</v>
      </c>
      <c r="C263" s="14" t="n">
        <f aca="false">IF(AND($G262&lt;&gt;0,ISNUMBER($G262)),C262/$G262,"")</f>
        <v>0.558465510881594</v>
      </c>
      <c r="D263" s="14" t="n">
        <f aca="false">IF(AND($G262&lt;&gt;0,ISNUMBER($G262)),D262/$G262,"")</f>
        <v>0</v>
      </c>
      <c r="E263" s="14" t="n">
        <f aca="false">IF(AND($G262&lt;&gt;0,ISNUMBER($G262)),E262/$G262,"")</f>
        <v>0.134636665437108</v>
      </c>
      <c r="F263" s="14" t="n">
        <f aca="false">IF(AND($G262&lt;&gt;0,ISNUMBER($G262)),F262/$G262,"")</f>
        <v>0.0579122095167835</v>
      </c>
      <c r="G263" s="14" t="n">
        <f aca="false">IF(AND($G262&lt;&gt;0,ISNUMBER($G262)),G262/$G262,"")</f>
        <v>1</v>
      </c>
    </row>
    <row r="264" customFormat="false" ht="12.75" hidden="false" customHeight="false" outlineLevel="0" collapsed="false">
      <c r="A264" s="7" t="s">
        <v>150</v>
      </c>
      <c r="B264" s="8" t="n">
        <v>0</v>
      </c>
      <c r="C264" s="8" t="n">
        <v>1134</v>
      </c>
      <c r="D264" s="8" t="n">
        <v>66</v>
      </c>
      <c r="E264" s="8" t="n">
        <v>0</v>
      </c>
      <c r="F264" s="8" t="n">
        <v>261</v>
      </c>
      <c r="G264" s="8" t="n">
        <v>1461</v>
      </c>
    </row>
    <row r="265" customFormat="false" ht="12.75" hidden="false" customHeight="false" outlineLevel="0" collapsed="false">
      <c r="A265" s="13" t="s">
        <v>27</v>
      </c>
      <c r="B265" s="14" t="n">
        <f aca="false">IF(AND($G264&lt;&gt;0,ISNUMBER($G264)),B264/$G264,"")</f>
        <v>0</v>
      </c>
      <c r="C265" s="14" t="n">
        <f aca="false">IF(AND($G264&lt;&gt;0,ISNUMBER($G264)),C264/$G264,"")</f>
        <v>0.776180698151951</v>
      </c>
      <c r="D265" s="14" t="n">
        <f aca="false">IF(AND($G264&lt;&gt;0,ISNUMBER($G264)),D264/$G264,"")</f>
        <v>0.0451745379876797</v>
      </c>
      <c r="E265" s="14" t="n">
        <f aca="false">IF(AND($G264&lt;&gt;0,ISNUMBER($G264)),E264/$G264,"")</f>
        <v>0</v>
      </c>
      <c r="F265" s="14" t="n">
        <f aca="false">IF(AND($G264&lt;&gt;0,ISNUMBER($G264)),F264/$G264,"")</f>
        <v>0.17864476386037</v>
      </c>
      <c r="G265" s="14" t="n">
        <f aca="false">IF(AND($G264&lt;&gt;0,ISNUMBER($G264)),G264/$G264,"")</f>
        <v>1</v>
      </c>
    </row>
    <row r="266" customFormat="false" ht="12.75" hidden="false" customHeight="false" outlineLevel="0" collapsed="false">
      <c r="A266" s="7" t="s">
        <v>151</v>
      </c>
      <c r="B266" s="8" t="n">
        <v>2131</v>
      </c>
      <c r="C266" s="8" t="n">
        <v>22603</v>
      </c>
      <c r="D266" s="8" t="n">
        <v>1087</v>
      </c>
      <c r="E266" s="8" t="n">
        <v>749</v>
      </c>
      <c r="F266" s="8" t="n">
        <v>921</v>
      </c>
      <c r="G266" s="8" t="n">
        <v>27490</v>
      </c>
    </row>
    <row r="267" customFormat="false" ht="12.75" hidden="false" customHeight="false" outlineLevel="0" collapsed="false">
      <c r="A267" s="13" t="s">
        <v>27</v>
      </c>
      <c r="B267" s="14" t="n">
        <f aca="false">IF(AND($G266&lt;&gt;0,ISNUMBER($G266)),B266/$G266,"")</f>
        <v>0.077519097853765</v>
      </c>
      <c r="C267" s="14" t="n">
        <f aca="false">IF(AND($G266&lt;&gt;0,ISNUMBER($G266)),C266/$G266,"")</f>
        <v>0.822226264096035</v>
      </c>
      <c r="D267" s="14" t="n">
        <f aca="false">IF(AND($G266&lt;&gt;0,ISNUMBER($G266)),D266/$G266,"")</f>
        <v>0.0395416515096399</v>
      </c>
      <c r="E267" s="14" t="n">
        <f aca="false">IF(AND($G266&lt;&gt;0,ISNUMBER($G266)),E266/$G266,"")</f>
        <v>0.0272462713714078</v>
      </c>
      <c r="F267" s="14" t="n">
        <f aca="false">IF(AND($G266&lt;&gt;0,ISNUMBER($G266)),F266/$G266,"")</f>
        <v>0.0335030920334667</v>
      </c>
      <c r="G267" s="14" t="n">
        <f aca="false">IF(AND($G266&lt;&gt;0,ISNUMBER($G266)),G266/$G266,"")</f>
        <v>1</v>
      </c>
    </row>
    <row r="268" customFormat="false" ht="12.75" hidden="false" customHeight="false" outlineLevel="0" collapsed="false">
      <c r="A268" s="7" t="s">
        <v>152</v>
      </c>
      <c r="B268" s="8" t="n">
        <v>299</v>
      </c>
      <c r="C268" s="8" t="n">
        <v>38</v>
      </c>
      <c r="D268" s="8" t="n">
        <v>57</v>
      </c>
      <c r="E268" s="8" t="n">
        <v>0</v>
      </c>
      <c r="F268" s="8" t="n">
        <v>124</v>
      </c>
      <c r="G268" s="8" t="n">
        <v>519</v>
      </c>
    </row>
    <row r="269" customFormat="false" ht="12.75" hidden="false" customHeight="false" outlineLevel="0" collapsed="false">
      <c r="A269" s="13" t="s">
        <v>27</v>
      </c>
      <c r="B269" s="14" t="n">
        <f aca="false">IF(AND($G268&lt;&gt;0,ISNUMBER($G268)),B268/$G268,"")</f>
        <v>0.576107899807322</v>
      </c>
      <c r="C269" s="14" t="n">
        <f aca="false">IF(AND($G268&lt;&gt;0,ISNUMBER($G268)),C268/$G268,"")</f>
        <v>0.0732177263969172</v>
      </c>
      <c r="D269" s="14" t="n">
        <f aca="false">IF(AND($G268&lt;&gt;0,ISNUMBER($G268)),D268/$G268,"")</f>
        <v>0.109826589595376</v>
      </c>
      <c r="E269" s="14" t="n">
        <f aca="false">IF(AND($G268&lt;&gt;0,ISNUMBER($G268)),E268/$G268,"")</f>
        <v>0</v>
      </c>
      <c r="F269" s="14" t="n">
        <f aca="false">IF(AND($G268&lt;&gt;0,ISNUMBER($G268)),F268/$G268,"")</f>
        <v>0.238921001926782</v>
      </c>
      <c r="G269" s="14" t="n">
        <f aca="false">IF(AND($G268&lt;&gt;0,ISNUMBER($G268)),G268/$G268,"")</f>
        <v>1</v>
      </c>
    </row>
    <row r="270" customFormat="false" ht="12.75" hidden="false" customHeight="false" outlineLevel="0" collapsed="false">
      <c r="A270" s="7" t="s">
        <v>153</v>
      </c>
      <c r="B270" s="8" t="n">
        <v>12346</v>
      </c>
      <c r="C270" s="8" t="n">
        <v>394</v>
      </c>
      <c r="D270" s="8" t="n">
        <v>0</v>
      </c>
      <c r="E270" s="8" t="n">
        <v>0</v>
      </c>
      <c r="F270" s="8" t="n">
        <v>125</v>
      </c>
      <c r="G270" s="8" t="n">
        <v>12865</v>
      </c>
    </row>
    <row r="271" customFormat="false" ht="12.75" hidden="false" customHeight="false" outlineLevel="0" collapsed="false">
      <c r="A271" s="13" t="s">
        <v>27</v>
      </c>
      <c r="B271" s="14" t="n">
        <f aca="false">IF(AND($G270&lt;&gt;0,ISNUMBER($G270)),B270/$G270,"")</f>
        <v>0.959657986785853</v>
      </c>
      <c r="C271" s="14" t="n">
        <f aca="false">IF(AND($G270&lt;&gt;0,ISNUMBER($G270)),C270/$G270,"")</f>
        <v>0.030625728721337</v>
      </c>
      <c r="D271" s="14" t="n">
        <f aca="false">IF(AND($G270&lt;&gt;0,ISNUMBER($G270)),D270/$G270,"")</f>
        <v>0</v>
      </c>
      <c r="E271" s="14" t="n">
        <f aca="false">IF(AND($G270&lt;&gt;0,ISNUMBER($G270)),E270/$G270,"")</f>
        <v>0</v>
      </c>
      <c r="F271" s="14" t="n">
        <f aca="false">IF(AND($G270&lt;&gt;0,ISNUMBER($G270)),F270/$G270,"")</f>
        <v>0.00971628449280995</v>
      </c>
      <c r="G271" s="14" t="n">
        <f aca="false">IF(AND($G270&lt;&gt;0,ISNUMBER($G270)),G270/$G270,"")</f>
        <v>1</v>
      </c>
    </row>
    <row r="272" customFormat="false" ht="12.75" hidden="false" customHeight="false" outlineLevel="0" collapsed="false">
      <c r="A272" s="7" t="s">
        <v>154</v>
      </c>
      <c r="B272" s="8" t="n">
        <v>29897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29897</v>
      </c>
    </row>
    <row r="273" customFormat="false" ht="12.75" hidden="false" customHeight="false" outlineLevel="0" collapsed="false">
      <c r="A273" s="13" t="s">
        <v>27</v>
      </c>
      <c r="B273" s="14" t="n">
        <f aca="false">IF(AND($G272&lt;&gt;0,ISNUMBER($G272)),B272/$G272,"")</f>
        <v>1</v>
      </c>
      <c r="C273" s="14" t="n">
        <f aca="false">IF(AND($G272&lt;&gt;0,ISNUMBER($G272)),C272/$G272,"")</f>
        <v>0</v>
      </c>
      <c r="D273" s="14" t="n">
        <f aca="false">IF(AND($G272&lt;&gt;0,ISNUMBER($G272)),D272/$G272,"")</f>
        <v>0</v>
      </c>
      <c r="E273" s="14" t="n">
        <f aca="false">IF(AND($G272&lt;&gt;0,ISNUMBER($G272)),E272/$G272,"")</f>
        <v>0</v>
      </c>
      <c r="F273" s="14" t="n">
        <f aca="false">IF(AND($G272&lt;&gt;0,ISNUMBER($G272)),F272/$G272,"")</f>
        <v>0</v>
      </c>
      <c r="G273" s="14" t="n">
        <f aca="false">IF(AND($G272&lt;&gt;0,ISNUMBER($G272)),G272/$G272,"")</f>
        <v>1</v>
      </c>
    </row>
    <row r="274" customFormat="false" ht="12.75" hidden="false" customHeight="false" outlineLevel="0" collapsed="false">
      <c r="A274" s="7" t="s">
        <v>5</v>
      </c>
      <c r="B274" s="8" t="n">
        <v>77039</v>
      </c>
      <c r="C274" s="8" t="n">
        <v>406183</v>
      </c>
      <c r="D274" s="8" t="n">
        <v>19178</v>
      </c>
      <c r="E274" s="8" t="n">
        <v>41834</v>
      </c>
      <c r="F274" s="8" t="n">
        <v>83914</v>
      </c>
      <c r="G274" s="8" t="n">
        <v>628149</v>
      </c>
    </row>
    <row r="275" customFormat="false" ht="12.75" hidden="false" customHeight="false" outlineLevel="0" collapsed="false">
      <c r="A275" s="13" t="s">
        <v>27</v>
      </c>
      <c r="B275" s="14" t="n">
        <f aca="false">IF(AND($G274&lt;&gt;0,ISNUMBER($G274)),B274/$G274,"")</f>
        <v>0.122644468111865</v>
      </c>
      <c r="C275" s="14" t="n">
        <f aca="false">IF(AND($G274&lt;&gt;0,ISNUMBER($G274)),C274/$G274,"")</f>
        <v>0.646634795247624</v>
      </c>
      <c r="D275" s="14" t="n">
        <f aca="false">IF(AND($G274&lt;&gt;0,ISNUMBER($G274)),D274/$G274,"")</f>
        <v>0.030530972746912</v>
      </c>
      <c r="E275" s="14" t="n">
        <f aca="false">IF(AND($G274&lt;&gt;0,ISNUMBER($G274)),E274/$G274,"")</f>
        <v>0.0665988483624108</v>
      </c>
      <c r="F275" s="14" t="n">
        <f aca="false">IF(AND($G274&lt;&gt;0,ISNUMBER($G274)),F274/$G274,"")</f>
        <v>0.133589323552215</v>
      </c>
      <c r="G275" s="14" t="n">
        <f aca="false">IF(AND($G274&lt;&gt;0,ISNUMBER($G274)),G274/$G27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5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5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60</v>
      </c>
      <c r="B18" s="8" t="n">
        <v>3495</v>
      </c>
      <c r="C18" s="8" t="n">
        <v>37441</v>
      </c>
      <c r="D18" s="8" t="n">
        <v>12500</v>
      </c>
      <c r="E18" s="8" t="n">
        <v>19801</v>
      </c>
      <c r="F18" s="8" t="n">
        <v>27994</v>
      </c>
      <c r="G18" s="8" t="n">
        <v>101232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345246562351826</v>
      </c>
      <c r="C19" s="14" t="n">
        <f aca="false">IF(AND($G18&lt;&gt;0,ISNUMBER($G18)),C18/$G18,"")</f>
        <v>0.369853406037617</v>
      </c>
      <c r="D19" s="14" t="n">
        <f aca="false">IF(AND($G18&lt;&gt;0,ISNUMBER($G18)),D18/$G18,"")</f>
        <v>0.123478741899795</v>
      </c>
      <c r="E19" s="14" t="n">
        <f aca="false">IF(AND($G18&lt;&gt;0,ISNUMBER($G18)),E18/$G18,"")</f>
        <v>0.195600205468627</v>
      </c>
      <c r="F19" s="14" t="n">
        <f aca="false">IF(AND($G18&lt;&gt;0,ISNUMBER($G18)),F18/$G18,"")</f>
        <v>0.276533112059428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61</v>
      </c>
      <c r="B20" s="8" t="n">
        <v>2317</v>
      </c>
      <c r="C20" s="8" t="n">
        <v>44691</v>
      </c>
      <c r="D20" s="8" t="n">
        <v>1793</v>
      </c>
      <c r="E20" s="8" t="n">
        <v>7269</v>
      </c>
      <c r="F20" s="8" t="n">
        <v>23637</v>
      </c>
      <c r="G20" s="8" t="n">
        <v>79707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290689650846224</v>
      </c>
      <c r="C21" s="14" t="n">
        <f aca="false">IF(AND($G20&lt;&gt;0,ISNUMBER($G20)),C20/$G20,"")</f>
        <v>0.560691030900674</v>
      </c>
      <c r="D21" s="14" t="n">
        <f aca="false">IF(AND($G20&lt;&gt;0,ISNUMBER($G20)),D20/$G20,"")</f>
        <v>0.0224948875255624</v>
      </c>
      <c r="E21" s="14" t="n">
        <f aca="false">IF(AND($G20&lt;&gt;0,ISNUMBER($G20)),E20/$G20,"")</f>
        <v>0.091196507207648</v>
      </c>
      <c r="F21" s="14" t="n">
        <f aca="false">IF(AND($G20&lt;&gt;0,ISNUMBER($G20)),F20/$G20,"")</f>
        <v>0.296548609281493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62</v>
      </c>
      <c r="B22" s="8" t="n">
        <v>939</v>
      </c>
      <c r="C22" s="8" t="n">
        <v>33259</v>
      </c>
      <c r="D22" s="8" t="n">
        <v>949</v>
      </c>
      <c r="E22" s="8" t="n">
        <v>1853</v>
      </c>
      <c r="F22" s="8" t="n">
        <v>5816</v>
      </c>
      <c r="G22" s="8" t="n">
        <v>42816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219310538116592</v>
      </c>
      <c r="C23" s="14" t="n">
        <f aca="false">IF(AND($G22&lt;&gt;0,ISNUMBER($G22)),C22/$G22,"")</f>
        <v>0.776789050822123</v>
      </c>
      <c r="D23" s="14" t="n">
        <f aca="false">IF(AND($G22&lt;&gt;0,ISNUMBER($G22)),D22/$G22,"")</f>
        <v>0.0221646113602392</v>
      </c>
      <c r="E23" s="14" t="n">
        <f aca="false">IF(AND($G22&lt;&gt;0,ISNUMBER($G22)),E22/$G22,"")</f>
        <v>0.0432782137518685</v>
      </c>
      <c r="F23" s="14" t="n">
        <f aca="false">IF(AND($G22&lt;&gt;0,ISNUMBER($G22)),F22/$G22,"")</f>
        <v>0.135837070254111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63</v>
      </c>
      <c r="B24" s="8" t="n">
        <v>663</v>
      </c>
      <c r="C24" s="8" t="n">
        <v>38277</v>
      </c>
      <c r="D24" s="8" t="n">
        <v>503</v>
      </c>
      <c r="E24" s="8" t="n">
        <v>2292</v>
      </c>
      <c r="F24" s="8" t="n">
        <v>4608</v>
      </c>
      <c r="G24" s="8" t="n">
        <v>46343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143063677362277</v>
      </c>
      <c r="C25" s="14" t="n">
        <f aca="false">IF(AND($G24&lt;&gt;0,ISNUMBER($G24)),C24/$G24,"")</f>
        <v>0.825949981658503</v>
      </c>
      <c r="D25" s="14" t="n">
        <f aca="false">IF(AND($G24&lt;&gt;0,ISNUMBER($G24)),D24/$G24,"")</f>
        <v>0.0108538506354789</v>
      </c>
      <c r="E25" s="14" t="n">
        <f aca="false">IF(AND($G24&lt;&gt;0,ISNUMBER($G24)),E24/$G24,"")</f>
        <v>0.0494573074682261</v>
      </c>
      <c r="F25" s="14" t="n">
        <f aca="false">IF(AND($G24&lt;&gt;0,ISNUMBER($G24)),F24/$G24,"")</f>
        <v>0.0994324925015644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64</v>
      </c>
      <c r="B26" s="8" t="n">
        <v>680</v>
      </c>
      <c r="C26" s="8" t="n">
        <v>32576</v>
      </c>
      <c r="D26" s="8" t="n">
        <v>484</v>
      </c>
      <c r="E26" s="8" t="n">
        <v>899</v>
      </c>
      <c r="F26" s="8" t="n">
        <v>2794</v>
      </c>
      <c r="G26" s="8" t="n">
        <v>37432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0181662748450524</v>
      </c>
      <c r="C27" s="14" t="n">
        <f aca="false">IF(AND($G26&lt;&gt;0,ISNUMBER($G26)),C26/$G26,"")</f>
        <v>0.870271425518273</v>
      </c>
      <c r="D27" s="14" t="n">
        <f aca="false">IF(AND($G26&lt;&gt;0,ISNUMBER($G26)),D26/$G26,"")</f>
        <v>0.0129301132720667</v>
      </c>
      <c r="E27" s="14" t="n">
        <f aca="false">IF(AND($G26&lt;&gt;0,ISNUMBER($G26)),E26/$G26,"")</f>
        <v>0.0240168839495619</v>
      </c>
      <c r="F27" s="14" t="n">
        <f aca="false">IF(AND($G26&lt;&gt;0,ISNUMBER($G26)),F26/$G26,"")</f>
        <v>0.0746420175251122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65</v>
      </c>
      <c r="B28" s="8" t="n">
        <v>859</v>
      </c>
      <c r="C28" s="8" t="n">
        <v>5800</v>
      </c>
      <c r="D28" s="8" t="n">
        <v>0</v>
      </c>
      <c r="E28" s="8" t="n">
        <v>388</v>
      </c>
      <c r="F28" s="8" t="n">
        <v>350</v>
      </c>
      <c r="G28" s="8" t="n">
        <v>7397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116128160064891</v>
      </c>
      <c r="C29" s="14" t="n">
        <f aca="false">IF(AND($G28&lt;&gt;0,ISNUMBER($G28)),C28/$G28,"")</f>
        <v>0.784101662836285</v>
      </c>
      <c r="D29" s="14" t="n">
        <f aca="false">IF(AND($G28&lt;&gt;0,ISNUMBER($G28)),D28/$G28,"")</f>
        <v>0</v>
      </c>
      <c r="E29" s="14" t="n">
        <f aca="false">IF(AND($G28&lt;&gt;0,ISNUMBER($G28)),E28/$G28,"")</f>
        <v>0.0524536974449101</v>
      </c>
      <c r="F29" s="14" t="n">
        <f aca="false">IF(AND($G28&lt;&gt;0,ISNUMBER($G28)),F28/$G28,"")</f>
        <v>0.0473164796539138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66</v>
      </c>
      <c r="B30" s="8" t="n">
        <v>737</v>
      </c>
      <c r="C30" s="8" t="n">
        <v>8762</v>
      </c>
      <c r="D30" s="8" t="n">
        <v>183</v>
      </c>
      <c r="E30" s="8" t="n">
        <v>423</v>
      </c>
      <c r="F30" s="8" t="n">
        <v>1032</v>
      </c>
      <c r="G30" s="8" t="n">
        <v>11136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661817528735632</v>
      </c>
      <c r="C31" s="14" t="n">
        <f aca="false">IF(AND($G30&lt;&gt;0,ISNUMBER($G30)),C30/$G30,"")</f>
        <v>0.786817528735632</v>
      </c>
      <c r="D31" s="14" t="n">
        <f aca="false">IF(AND($G30&lt;&gt;0,ISNUMBER($G30)),D30/$G30,"")</f>
        <v>0.0164331896551724</v>
      </c>
      <c r="E31" s="14" t="n">
        <f aca="false">IF(AND($G30&lt;&gt;0,ISNUMBER($G30)),E30/$G30,"")</f>
        <v>0.0379849137931034</v>
      </c>
      <c r="F31" s="14" t="n">
        <f aca="false">IF(AND($G30&lt;&gt;0,ISNUMBER($G30)),F30/$G30,"")</f>
        <v>0.0926724137931035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67</v>
      </c>
      <c r="B32" s="8" t="n">
        <v>1145</v>
      </c>
      <c r="C32" s="8" t="n">
        <v>4499</v>
      </c>
      <c r="D32" s="8" t="n">
        <v>0</v>
      </c>
      <c r="E32" s="8" t="n">
        <v>325</v>
      </c>
      <c r="F32" s="8" t="n">
        <v>91</v>
      </c>
      <c r="G32" s="8" t="n">
        <v>6060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188943894389439</v>
      </c>
      <c r="C33" s="14" t="n">
        <f aca="false">IF(AND($G32&lt;&gt;0,ISNUMBER($G32)),C32/$G32,"")</f>
        <v>0.742409240924092</v>
      </c>
      <c r="D33" s="14" t="n">
        <f aca="false">IF(AND($G32&lt;&gt;0,ISNUMBER($G32)),D32/$G32,"")</f>
        <v>0</v>
      </c>
      <c r="E33" s="14" t="n">
        <f aca="false">IF(AND($G32&lt;&gt;0,ISNUMBER($G32)),E32/$G32,"")</f>
        <v>0.0536303630363036</v>
      </c>
      <c r="F33" s="14" t="n">
        <f aca="false">IF(AND($G32&lt;&gt;0,ISNUMBER($G32)),F32/$G32,"")</f>
        <v>0.015016501650165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68</v>
      </c>
      <c r="B34" s="8" t="n">
        <v>1663</v>
      </c>
      <c r="C34" s="8" t="n">
        <v>12641</v>
      </c>
      <c r="D34" s="8" t="n">
        <v>144</v>
      </c>
      <c r="E34" s="8" t="n">
        <v>390</v>
      </c>
      <c r="F34" s="8" t="n">
        <v>1266</v>
      </c>
      <c r="G34" s="8" t="n">
        <v>16103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103272682108924</v>
      </c>
      <c r="C35" s="14" t="n">
        <f aca="false">IF(AND($G34&lt;&gt;0,ISNUMBER($G34)),C34/$G34,"")</f>
        <v>0.785009004533317</v>
      </c>
      <c r="D35" s="14" t="n">
        <f aca="false">IF(AND($G34&lt;&gt;0,ISNUMBER($G34)),D34/$G34,"")</f>
        <v>0.00894243308700242</v>
      </c>
      <c r="E35" s="14" t="n">
        <f aca="false">IF(AND($G34&lt;&gt;0,ISNUMBER($G34)),E34/$G34,"")</f>
        <v>0.0242190896106316</v>
      </c>
      <c r="F35" s="14" t="n">
        <f aca="false">IF(AND($G34&lt;&gt;0,ISNUMBER($G34)),F34/$G34,"")</f>
        <v>0.0786188908898963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69</v>
      </c>
      <c r="B36" s="8" t="n">
        <v>1115</v>
      </c>
      <c r="C36" s="8" t="n">
        <v>22554</v>
      </c>
      <c r="D36" s="8" t="n">
        <v>133</v>
      </c>
      <c r="E36" s="8" t="n">
        <v>450</v>
      </c>
      <c r="F36" s="8" t="n">
        <v>1713</v>
      </c>
      <c r="G36" s="8" t="n">
        <v>25965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0429424224918159</v>
      </c>
      <c r="C37" s="14" t="n">
        <f aca="false">IF(AND($G36&lt;&gt;0,ISNUMBER($G36)),C36/$G36,"")</f>
        <v>0.868630849220104</v>
      </c>
      <c r="D37" s="14" t="n">
        <f aca="false">IF(AND($G36&lt;&gt;0,ISNUMBER($G36)),D36/$G36,"")</f>
        <v>0.00512227999229732</v>
      </c>
      <c r="E37" s="14" t="n">
        <f aca="false">IF(AND($G36&lt;&gt;0,ISNUMBER($G36)),E36/$G36,"")</f>
        <v>0.0173310225303293</v>
      </c>
      <c r="F37" s="14" t="n">
        <f aca="false">IF(AND($G36&lt;&gt;0,ISNUMBER($G36)),F36/$G36,"")</f>
        <v>0.0659734257654535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170</v>
      </c>
      <c r="B38" s="8" t="n">
        <v>954</v>
      </c>
      <c r="C38" s="8" t="n">
        <v>26299</v>
      </c>
      <c r="D38" s="8" t="n">
        <v>467</v>
      </c>
      <c r="E38" s="8" t="n">
        <v>1868</v>
      </c>
      <c r="F38" s="8" t="n">
        <v>4652</v>
      </c>
      <c r="G38" s="8" t="n">
        <v>34239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0278629632874792</v>
      </c>
      <c r="C39" s="14" t="n">
        <f aca="false">IF(AND($G38&lt;&gt;0,ISNUMBER($G38)),C38/$G38,"")</f>
        <v>0.768100703875697</v>
      </c>
      <c r="D39" s="14" t="n">
        <f aca="false">IF(AND($G38&lt;&gt;0,ISNUMBER($G38)),D38/$G38,"")</f>
        <v>0.013639417039049</v>
      </c>
      <c r="E39" s="14" t="n">
        <f aca="false">IF(AND($G38&lt;&gt;0,ISNUMBER($G38)),E38/$G38,"")</f>
        <v>0.0545576681561962</v>
      </c>
      <c r="F39" s="14" t="n">
        <f aca="false">IF(AND($G38&lt;&gt;0,ISNUMBER($G38)),F38/$G38,"")</f>
        <v>0.135868454102047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171</v>
      </c>
      <c r="B40" s="8" t="n">
        <v>1140</v>
      </c>
      <c r="C40" s="8" t="n">
        <v>6763</v>
      </c>
      <c r="D40" s="8" t="n">
        <v>38</v>
      </c>
      <c r="E40" s="8" t="n">
        <v>305</v>
      </c>
      <c r="F40" s="8" t="n">
        <v>488</v>
      </c>
      <c r="G40" s="8" t="n">
        <v>8733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.13053933356235</v>
      </c>
      <c r="C41" s="14" t="n">
        <f aca="false">IF(AND($G40&lt;&gt;0,ISNUMBER($G40)),C40/$G40,"")</f>
        <v>0.774418870949273</v>
      </c>
      <c r="D41" s="14" t="n">
        <f aca="false">IF(AND($G40&lt;&gt;0,ISNUMBER($G40)),D40/$G40,"")</f>
        <v>0.00435131111874499</v>
      </c>
      <c r="E41" s="14" t="n">
        <f aca="false">IF(AND($G40&lt;&gt;0,ISNUMBER($G40)),E40/$G40,"")</f>
        <v>0.0349249971372953</v>
      </c>
      <c r="F41" s="14" t="n">
        <f aca="false">IF(AND($G40&lt;&gt;0,ISNUMBER($G40)),F40/$G40,"")</f>
        <v>0.0558799954196725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172</v>
      </c>
      <c r="B42" s="8" t="n">
        <v>840</v>
      </c>
      <c r="C42" s="8" t="n">
        <v>5054</v>
      </c>
      <c r="D42" s="8" t="n">
        <v>0</v>
      </c>
      <c r="E42" s="8" t="n">
        <v>159</v>
      </c>
      <c r="F42" s="8" t="n">
        <v>443</v>
      </c>
      <c r="G42" s="8" t="n">
        <v>6496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129310344827586</v>
      </c>
      <c r="C43" s="14" t="n">
        <f aca="false">IF(AND($G42&lt;&gt;0,ISNUMBER($G42)),C42/$G42,"")</f>
        <v>0.77801724137931</v>
      </c>
      <c r="D43" s="14" t="n">
        <f aca="false">IF(AND($G42&lt;&gt;0,ISNUMBER($G42)),D42/$G42,"")</f>
        <v>0</v>
      </c>
      <c r="E43" s="14" t="n">
        <f aca="false">IF(AND($G42&lt;&gt;0,ISNUMBER($G42)),E42/$G42,"")</f>
        <v>0.0244766009852217</v>
      </c>
      <c r="F43" s="14" t="n">
        <f aca="false">IF(AND($G42&lt;&gt;0,ISNUMBER($G42)),F42/$G42,"")</f>
        <v>0.0681958128078818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173</v>
      </c>
      <c r="B44" s="8" t="n">
        <v>2749</v>
      </c>
      <c r="C44" s="8" t="n">
        <v>18404</v>
      </c>
      <c r="D44" s="8" t="n">
        <v>0</v>
      </c>
      <c r="E44" s="8" t="n">
        <v>1082</v>
      </c>
      <c r="F44" s="8" t="n">
        <v>1868</v>
      </c>
      <c r="G44" s="8" t="n">
        <v>24102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.114056924736536</v>
      </c>
      <c r="C45" s="14" t="n">
        <f aca="false">IF(AND($G44&lt;&gt;0,ISNUMBER($G44)),C44/$G44,"")</f>
        <v>0.763588083976434</v>
      </c>
      <c r="D45" s="14" t="n">
        <f aca="false">IF(AND($G44&lt;&gt;0,ISNUMBER($G44)),D44/$G44,"")</f>
        <v>0</v>
      </c>
      <c r="E45" s="14" t="n">
        <f aca="false">IF(AND($G44&lt;&gt;0,ISNUMBER($G44)),E44/$G44,"")</f>
        <v>0.0448925400381711</v>
      </c>
      <c r="F45" s="14" t="n">
        <f aca="false">IF(AND($G44&lt;&gt;0,ISNUMBER($G44)),F44/$G44,"")</f>
        <v>0.0775039415816115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174</v>
      </c>
      <c r="B46" s="8" t="n">
        <v>772</v>
      </c>
      <c r="C46" s="8" t="n">
        <v>6666</v>
      </c>
      <c r="D46" s="8" t="n">
        <v>83</v>
      </c>
      <c r="E46" s="8" t="n">
        <v>116</v>
      </c>
      <c r="F46" s="8" t="n">
        <v>481</v>
      </c>
      <c r="G46" s="8" t="n">
        <v>8119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0950856016750831</v>
      </c>
      <c r="C47" s="14" t="n">
        <f aca="false">IF(AND($G46&lt;&gt;0,ISNUMBER($G46)),C46/$G46,"")</f>
        <v>0.821037073531223</v>
      </c>
      <c r="D47" s="14" t="n">
        <f aca="false">IF(AND($G46&lt;&gt;0,ISNUMBER($G46)),D46/$G46,"")</f>
        <v>0.0102229338588496</v>
      </c>
      <c r="E47" s="14" t="n">
        <f aca="false">IF(AND($G46&lt;&gt;0,ISNUMBER($G46)),E46/$G46,"")</f>
        <v>0.014287473826826</v>
      </c>
      <c r="F47" s="14" t="n">
        <f aca="false">IF(AND($G46&lt;&gt;0,ISNUMBER($G46)),F46/$G46,"")</f>
        <v>0.0592437492302008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175</v>
      </c>
      <c r="B48" s="8" t="n">
        <v>1822</v>
      </c>
      <c r="C48" s="8" t="n">
        <v>10502</v>
      </c>
      <c r="D48" s="8" t="n">
        <v>51</v>
      </c>
      <c r="E48" s="8" t="n">
        <v>163</v>
      </c>
      <c r="F48" s="8" t="n">
        <v>427</v>
      </c>
      <c r="G48" s="8" t="n">
        <v>12966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.14052136356625</v>
      </c>
      <c r="C49" s="14" t="n">
        <f aca="false">IF(AND($G48&lt;&gt;0,ISNUMBER($G48)),C48/$G48,"")</f>
        <v>0.809964522597563</v>
      </c>
      <c r="D49" s="14" t="n">
        <f aca="false">IF(AND($G48&lt;&gt;0,ISNUMBER($G48)),D48/$G48,"")</f>
        <v>0.0039333641832485</v>
      </c>
      <c r="E49" s="14" t="n">
        <f aca="false">IF(AND($G48&lt;&gt;0,ISNUMBER($G48)),E48/$G48,"")</f>
        <v>0.0125713404288138</v>
      </c>
      <c r="F49" s="14" t="n">
        <f aca="false">IF(AND($G48&lt;&gt;0,ISNUMBER($G48)),F48/$G48,"")</f>
        <v>0.0329322844362178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176</v>
      </c>
      <c r="B50" s="8" t="n">
        <v>1388</v>
      </c>
      <c r="C50" s="8" t="n">
        <v>2169</v>
      </c>
      <c r="D50" s="8" t="n">
        <v>0</v>
      </c>
      <c r="E50" s="8" t="n">
        <v>44</v>
      </c>
      <c r="F50" s="8" t="n">
        <v>408</v>
      </c>
      <c r="G50" s="8" t="n">
        <v>4009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346221002743826</v>
      </c>
      <c r="C51" s="14" t="n">
        <f aca="false">IF(AND($G50&lt;&gt;0,ISNUMBER($G50)),C50/$G50,"")</f>
        <v>0.541032676477925</v>
      </c>
      <c r="D51" s="14" t="n">
        <f aca="false">IF(AND($G50&lt;&gt;0,ISNUMBER($G50)),D50/$G50,"")</f>
        <v>0</v>
      </c>
      <c r="E51" s="14" t="n">
        <f aca="false">IF(AND($G50&lt;&gt;0,ISNUMBER($G50)),E50/$G50,"")</f>
        <v>0.0109753055624844</v>
      </c>
      <c r="F51" s="14" t="n">
        <f aca="false">IF(AND($G50&lt;&gt;0,ISNUMBER($G50)),F50/$G50,"")</f>
        <v>0.101771015215765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177</v>
      </c>
      <c r="B52" s="8" t="n">
        <v>1954</v>
      </c>
      <c r="C52" s="8" t="n">
        <v>14537</v>
      </c>
      <c r="D52" s="8" t="n">
        <v>164</v>
      </c>
      <c r="E52" s="8" t="n">
        <v>600</v>
      </c>
      <c r="F52" s="8" t="n">
        <v>724</v>
      </c>
      <c r="G52" s="8" t="n">
        <v>17978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.108688396929581</v>
      </c>
      <c r="C53" s="14" t="n">
        <f aca="false">IF(AND($G52&lt;&gt;0,ISNUMBER($G52)),C52/$G52,"")</f>
        <v>0.808599399265769</v>
      </c>
      <c r="D53" s="14" t="n">
        <f aca="false">IF(AND($G52&lt;&gt;0,ISNUMBER($G52)),D52/$G52,"")</f>
        <v>0.00912226054066081</v>
      </c>
      <c r="E53" s="14" t="n">
        <f aca="false">IF(AND($G52&lt;&gt;0,ISNUMBER($G52)),E52/$G52,"")</f>
        <v>0.0333741239292469</v>
      </c>
      <c r="F53" s="14" t="n">
        <f aca="false">IF(AND($G52&lt;&gt;0,ISNUMBER($G52)),F52/$G52,"")</f>
        <v>0.0402714428746245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178</v>
      </c>
      <c r="B54" s="8" t="n">
        <v>2366</v>
      </c>
      <c r="C54" s="8" t="n">
        <v>15752</v>
      </c>
      <c r="D54" s="8" t="n">
        <v>255</v>
      </c>
      <c r="E54" s="8" t="n">
        <v>1083</v>
      </c>
      <c r="F54" s="8" t="n">
        <v>1605</v>
      </c>
      <c r="G54" s="8" t="n">
        <v>21060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.112345679012346</v>
      </c>
      <c r="C55" s="14" t="n">
        <f aca="false">IF(AND($G54&lt;&gt;0,ISNUMBER($G54)),C54/$G54,"")</f>
        <v>0.747958214624881</v>
      </c>
      <c r="D55" s="14" t="n">
        <f aca="false">IF(AND($G54&lt;&gt;0,ISNUMBER($G54)),D54/$G54,"")</f>
        <v>0.0121082621082621</v>
      </c>
      <c r="E55" s="14" t="n">
        <f aca="false">IF(AND($G54&lt;&gt;0,ISNUMBER($G54)),E54/$G54,"")</f>
        <v>0.0514245014245014</v>
      </c>
      <c r="F55" s="14" t="n">
        <f aca="false">IF(AND($G54&lt;&gt;0,ISNUMBER($G54)),F54/$G54,"")</f>
        <v>0.0762108262108262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179</v>
      </c>
      <c r="B56" s="8" t="n">
        <v>2765</v>
      </c>
      <c r="C56" s="8" t="n">
        <v>18414</v>
      </c>
      <c r="D56" s="8" t="n">
        <v>101</v>
      </c>
      <c r="E56" s="8" t="n">
        <v>673</v>
      </c>
      <c r="F56" s="8" t="n">
        <v>886</v>
      </c>
      <c r="G56" s="8" t="n">
        <v>22839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.121064845220894</v>
      </c>
      <c r="C57" s="14" t="n">
        <f aca="false">IF(AND($G56&lt;&gt;0,ISNUMBER($G56)),C56/$G56,"")</f>
        <v>0.806252462892421</v>
      </c>
      <c r="D57" s="14" t="n">
        <f aca="false">IF(AND($G56&lt;&gt;0,ISNUMBER($G56)),D56/$G56,"")</f>
        <v>0.00442226016900915</v>
      </c>
      <c r="E57" s="14" t="n">
        <f aca="false">IF(AND($G56&lt;&gt;0,ISNUMBER($G56)),E56/$G56,"")</f>
        <v>0.0294671395420115</v>
      </c>
      <c r="F57" s="14" t="n">
        <f aca="false">IF(AND($G56&lt;&gt;0,ISNUMBER($G56)),F56/$G56,"")</f>
        <v>0.0387932921756644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180</v>
      </c>
      <c r="B58" s="8" t="n">
        <v>1330</v>
      </c>
      <c r="C58" s="8" t="n">
        <v>15442</v>
      </c>
      <c r="D58" s="8" t="n">
        <v>119</v>
      </c>
      <c r="E58" s="8" t="n">
        <v>539</v>
      </c>
      <c r="F58" s="8" t="n">
        <v>1041</v>
      </c>
      <c r="G58" s="8" t="n">
        <v>18471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.0720047642250014</v>
      </c>
      <c r="C59" s="14" t="n">
        <f aca="false">IF(AND($G58&lt;&gt;0,ISNUMBER($G58)),C58/$G58,"")</f>
        <v>0.836013209896595</v>
      </c>
      <c r="D59" s="14" t="n">
        <f aca="false">IF(AND($G58&lt;&gt;0,ISNUMBER($G58)),D58/$G58,"")</f>
        <v>0.00644253153592117</v>
      </c>
      <c r="E59" s="14" t="n">
        <f aca="false">IF(AND($G58&lt;&gt;0,ISNUMBER($G58)),E58/$G58,"")</f>
        <v>0.02918087813329</v>
      </c>
      <c r="F59" s="14" t="n">
        <f aca="false">IF(AND($G58&lt;&gt;0,ISNUMBER($G58)),F58/$G58,"")</f>
        <v>0.0563586162091928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181</v>
      </c>
      <c r="B60" s="8" t="n">
        <v>675</v>
      </c>
      <c r="C60" s="8" t="n">
        <v>1514</v>
      </c>
      <c r="D60" s="8" t="n">
        <v>0</v>
      </c>
      <c r="E60" s="8" t="n">
        <v>365</v>
      </c>
      <c r="F60" s="8" t="n">
        <v>157</v>
      </c>
      <c r="G60" s="8" t="n">
        <v>2711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.248985614164515</v>
      </c>
      <c r="C61" s="14" t="n">
        <f aca="false">IF(AND($G60&lt;&gt;0,ISNUMBER($G60)),C60/$G60,"")</f>
        <v>0.558465510881594</v>
      </c>
      <c r="D61" s="14" t="n">
        <f aca="false">IF(AND($G60&lt;&gt;0,ISNUMBER($G60)),D60/$G60,"")</f>
        <v>0</v>
      </c>
      <c r="E61" s="14" t="n">
        <f aca="false">IF(AND($G60&lt;&gt;0,ISNUMBER($G60)),E60/$G60,"")</f>
        <v>0.134636665437108</v>
      </c>
      <c r="F61" s="14" t="n">
        <f aca="false">IF(AND($G60&lt;&gt;0,ISNUMBER($G60)),F60/$G60,"")</f>
        <v>0.0579122095167835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182</v>
      </c>
      <c r="B62" s="8" t="n">
        <v>0</v>
      </c>
      <c r="C62" s="8" t="n">
        <v>1134</v>
      </c>
      <c r="D62" s="8" t="n">
        <v>66</v>
      </c>
      <c r="E62" s="8" t="n">
        <v>0</v>
      </c>
      <c r="F62" s="8" t="n">
        <v>261</v>
      </c>
      <c r="G62" s="8" t="n">
        <v>1461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776180698151951</v>
      </c>
      <c r="D63" s="14" t="n">
        <f aca="false">IF(AND($G62&lt;&gt;0,ISNUMBER($G62)),D62/$G62,"")</f>
        <v>0.0451745379876797</v>
      </c>
      <c r="E63" s="14" t="n">
        <f aca="false">IF(AND($G62&lt;&gt;0,ISNUMBER($G62)),E62/$G62,"")</f>
        <v>0</v>
      </c>
      <c r="F63" s="14" t="n">
        <f aca="false">IF(AND($G62&lt;&gt;0,ISNUMBER($G62)),F62/$G62,"")</f>
        <v>0.17864476386037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183</v>
      </c>
      <c r="B64" s="8" t="n">
        <v>2131</v>
      </c>
      <c r="C64" s="8" t="n">
        <v>22603</v>
      </c>
      <c r="D64" s="8" t="n">
        <v>1087</v>
      </c>
      <c r="E64" s="8" t="n">
        <v>749</v>
      </c>
      <c r="F64" s="8" t="n">
        <v>921</v>
      </c>
      <c r="G64" s="8" t="n">
        <v>27490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.077519097853765</v>
      </c>
      <c r="C65" s="14" t="n">
        <f aca="false">IF(AND($G64&lt;&gt;0,ISNUMBER($G64)),C64/$G64,"")</f>
        <v>0.822226264096035</v>
      </c>
      <c r="D65" s="14" t="n">
        <f aca="false">IF(AND($G64&lt;&gt;0,ISNUMBER($G64)),D64/$G64,"")</f>
        <v>0.0395416515096399</v>
      </c>
      <c r="E65" s="14" t="n">
        <f aca="false">IF(AND($G64&lt;&gt;0,ISNUMBER($G64)),E64/$G64,"")</f>
        <v>0.0272462713714078</v>
      </c>
      <c r="F65" s="14" t="n">
        <f aca="false">IF(AND($G64&lt;&gt;0,ISNUMBER($G64)),F64/$G64,"")</f>
        <v>0.0335030920334667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184</v>
      </c>
      <c r="B66" s="8" t="n">
        <v>299</v>
      </c>
      <c r="C66" s="8" t="n">
        <v>38</v>
      </c>
      <c r="D66" s="8" t="n">
        <v>57</v>
      </c>
      <c r="E66" s="8" t="n">
        <v>0</v>
      </c>
      <c r="F66" s="8" t="n">
        <v>124</v>
      </c>
      <c r="G66" s="8" t="n">
        <v>519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.576107899807322</v>
      </c>
      <c r="C67" s="14" t="n">
        <f aca="false">IF(AND($G66&lt;&gt;0,ISNUMBER($G66)),C66/$G66,"")</f>
        <v>0.0732177263969172</v>
      </c>
      <c r="D67" s="14" t="n">
        <f aca="false">IF(AND($G66&lt;&gt;0,ISNUMBER($G66)),D66/$G66,"")</f>
        <v>0.109826589595376</v>
      </c>
      <c r="E67" s="14" t="n">
        <f aca="false">IF(AND($G66&lt;&gt;0,ISNUMBER($G66)),E66/$G66,"")</f>
        <v>0</v>
      </c>
      <c r="F67" s="14" t="n">
        <f aca="false">IF(AND($G66&lt;&gt;0,ISNUMBER($G66)),F66/$G66,"")</f>
        <v>0.238921001926782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185</v>
      </c>
      <c r="B68" s="8" t="n">
        <v>12346</v>
      </c>
      <c r="C68" s="8" t="n">
        <v>394</v>
      </c>
      <c r="D68" s="8" t="n">
        <v>0</v>
      </c>
      <c r="E68" s="8" t="n">
        <v>0</v>
      </c>
      <c r="F68" s="8" t="n">
        <v>125</v>
      </c>
      <c r="G68" s="8" t="n">
        <v>12865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.959657986785853</v>
      </c>
      <c r="C69" s="14" t="n">
        <f aca="false">IF(AND($G68&lt;&gt;0,ISNUMBER($G68)),C68/$G68,"")</f>
        <v>0.030625728721337</v>
      </c>
      <c r="D69" s="14" t="n">
        <f aca="false">IF(AND($G68&lt;&gt;0,ISNUMBER($G68)),D68/$G68,"")</f>
        <v>0</v>
      </c>
      <c r="E69" s="14" t="n">
        <f aca="false">IF(AND($G68&lt;&gt;0,ISNUMBER($G68)),E68/$G68,"")</f>
        <v>0</v>
      </c>
      <c r="F69" s="14" t="n">
        <f aca="false">IF(AND($G68&lt;&gt;0,ISNUMBER($G68)),F68/$G68,"")</f>
        <v>0.00971628449280995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186</v>
      </c>
      <c r="B70" s="8" t="n">
        <v>29897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29897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1</v>
      </c>
      <c r="C71" s="14" t="n">
        <f aca="false">IF(AND($G70&lt;&gt;0,ISNUMBER($G70)),C70/$G70,"")</f>
        <v>0</v>
      </c>
      <c r="D71" s="14" t="n">
        <f aca="false">IF(AND($G70&lt;&gt;0,ISNUMBER($G70)),D70/$G70,"")</f>
        <v>0</v>
      </c>
      <c r="E71" s="14" t="n">
        <f aca="false">IF(AND($G70&lt;&gt;0,ISNUMBER($G70)),E70/$G70,"")</f>
        <v>0</v>
      </c>
      <c r="F71" s="14" t="n">
        <f aca="false">IF(AND($G70&lt;&gt;0,ISNUMBER($G70)),F70/$G70,"")</f>
        <v>0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</v>
      </c>
      <c r="B72" s="8" t="n">
        <v>77039</v>
      </c>
      <c r="C72" s="8" t="n">
        <v>406183</v>
      </c>
      <c r="D72" s="8" t="n">
        <v>19178</v>
      </c>
      <c r="E72" s="8" t="n">
        <v>41834</v>
      </c>
      <c r="F72" s="8" t="n">
        <v>83914</v>
      </c>
      <c r="G72" s="8" t="n">
        <v>628149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.122644468111865</v>
      </c>
      <c r="C73" s="14" t="n">
        <f aca="false">IF(AND($G72&lt;&gt;0,ISNUMBER($G72)),C72/$G72,"")</f>
        <v>0.646634795247624</v>
      </c>
      <c r="D73" s="14" t="n">
        <f aca="false">IF(AND($G72&lt;&gt;0,ISNUMBER($G72)),D72/$G72,"")</f>
        <v>0.030530972746912</v>
      </c>
      <c r="E73" s="14" t="n">
        <f aca="false">IF(AND($G72&lt;&gt;0,ISNUMBER($G72)),E72/$G72,"")</f>
        <v>0.0665988483624108</v>
      </c>
      <c r="F73" s="14" t="n">
        <f aca="false">IF(AND($G72&lt;&gt;0,ISNUMBER($G72)),F72/$G72,"")</f>
        <v>0.133589323552215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5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5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60</v>
      </c>
      <c r="B18" s="8" t="n">
        <v>232</v>
      </c>
      <c r="C18" s="8" t="n">
        <v>1305</v>
      </c>
      <c r="D18" s="8" t="n">
        <v>1253</v>
      </c>
      <c r="E18" s="8" t="n">
        <v>2424</v>
      </c>
      <c r="F18" s="8" t="n">
        <v>10526</v>
      </c>
      <c r="G18" s="8" t="n">
        <v>15739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147404536501684</v>
      </c>
      <c r="C19" s="14" t="n">
        <f aca="false">IF(AND($G18&lt;&gt;0,ISNUMBER($G18)),C18/$G18,"")</f>
        <v>0.0829150517821971</v>
      </c>
      <c r="D19" s="14" t="n">
        <f aca="false">IF(AND($G18&lt;&gt;0,ISNUMBER($G18)),D18/$G18,"")</f>
        <v>0.0796111569985387</v>
      </c>
      <c r="E19" s="14" t="n">
        <f aca="false">IF(AND($G18&lt;&gt;0,ISNUMBER($G18)),E18/$G18,"")</f>
        <v>0.154012326069001</v>
      </c>
      <c r="F19" s="14" t="n">
        <f aca="false">IF(AND($G18&lt;&gt;0,ISNUMBER($G18)),F18/$G18,"")</f>
        <v>0.668784547938243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61</v>
      </c>
      <c r="B20" s="8" t="n">
        <v>82</v>
      </c>
      <c r="C20" s="8" t="n">
        <v>4749</v>
      </c>
      <c r="D20" s="8" t="n">
        <v>890</v>
      </c>
      <c r="E20" s="8" t="n">
        <v>4120</v>
      </c>
      <c r="F20" s="8" t="n">
        <v>17565</v>
      </c>
      <c r="G20" s="8" t="n">
        <v>27407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0299193636662167</v>
      </c>
      <c r="C21" s="14" t="n">
        <f aca="false">IF(AND($G20&lt;&gt;0,ISNUMBER($G20)),C20/$G20,"")</f>
        <v>0.173276900062028</v>
      </c>
      <c r="D21" s="14" t="n">
        <f aca="false">IF(AND($G20&lt;&gt;0,ISNUMBER($G20)),D20/$G20,"")</f>
        <v>0.0324734556865035</v>
      </c>
      <c r="E21" s="14" t="n">
        <f aca="false">IF(AND($G20&lt;&gt;0,ISNUMBER($G20)),E20/$G20,"")</f>
        <v>0.150326558908308</v>
      </c>
      <c r="F21" s="14" t="n">
        <f aca="false">IF(AND($G20&lt;&gt;0,ISNUMBER($G20)),F20/$G20,"")</f>
        <v>0.640894661947678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62</v>
      </c>
      <c r="B22" s="8" t="n">
        <v>0</v>
      </c>
      <c r="C22" s="8" t="n">
        <v>1871</v>
      </c>
      <c r="D22" s="8" t="n">
        <v>159</v>
      </c>
      <c r="E22" s="8" t="n">
        <v>205</v>
      </c>
      <c r="F22" s="8" t="n">
        <v>2323</v>
      </c>
      <c r="G22" s="8" t="n">
        <v>4559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410397016889669</v>
      </c>
      <c r="D23" s="14" t="n">
        <f aca="false">IF(AND($G22&lt;&gt;0,ISNUMBER($G22)),D22/$G22,"")</f>
        <v>0.0348760693134459</v>
      </c>
      <c r="E23" s="14" t="n">
        <f aca="false">IF(AND($G22&lt;&gt;0,ISNUMBER($G22)),E22/$G22,"")</f>
        <v>0.0449660013160781</v>
      </c>
      <c r="F23" s="14" t="n">
        <f aca="false">IF(AND($G22&lt;&gt;0,ISNUMBER($G22)),F22/$G22,"")</f>
        <v>0.509541566132924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63</v>
      </c>
      <c r="B24" s="8" t="n">
        <v>0</v>
      </c>
      <c r="C24" s="8" t="n">
        <v>2641</v>
      </c>
      <c r="D24" s="8" t="n">
        <v>0</v>
      </c>
      <c r="E24" s="8" t="n">
        <v>738</v>
      </c>
      <c r="F24" s="8" t="n">
        <v>1603</v>
      </c>
      <c r="G24" s="8" t="n">
        <v>4983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</v>
      </c>
      <c r="C25" s="14" t="n">
        <f aca="false">IF(AND($G24&lt;&gt;0,ISNUMBER($G24)),C24/$G24,"")</f>
        <v>0.530002006823199</v>
      </c>
      <c r="D25" s="14" t="n">
        <f aca="false">IF(AND($G24&lt;&gt;0,ISNUMBER($G24)),D24/$G24,"")</f>
        <v>0</v>
      </c>
      <c r="E25" s="14" t="n">
        <f aca="false">IF(AND($G24&lt;&gt;0,ISNUMBER($G24)),E24/$G24,"")</f>
        <v>0.148103552077062</v>
      </c>
      <c r="F25" s="14" t="n">
        <f aca="false">IF(AND($G24&lt;&gt;0,ISNUMBER($G24)),F24/$G24,"")</f>
        <v>0.321693758779852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64</v>
      </c>
      <c r="B26" s="8" t="n">
        <v>0</v>
      </c>
      <c r="C26" s="8" t="n">
        <v>270</v>
      </c>
      <c r="D26" s="8" t="n">
        <v>69</v>
      </c>
      <c r="E26" s="8" t="n">
        <v>0</v>
      </c>
      <c r="F26" s="8" t="n">
        <v>437</v>
      </c>
      <c r="G26" s="8" t="n">
        <v>776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.347938144329897</v>
      </c>
      <c r="D27" s="14" t="n">
        <f aca="false">IF(AND($G26&lt;&gt;0,ISNUMBER($G26)),D26/$G26,"")</f>
        <v>0.0889175257731959</v>
      </c>
      <c r="E27" s="14" t="n">
        <f aca="false">IF(AND($G26&lt;&gt;0,ISNUMBER($G26)),E26/$G26,"")</f>
        <v>0</v>
      </c>
      <c r="F27" s="14" t="n">
        <f aca="false">IF(AND($G26&lt;&gt;0,ISNUMBER($G26)),F26/$G26,"")</f>
        <v>0.563144329896907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65</v>
      </c>
      <c r="B28" s="8" t="n">
        <v>71</v>
      </c>
      <c r="C28" s="8" t="n">
        <v>0</v>
      </c>
      <c r="D28" s="8" t="n">
        <v>0</v>
      </c>
      <c r="E28" s="8" t="n">
        <v>224</v>
      </c>
      <c r="F28" s="8" t="n">
        <v>119</v>
      </c>
      <c r="G28" s="8" t="n">
        <v>414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171497584541063</v>
      </c>
      <c r="C29" s="14" t="n">
        <f aca="false">IF(AND($G28&lt;&gt;0,ISNUMBER($G28)),C28/$G28,"")</f>
        <v>0</v>
      </c>
      <c r="D29" s="14" t="n">
        <f aca="false">IF(AND($G28&lt;&gt;0,ISNUMBER($G28)),D28/$G28,"")</f>
        <v>0</v>
      </c>
      <c r="E29" s="14" t="n">
        <f aca="false">IF(AND($G28&lt;&gt;0,ISNUMBER($G28)),E28/$G28,"")</f>
        <v>0.541062801932367</v>
      </c>
      <c r="F29" s="14" t="n">
        <f aca="false">IF(AND($G28&lt;&gt;0,ISNUMBER($G28)),F28/$G28,"")</f>
        <v>0.28743961352657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66</v>
      </c>
      <c r="B30" s="8" t="n">
        <v>0</v>
      </c>
      <c r="C30" s="8" t="n">
        <v>84</v>
      </c>
      <c r="D30" s="8" t="n">
        <v>0</v>
      </c>
      <c r="E30" s="8" t="n">
        <v>129</v>
      </c>
      <c r="F30" s="8" t="n">
        <v>213</v>
      </c>
      <c r="G30" s="8" t="n">
        <v>426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197183098591549</v>
      </c>
      <c r="D31" s="14" t="n">
        <f aca="false">IF(AND($G30&lt;&gt;0,ISNUMBER($G30)),D30/$G30,"")</f>
        <v>0</v>
      </c>
      <c r="E31" s="14" t="n">
        <f aca="false">IF(AND($G30&lt;&gt;0,ISNUMBER($G30)),E30/$G30,"")</f>
        <v>0.302816901408451</v>
      </c>
      <c r="F31" s="14" t="n">
        <f aca="false">IF(AND($G30&lt;&gt;0,ISNUMBER($G30)),F30/$G30,"")</f>
        <v>0.5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67</v>
      </c>
      <c r="B32" s="8" t="n">
        <v>115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115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1</v>
      </c>
      <c r="C33" s="14" t="n">
        <f aca="false">IF(AND($G32&lt;&gt;0,ISNUMBER($G32)),C32/$G32,"")</f>
        <v>0</v>
      </c>
      <c r="D33" s="14" t="n">
        <f aca="false">IF(AND($G32&lt;&gt;0,ISNUMBER($G32)),D32/$G32,"")</f>
        <v>0</v>
      </c>
      <c r="E33" s="14" t="n">
        <f aca="false">IF(AND($G32&lt;&gt;0,ISNUMBER($G32)),E32/$G32,"")</f>
        <v>0</v>
      </c>
      <c r="F33" s="14" t="n">
        <f aca="false">IF(AND($G32&lt;&gt;0,ISNUMBER($G32)),F32/$G32,"")</f>
        <v>0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68</v>
      </c>
      <c r="B34" s="8" t="n">
        <v>111</v>
      </c>
      <c r="C34" s="8" t="n">
        <v>0</v>
      </c>
      <c r="D34" s="8" t="n">
        <v>0</v>
      </c>
      <c r="E34" s="8" t="n">
        <v>0</v>
      </c>
      <c r="F34" s="8" t="n">
        <v>30</v>
      </c>
      <c r="G34" s="8" t="n">
        <v>141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787234042553192</v>
      </c>
      <c r="C35" s="14" t="n">
        <f aca="false">IF(AND($G34&lt;&gt;0,ISNUMBER($G34)),C34/$G34,"")</f>
        <v>0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0.212765957446809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69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100</v>
      </c>
      <c r="G36" s="8" t="n">
        <v>100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</v>
      </c>
      <c r="C37" s="14" t="n">
        <f aca="false">IF(AND($G36&lt;&gt;0,ISNUMBER($G36)),C36/$G36,"")</f>
        <v>0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1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170</v>
      </c>
      <c r="B38" s="8" t="n">
        <v>53</v>
      </c>
      <c r="C38" s="8" t="n">
        <v>1875</v>
      </c>
      <c r="D38" s="8" t="n">
        <v>112</v>
      </c>
      <c r="E38" s="8" t="n">
        <v>219</v>
      </c>
      <c r="F38" s="8" t="n">
        <v>2404</v>
      </c>
      <c r="G38" s="8" t="n">
        <v>4663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0113660733433412</v>
      </c>
      <c r="C39" s="14" t="n">
        <f aca="false">IF(AND($G38&lt;&gt;0,ISNUMBER($G38)),C38/$G38,"")</f>
        <v>0.402101651297448</v>
      </c>
      <c r="D39" s="14" t="n">
        <f aca="false">IF(AND($G38&lt;&gt;0,ISNUMBER($G38)),D38/$G38,"")</f>
        <v>0.0240188719708342</v>
      </c>
      <c r="E39" s="14" t="n">
        <f aca="false">IF(AND($G38&lt;&gt;0,ISNUMBER($G38)),E38/$G38,"")</f>
        <v>0.0469654728715419</v>
      </c>
      <c r="F39" s="14" t="n">
        <f aca="false">IF(AND($G38&lt;&gt;0,ISNUMBER($G38)),F38/$G38,"")</f>
        <v>0.515547930516835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171</v>
      </c>
      <c r="B40" s="8" t="n">
        <v>0</v>
      </c>
      <c r="C40" s="8" t="n">
        <v>324</v>
      </c>
      <c r="D40" s="8" t="n">
        <v>0</v>
      </c>
      <c r="E40" s="8" t="n">
        <v>0</v>
      </c>
      <c r="F40" s="8" t="n">
        <v>0</v>
      </c>
      <c r="G40" s="8" t="n">
        <v>324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1</v>
      </c>
      <c r="D41" s="14" t="n">
        <f aca="false">IF(AND($G40&lt;&gt;0,ISNUMBER($G40)),D40/$G40,"")</f>
        <v>0</v>
      </c>
      <c r="E41" s="14" t="n">
        <f aca="false">IF(AND($G40&lt;&gt;0,ISNUMBER($G40)),E40/$G40,"")</f>
        <v>0</v>
      </c>
      <c r="F41" s="14" t="n">
        <f aca="false">IF(AND($G40&lt;&gt;0,ISNUMBER($G40)),F40/$G40,"")</f>
        <v>0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172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92</v>
      </c>
      <c r="G42" s="8" t="n">
        <v>92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</v>
      </c>
      <c r="C43" s="14" t="n">
        <f aca="false">IF(AND($G42&lt;&gt;0,ISNUMBER($G42)),C42/$G42,"")</f>
        <v>0</v>
      </c>
      <c r="D43" s="14" t="n">
        <f aca="false">IF(AND($G42&lt;&gt;0,ISNUMBER($G42)),D42/$G42,"")</f>
        <v>0</v>
      </c>
      <c r="E43" s="14" t="n">
        <f aca="false">IF(AND($G42&lt;&gt;0,ISNUMBER($G42)),E42/$G42,"")</f>
        <v>0</v>
      </c>
      <c r="F43" s="14" t="n">
        <f aca="false">IF(AND($G42&lt;&gt;0,ISNUMBER($G42)),F42/$G42,"")</f>
        <v>1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173</v>
      </c>
      <c r="B44" s="8" t="n">
        <v>0</v>
      </c>
      <c r="C44" s="8" t="n">
        <v>189</v>
      </c>
      <c r="D44" s="8" t="n">
        <v>0</v>
      </c>
      <c r="E44" s="8" t="n">
        <v>0</v>
      </c>
      <c r="F44" s="8" t="n">
        <v>92</v>
      </c>
      <c r="G44" s="8" t="n">
        <v>281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</v>
      </c>
      <c r="C45" s="14" t="n">
        <f aca="false">IF(AND($G44&lt;&gt;0,ISNUMBER($G44)),C44/$G44,"")</f>
        <v>0.672597864768683</v>
      </c>
      <c r="D45" s="14" t="n">
        <f aca="false">IF(AND($G44&lt;&gt;0,ISNUMBER($G44)),D44/$G44,"")</f>
        <v>0</v>
      </c>
      <c r="E45" s="14" t="n">
        <f aca="false">IF(AND($G44&lt;&gt;0,ISNUMBER($G44)),E44/$G44,"")</f>
        <v>0</v>
      </c>
      <c r="F45" s="14" t="n">
        <f aca="false">IF(AND($G44&lt;&gt;0,ISNUMBER($G44)),F44/$G44,"")</f>
        <v>0.327402135231317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175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217</v>
      </c>
      <c r="G46" s="8" t="n">
        <v>217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</v>
      </c>
      <c r="C47" s="14" t="n">
        <f aca="false">IF(AND($G46&lt;&gt;0,ISNUMBER($G46)),C46/$G46,"")</f>
        <v>0</v>
      </c>
      <c r="D47" s="14" t="n">
        <f aca="false">IF(AND($G46&lt;&gt;0,ISNUMBER($G46)),D46/$G46,"")</f>
        <v>0</v>
      </c>
      <c r="E47" s="14" t="n">
        <f aca="false">IF(AND($G46&lt;&gt;0,ISNUMBER($G46)),E46/$G46,"")</f>
        <v>0</v>
      </c>
      <c r="F47" s="14" t="n">
        <f aca="false">IF(AND($G46&lt;&gt;0,ISNUMBER($G46)),F46/$G46,"")</f>
        <v>1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176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170</v>
      </c>
      <c r="G48" s="8" t="n">
        <v>170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</v>
      </c>
      <c r="D49" s="14" t="n">
        <f aca="false">IF(AND($G48&lt;&gt;0,ISNUMBER($G48)),D48/$G48,"")</f>
        <v>0</v>
      </c>
      <c r="E49" s="14" t="n">
        <f aca="false">IF(AND($G48&lt;&gt;0,ISNUMBER($G48)),E48/$G48,"")</f>
        <v>0</v>
      </c>
      <c r="F49" s="14" t="n">
        <f aca="false">IF(AND($G48&lt;&gt;0,ISNUMBER($G48)),F48/$G48,"")</f>
        <v>1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177</v>
      </c>
      <c r="B50" s="8" t="n">
        <v>148</v>
      </c>
      <c r="C50" s="8" t="n">
        <v>276</v>
      </c>
      <c r="D50" s="8" t="n">
        <v>79</v>
      </c>
      <c r="E50" s="8" t="n">
        <v>0</v>
      </c>
      <c r="F50" s="8" t="n">
        <v>79</v>
      </c>
      <c r="G50" s="8" t="n">
        <v>582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254295532646048</v>
      </c>
      <c r="C51" s="14" t="n">
        <f aca="false">IF(AND($G50&lt;&gt;0,ISNUMBER($G50)),C50/$G50,"")</f>
        <v>0.474226804123711</v>
      </c>
      <c r="D51" s="14" t="n">
        <f aca="false">IF(AND($G50&lt;&gt;0,ISNUMBER($G50)),D50/$G50,"")</f>
        <v>0.13573883161512</v>
      </c>
      <c r="E51" s="14" t="n">
        <f aca="false">IF(AND($G50&lt;&gt;0,ISNUMBER($G50)),E50/$G50,"")</f>
        <v>0</v>
      </c>
      <c r="F51" s="14" t="n">
        <f aca="false">IF(AND($G50&lt;&gt;0,ISNUMBER($G50)),F50/$G50,"")</f>
        <v>0.13573883161512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178</v>
      </c>
      <c r="B52" s="8" t="n">
        <v>0</v>
      </c>
      <c r="C52" s="8" t="n">
        <v>208</v>
      </c>
      <c r="D52" s="8" t="n">
        <v>0</v>
      </c>
      <c r="E52" s="8" t="n">
        <v>100</v>
      </c>
      <c r="F52" s="8" t="n">
        <v>354</v>
      </c>
      <c r="G52" s="8" t="n">
        <v>662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</v>
      </c>
      <c r="C53" s="14" t="n">
        <f aca="false">IF(AND($G52&lt;&gt;0,ISNUMBER($G52)),C52/$G52,"")</f>
        <v>0.314199395770393</v>
      </c>
      <c r="D53" s="14" t="n">
        <f aca="false">IF(AND($G52&lt;&gt;0,ISNUMBER($G52)),D52/$G52,"")</f>
        <v>0</v>
      </c>
      <c r="E53" s="14" t="n">
        <f aca="false">IF(AND($G52&lt;&gt;0,ISNUMBER($G52)),E52/$G52,"")</f>
        <v>0.151057401812689</v>
      </c>
      <c r="F53" s="14" t="n">
        <f aca="false">IF(AND($G52&lt;&gt;0,ISNUMBER($G52)),F52/$G52,"")</f>
        <v>0.534743202416918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179</v>
      </c>
      <c r="B54" s="8" t="n">
        <v>61</v>
      </c>
      <c r="C54" s="8" t="n">
        <v>341</v>
      </c>
      <c r="D54" s="8" t="n">
        <v>0</v>
      </c>
      <c r="E54" s="8" t="n">
        <v>0</v>
      </c>
      <c r="F54" s="8" t="n">
        <v>130</v>
      </c>
      <c r="G54" s="8" t="n">
        <v>532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.114661654135338</v>
      </c>
      <c r="C55" s="14" t="n">
        <f aca="false">IF(AND($G54&lt;&gt;0,ISNUMBER($G54)),C54/$G54,"")</f>
        <v>0.640977443609023</v>
      </c>
      <c r="D55" s="14" t="n">
        <f aca="false">IF(AND($G54&lt;&gt;0,ISNUMBER($G54)),D54/$G54,"")</f>
        <v>0</v>
      </c>
      <c r="E55" s="14" t="n">
        <f aca="false">IF(AND($G54&lt;&gt;0,ISNUMBER($G54)),E54/$G54,"")</f>
        <v>0</v>
      </c>
      <c r="F55" s="14" t="n">
        <f aca="false">IF(AND($G54&lt;&gt;0,ISNUMBER($G54)),F54/$G54,"")</f>
        <v>0.244360902255639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180</v>
      </c>
      <c r="B56" s="8" t="n">
        <v>53</v>
      </c>
      <c r="C56" s="8" t="n">
        <v>189</v>
      </c>
      <c r="D56" s="8" t="n">
        <v>0</v>
      </c>
      <c r="E56" s="8" t="n">
        <v>0</v>
      </c>
      <c r="F56" s="8" t="n">
        <v>68</v>
      </c>
      <c r="G56" s="8" t="n">
        <v>310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.170967741935484</v>
      </c>
      <c r="C57" s="14" t="n">
        <f aca="false">IF(AND($G56&lt;&gt;0,ISNUMBER($G56)),C56/$G56,"")</f>
        <v>0.609677419354839</v>
      </c>
      <c r="D57" s="14" t="n">
        <f aca="false">IF(AND($G56&lt;&gt;0,ISNUMBER($G56)),D56/$G56,"")</f>
        <v>0</v>
      </c>
      <c r="E57" s="14" t="n">
        <f aca="false">IF(AND($G56&lt;&gt;0,ISNUMBER($G56)),E56/$G56,"")</f>
        <v>0</v>
      </c>
      <c r="F57" s="14" t="n">
        <f aca="false">IF(AND($G56&lt;&gt;0,ISNUMBER($G56)),F56/$G56,"")</f>
        <v>0.219354838709677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181</v>
      </c>
      <c r="B58" s="8" t="n">
        <v>28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280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1</v>
      </c>
      <c r="C59" s="14" t="n">
        <f aca="false">IF(AND($G58&lt;&gt;0,ISNUMBER($G58)),C58/$G58,"")</f>
        <v>0</v>
      </c>
      <c r="D59" s="14" t="n">
        <f aca="false">IF(AND($G58&lt;&gt;0,ISNUMBER($G58)),D58/$G58,"")</f>
        <v>0</v>
      </c>
      <c r="E59" s="14" t="n">
        <f aca="false">IF(AND($G58&lt;&gt;0,ISNUMBER($G58)),E58/$G58,"")</f>
        <v>0</v>
      </c>
      <c r="F59" s="14" t="n">
        <f aca="false">IF(AND($G58&lt;&gt;0,ISNUMBER($G58)),F58/$G58,"")</f>
        <v>0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182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261</v>
      </c>
      <c r="G60" s="8" t="n">
        <v>261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</v>
      </c>
      <c r="C61" s="14" t="n">
        <f aca="false">IF(AND($G60&lt;&gt;0,ISNUMBER($G60)),C60/$G60,"")</f>
        <v>0</v>
      </c>
      <c r="D61" s="14" t="n">
        <f aca="false">IF(AND($G60&lt;&gt;0,ISNUMBER($G60)),D60/$G60,"")</f>
        <v>0</v>
      </c>
      <c r="E61" s="14" t="n">
        <f aca="false">IF(AND($G60&lt;&gt;0,ISNUMBER($G60)),E60/$G60,"")</f>
        <v>0</v>
      </c>
      <c r="F61" s="14" t="n">
        <f aca="false">IF(AND($G60&lt;&gt;0,ISNUMBER($G60)),F60/$G60,"")</f>
        <v>1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183</v>
      </c>
      <c r="B62" s="8" t="n">
        <v>323</v>
      </c>
      <c r="C62" s="8" t="n">
        <v>1471</v>
      </c>
      <c r="D62" s="8" t="n">
        <v>0</v>
      </c>
      <c r="E62" s="8" t="n">
        <v>163</v>
      </c>
      <c r="F62" s="8" t="n">
        <v>543</v>
      </c>
      <c r="G62" s="8" t="n">
        <v>2500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.1292</v>
      </c>
      <c r="C63" s="14" t="n">
        <f aca="false">IF(AND($G62&lt;&gt;0,ISNUMBER($G62)),C62/$G62,"")</f>
        <v>0.5884</v>
      </c>
      <c r="D63" s="14" t="n">
        <f aca="false">IF(AND($G62&lt;&gt;0,ISNUMBER($G62)),D62/$G62,"")</f>
        <v>0</v>
      </c>
      <c r="E63" s="14" t="n">
        <f aca="false">IF(AND($G62&lt;&gt;0,ISNUMBER($G62)),E62/$G62,"")</f>
        <v>0.0652</v>
      </c>
      <c r="F63" s="14" t="n">
        <f aca="false">IF(AND($G62&lt;&gt;0,ISNUMBER($G62)),F62/$G62,"")</f>
        <v>0.2172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185</v>
      </c>
      <c r="B64" s="8" t="n">
        <v>60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608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1</v>
      </c>
      <c r="C65" s="14" t="n">
        <f aca="false">IF(AND($G64&lt;&gt;0,ISNUMBER($G64)),C64/$G64,"")</f>
        <v>0</v>
      </c>
      <c r="D65" s="14" t="n">
        <f aca="false">IF(AND($G64&lt;&gt;0,ISNUMBER($G64)),D64/$G64,"")</f>
        <v>0</v>
      </c>
      <c r="E65" s="14" t="n">
        <f aca="false">IF(AND($G64&lt;&gt;0,ISNUMBER($G64)),E64/$G64,"")</f>
        <v>0</v>
      </c>
      <c r="F65" s="14" t="n">
        <f aca="false">IF(AND($G64&lt;&gt;0,ISNUMBER($G64)),F64/$G64,"")</f>
        <v>0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5</v>
      </c>
      <c r="B66" s="8" t="n">
        <v>2136</v>
      </c>
      <c r="C66" s="8" t="n">
        <v>15793</v>
      </c>
      <c r="D66" s="8" t="n">
        <v>2562</v>
      </c>
      <c r="E66" s="8" t="n">
        <v>8323</v>
      </c>
      <c r="F66" s="8" t="n">
        <v>37330</v>
      </c>
      <c r="G66" s="8" t="n">
        <v>66144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.0322931785195936</v>
      </c>
      <c r="C67" s="14" t="n">
        <f aca="false">IF(AND($G66&lt;&gt;0,ISNUMBER($G66)),C66/$G66,"")</f>
        <v>0.238766932752782</v>
      </c>
      <c r="D67" s="14" t="n">
        <f aca="false">IF(AND($G66&lt;&gt;0,ISNUMBER($G66)),D66/$G66,"")</f>
        <v>0.038733671988389</v>
      </c>
      <c r="E67" s="14" t="n">
        <f aca="false">IF(AND($G66&lt;&gt;0,ISNUMBER($G66)),E66/$G66,"")</f>
        <v>0.125831519109821</v>
      </c>
      <c r="F67" s="14" t="n">
        <f aca="false">IF(AND($G66&lt;&gt;0,ISNUMBER($G66)),F66/$G66,"")</f>
        <v>0.564374697629415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5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60</v>
      </c>
      <c r="B18" s="8" t="n">
        <v>3264</v>
      </c>
      <c r="C18" s="8" t="n">
        <v>36137</v>
      </c>
      <c r="D18" s="8" t="n">
        <v>11248</v>
      </c>
      <c r="E18" s="8" t="n">
        <v>17377</v>
      </c>
      <c r="F18" s="8" t="n">
        <v>17469</v>
      </c>
      <c r="G18" s="8" t="n">
        <v>85493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38178564326904</v>
      </c>
      <c r="C19" s="14" t="n">
        <f aca="false">IF(AND($G18&lt;&gt;0,ISNUMBER($G18)),C18/$G18,"")</f>
        <v>0.422689576924427</v>
      </c>
      <c r="D19" s="14" t="n">
        <f aca="false">IF(AND($G18&lt;&gt;0,ISNUMBER($G18)),D18/$G18,"")</f>
        <v>0.131566327067713</v>
      </c>
      <c r="E19" s="14" t="n">
        <f aca="false">IF(AND($G18&lt;&gt;0,ISNUMBER($G18)),E18/$G18,"")</f>
        <v>0.203256406957295</v>
      </c>
      <c r="F19" s="14" t="n">
        <f aca="false">IF(AND($G18&lt;&gt;0,ISNUMBER($G18)),F18/$G18,"")</f>
        <v>0.204332518451803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61</v>
      </c>
      <c r="B20" s="8" t="n">
        <v>2235</v>
      </c>
      <c r="C20" s="8" t="n">
        <v>39942</v>
      </c>
      <c r="D20" s="8" t="n">
        <v>903</v>
      </c>
      <c r="E20" s="8" t="n">
        <v>3148</v>
      </c>
      <c r="F20" s="8" t="n">
        <v>6072</v>
      </c>
      <c r="G20" s="8" t="n">
        <v>52300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427342256214149</v>
      </c>
      <c r="C21" s="14" t="n">
        <f aca="false">IF(AND($G20&lt;&gt;0,ISNUMBER($G20)),C20/$G20,"")</f>
        <v>0.763709369024857</v>
      </c>
      <c r="D21" s="14" t="n">
        <f aca="false">IF(AND($G20&lt;&gt;0,ISNUMBER($G20)),D20/$G20,"")</f>
        <v>0.0172657743785851</v>
      </c>
      <c r="E21" s="14" t="n">
        <f aca="false">IF(AND($G20&lt;&gt;0,ISNUMBER($G20)),E20/$G20,"")</f>
        <v>0.0601912045889101</v>
      </c>
      <c r="F21" s="14" t="n">
        <f aca="false">IF(AND($G20&lt;&gt;0,ISNUMBER($G20)),F20/$G20,"")</f>
        <v>0.116099426386233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62</v>
      </c>
      <c r="B22" s="8" t="n">
        <v>939</v>
      </c>
      <c r="C22" s="8" t="n">
        <v>31387</v>
      </c>
      <c r="D22" s="8" t="n">
        <v>790</v>
      </c>
      <c r="E22" s="8" t="n">
        <v>1647</v>
      </c>
      <c r="F22" s="8" t="n">
        <v>3493</v>
      </c>
      <c r="G22" s="8" t="n">
        <v>38256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245451693851945</v>
      </c>
      <c r="C23" s="14" t="n">
        <f aca="false">IF(AND($G22&lt;&gt;0,ISNUMBER($G22)),C22/$G22,"")</f>
        <v>0.820446465913844</v>
      </c>
      <c r="D23" s="14" t="n">
        <f aca="false">IF(AND($G22&lt;&gt;0,ISNUMBER($G22)),D22/$G22,"")</f>
        <v>0.0206503554997909</v>
      </c>
      <c r="E23" s="14" t="n">
        <f aca="false">IF(AND($G22&lt;&gt;0,ISNUMBER($G22)),E22/$G22,"")</f>
        <v>0.0430520702634881</v>
      </c>
      <c r="F23" s="14" t="n">
        <f aca="false">IF(AND($G22&lt;&gt;0,ISNUMBER($G22)),F22/$G22,"")</f>
        <v>0.091305938937683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63</v>
      </c>
      <c r="B24" s="8" t="n">
        <v>663</v>
      </c>
      <c r="C24" s="8" t="n">
        <v>35636</v>
      </c>
      <c r="D24" s="8" t="n">
        <v>503</v>
      </c>
      <c r="E24" s="8" t="n">
        <v>1554</v>
      </c>
      <c r="F24" s="8" t="n">
        <v>3005</v>
      </c>
      <c r="G24" s="8" t="n">
        <v>41360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160299806576402</v>
      </c>
      <c r="C25" s="14" t="n">
        <f aca="false">IF(AND($G24&lt;&gt;0,ISNUMBER($G24)),C24/$G24,"")</f>
        <v>0.861605415860735</v>
      </c>
      <c r="D25" s="14" t="n">
        <f aca="false">IF(AND($G24&lt;&gt;0,ISNUMBER($G24)),D24/$G24,"")</f>
        <v>0.0121615087040619</v>
      </c>
      <c r="E25" s="14" t="n">
        <f aca="false">IF(AND($G24&lt;&gt;0,ISNUMBER($G24)),E24/$G24,"")</f>
        <v>0.0375725338491296</v>
      </c>
      <c r="F25" s="14" t="n">
        <f aca="false">IF(AND($G24&lt;&gt;0,ISNUMBER($G24)),F24/$G24,"")</f>
        <v>0.0726547388781431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64</v>
      </c>
      <c r="B26" s="8" t="n">
        <v>680</v>
      </c>
      <c r="C26" s="8" t="n">
        <v>32306</v>
      </c>
      <c r="D26" s="8" t="n">
        <v>415</v>
      </c>
      <c r="E26" s="8" t="n">
        <v>899</v>
      </c>
      <c r="F26" s="8" t="n">
        <v>2357</v>
      </c>
      <c r="G26" s="8" t="n">
        <v>36656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0185508511567001</v>
      </c>
      <c r="C27" s="14" t="n">
        <f aca="false">IF(AND($G26&lt;&gt;0,ISNUMBER($G26)),C26/$G26,"")</f>
        <v>0.881329113924051</v>
      </c>
      <c r="D27" s="14" t="n">
        <f aca="false">IF(AND($G26&lt;&gt;0,ISNUMBER($G26)),D26/$G26,"")</f>
        <v>0.0113214753382802</v>
      </c>
      <c r="E27" s="14" t="n">
        <f aca="false">IF(AND($G26&lt;&gt;0,ISNUMBER($G26)),E26/$G26,"")</f>
        <v>0.0245253164556962</v>
      </c>
      <c r="F27" s="14" t="n">
        <f aca="false">IF(AND($G26&lt;&gt;0,ISNUMBER($G26)),F26/$G26,"")</f>
        <v>0.0643005237887386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65</v>
      </c>
      <c r="B28" s="8" t="n">
        <v>788</v>
      </c>
      <c r="C28" s="8" t="n">
        <v>5800</v>
      </c>
      <c r="D28" s="8" t="n">
        <v>0</v>
      </c>
      <c r="E28" s="8" t="n">
        <v>164</v>
      </c>
      <c r="F28" s="8" t="n">
        <v>231</v>
      </c>
      <c r="G28" s="8" t="n">
        <v>6983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112845481884577</v>
      </c>
      <c r="C29" s="14" t="n">
        <f aca="false">IF(AND($G28&lt;&gt;0,ISNUMBER($G28)),C28/$G28,"")</f>
        <v>0.830588572246885</v>
      </c>
      <c r="D29" s="14" t="n">
        <f aca="false">IF(AND($G28&lt;&gt;0,ISNUMBER($G28)),D28/$G28,"")</f>
        <v>0</v>
      </c>
      <c r="E29" s="14" t="n">
        <f aca="false">IF(AND($G28&lt;&gt;0,ISNUMBER($G28)),E28/$G28,"")</f>
        <v>0.0234856079049119</v>
      </c>
      <c r="F29" s="14" t="n">
        <f aca="false">IF(AND($G28&lt;&gt;0,ISNUMBER($G28)),F28/$G28,"")</f>
        <v>0.033080337963626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66</v>
      </c>
      <c r="B30" s="8" t="n">
        <v>737</v>
      </c>
      <c r="C30" s="8" t="n">
        <v>8678</v>
      </c>
      <c r="D30" s="8" t="n">
        <v>183</v>
      </c>
      <c r="E30" s="8" t="n">
        <v>295</v>
      </c>
      <c r="F30" s="8" t="n">
        <v>818</v>
      </c>
      <c r="G30" s="8" t="n">
        <v>1071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688141923436041</v>
      </c>
      <c r="C31" s="14" t="n">
        <f aca="false">IF(AND($G30&lt;&gt;0,ISNUMBER($G30)),C30/$G30,"")</f>
        <v>0.810270774976657</v>
      </c>
      <c r="D31" s="14" t="n">
        <f aca="false">IF(AND($G30&lt;&gt;0,ISNUMBER($G30)),D30/$G30,"")</f>
        <v>0.0170868347338936</v>
      </c>
      <c r="E31" s="14" t="n">
        <f aca="false">IF(AND($G30&lt;&gt;0,ISNUMBER($G30)),E30/$G30,"")</f>
        <v>0.0275443510737628</v>
      </c>
      <c r="F31" s="14" t="n">
        <f aca="false">IF(AND($G30&lt;&gt;0,ISNUMBER($G30)),F30/$G30,"")</f>
        <v>0.0763772175536882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67</v>
      </c>
      <c r="B32" s="8" t="n">
        <v>1030</v>
      </c>
      <c r="C32" s="8" t="n">
        <v>4499</v>
      </c>
      <c r="D32" s="8" t="n">
        <v>0</v>
      </c>
      <c r="E32" s="8" t="n">
        <v>325</v>
      </c>
      <c r="F32" s="8" t="n">
        <v>91</v>
      </c>
      <c r="G32" s="8" t="n">
        <v>5945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173254835996636</v>
      </c>
      <c r="C33" s="14" t="n">
        <f aca="false">IF(AND($G32&lt;&gt;0,ISNUMBER($G32)),C32/$G32,"")</f>
        <v>0.75677039529016</v>
      </c>
      <c r="D33" s="14" t="n">
        <f aca="false">IF(AND($G32&lt;&gt;0,ISNUMBER($G32)),D32/$G32,"")</f>
        <v>0</v>
      </c>
      <c r="E33" s="14" t="n">
        <f aca="false">IF(AND($G32&lt;&gt;0,ISNUMBER($G32)),E32/$G32,"")</f>
        <v>0.0546677880571909</v>
      </c>
      <c r="F33" s="14" t="n">
        <f aca="false">IF(AND($G32&lt;&gt;0,ISNUMBER($G32)),F32/$G32,"")</f>
        <v>0.0153069806560135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68</v>
      </c>
      <c r="B34" s="8" t="n">
        <v>1552</v>
      </c>
      <c r="C34" s="8" t="n">
        <v>12641</v>
      </c>
      <c r="D34" s="8" t="n">
        <v>144</v>
      </c>
      <c r="E34" s="8" t="n">
        <v>390</v>
      </c>
      <c r="F34" s="8" t="n">
        <v>1236</v>
      </c>
      <c r="G34" s="8" t="n">
        <v>15962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0972309234431776</v>
      </c>
      <c r="C35" s="14" t="n">
        <f aca="false">IF(AND($G34&lt;&gt;0,ISNUMBER($G34)),C34/$G34,"")</f>
        <v>0.791943365493046</v>
      </c>
      <c r="D35" s="14" t="n">
        <f aca="false">IF(AND($G34&lt;&gt;0,ISNUMBER($G34)),D34/$G34,"")</f>
        <v>0.00902142588648039</v>
      </c>
      <c r="E35" s="14" t="n">
        <f aca="false">IF(AND($G34&lt;&gt;0,ISNUMBER($G34)),E34/$G34,"")</f>
        <v>0.0244330284425511</v>
      </c>
      <c r="F35" s="14" t="n">
        <f aca="false">IF(AND($G34&lt;&gt;0,ISNUMBER($G34)),F34/$G34,"")</f>
        <v>0.0774339055256234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69</v>
      </c>
      <c r="B36" s="8" t="n">
        <v>1115</v>
      </c>
      <c r="C36" s="8" t="n">
        <v>22554</v>
      </c>
      <c r="D36" s="8" t="n">
        <v>133</v>
      </c>
      <c r="E36" s="8" t="n">
        <v>450</v>
      </c>
      <c r="F36" s="8" t="n">
        <v>1613</v>
      </c>
      <c r="G36" s="8" t="n">
        <v>25865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0431084477092596</v>
      </c>
      <c r="C37" s="14" t="n">
        <f aca="false">IF(AND($G36&lt;&gt;0,ISNUMBER($G36)),C36/$G36,"")</f>
        <v>0.871989174560217</v>
      </c>
      <c r="D37" s="14" t="n">
        <f aca="false">IF(AND($G36&lt;&gt;0,ISNUMBER($G36)),D36/$G36,"")</f>
        <v>0.00514208389715832</v>
      </c>
      <c r="E37" s="14" t="n">
        <f aca="false">IF(AND($G36&lt;&gt;0,ISNUMBER($G36)),E36/$G36,"")</f>
        <v>0.017398028223468</v>
      </c>
      <c r="F37" s="14" t="n">
        <f aca="false">IF(AND($G36&lt;&gt;0,ISNUMBER($G36)),F36/$G36,"")</f>
        <v>0.0623622656098975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170</v>
      </c>
      <c r="B38" s="8" t="n">
        <v>901</v>
      </c>
      <c r="C38" s="8" t="n">
        <v>24424</v>
      </c>
      <c r="D38" s="8" t="n">
        <v>355</v>
      </c>
      <c r="E38" s="8" t="n">
        <v>1649</v>
      </c>
      <c r="F38" s="8" t="n">
        <v>2248</v>
      </c>
      <c r="G38" s="8" t="n">
        <v>29576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0304638896402489</v>
      </c>
      <c r="C39" s="14" t="n">
        <f aca="false">IF(AND($G38&lt;&gt;0,ISNUMBER($G38)),C38/$G38,"")</f>
        <v>0.825804706518799</v>
      </c>
      <c r="D39" s="14" t="n">
        <f aca="false">IF(AND($G38&lt;&gt;0,ISNUMBER($G38)),D38/$G38,"")</f>
        <v>0.0120029753854477</v>
      </c>
      <c r="E39" s="14" t="n">
        <f aca="false">IF(AND($G38&lt;&gt;0,ISNUMBER($G38)),E38/$G38,"")</f>
        <v>0.0557546659453611</v>
      </c>
      <c r="F39" s="14" t="n">
        <f aca="false">IF(AND($G38&lt;&gt;0,ISNUMBER($G38)),F38/$G38,"")</f>
        <v>0.0760075737084122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171</v>
      </c>
      <c r="B40" s="8" t="n">
        <v>1140</v>
      </c>
      <c r="C40" s="8" t="n">
        <v>6439</v>
      </c>
      <c r="D40" s="8" t="n">
        <v>38</v>
      </c>
      <c r="E40" s="8" t="n">
        <v>305</v>
      </c>
      <c r="F40" s="8" t="n">
        <v>488</v>
      </c>
      <c r="G40" s="8" t="n">
        <v>8409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.135569033178737</v>
      </c>
      <c r="C41" s="14" t="n">
        <f aca="false">IF(AND($G40&lt;&gt;0,ISNUMBER($G40)),C40/$G40,"")</f>
        <v>0.765727197050779</v>
      </c>
      <c r="D41" s="14" t="n">
        <f aca="false">IF(AND($G40&lt;&gt;0,ISNUMBER($G40)),D40/$G40,"")</f>
        <v>0.00451896777262457</v>
      </c>
      <c r="E41" s="14" t="n">
        <f aca="false">IF(AND($G40&lt;&gt;0,ISNUMBER($G40)),E40/$G40,"")</f>
        <v>0.0362706623855393</v>
      </c>
      <c r="F41" s="14" t="n">
        <f aca="false">IF(AND($G40&lt;&gt;0,ISNUMBER($G40)),F40/$G40,"")</f>
        <v>0.0580330598168629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172</v>
      </c>
      <c r="B42" s="8" t="n">
        <v>840</v>
      </c>
      <c r="C42" s="8" t="n">
        <v>5054</v>
      </c>
      <c r="D42" s="8" t="n">
        <v>0</v>
      </c>
      <c r="E42" s="8" t="n">
        <v>159</v>
      </c>
      <c r="F42" s="8" t="n">
        <v>351</v>
      </c>
      <c r="G42" s="8" t="n">
        <v>6404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131168019987508</v>
      </c>
      <c r="C43" s="14" t="n">
        <f aca="false">IF(AND($G42&lt;&gt;0,ISNUMBER($G42)),C42/$G42,"")</f>
        <v>0.789194253591505</v>
      </c>
      <c r="D43" s="14" t="n">
        <f aca="false">IF(AND($G42&lt;&gt;0,ISNUMBER($G42)),D42/$G42,"")</f>
        <v>0</v>
      </c>
      <c r="E43" s="14" t="n">
        <f aca="false">IF(AND($G42&lt;&gt;0,ISNUMBER($G42)),E42/$G42,"")</f>
        <v>0.0248282323547783</v>
      </c>
      <c r="F43" s="14" t="n">
        <f aca="false">IF(AND($G42&lt;&gt;0,ISNUMBER($G42)),F42/$G42,"")</f>
        <v>0.0548094940662086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173</v>
      </c>
      <c r="B44" s="8" t="n">
        <v>2749</v>
      </c>
      <c r="C44" s="8" t="n">
        <v>18215</v>
      </c>
      <c r="D44" s="8" t="n">
        <v>0</v>
      </c>
      <c r="E44" s="8" t="n">
        <v>1082</v>
      </c>
      <c r="F44" s="8" t="n">
        <v>1776</v>
      </c>
      <c r="G44" s="8" t="n">
        <v>23821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.115402376054742</v>
      </c>
      <c r="C45" s="14" t="n">
        <f aca="false">IF(AND($G44&lt;&gt;0,ISNUMBER($G44)),C44/$G44,"")</f>
        <v>0.764661433189203</v>
      </c>
      <c r="D45" s="14" t="n">
        <f aca="false">IF(AND($G44&lt;&gt;0,ISNUMBER($G44)),D44/$G44,"")</f>
        <v>0</v>
      </c>
      <c r="E45" s="14" t="n">
        <f aca="false">IF(AND($G44&lt;&gt;0,ISNUMBER($G44)),E44/$G44,"")</f>
        <v>0.0454221065446455</v>
      </c>
      <c r="F45" s="14" t="n">
        <f aca="false">IF(AND($G44&lt;&gt;0,ISNUMBER($G44)),F44/$G44,"")</f>
        <v>0.074556063977163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174</v>
      </c>
      <c r="B46" s="8" t="n">
        <v>772</v>
      </c>
      <c r="C46" s="8" t="n">
        <v>6666</v>
      </c>
      <c r="D46" s="8" t="n">
        <v>83</v>
      </c>
      <c r="E46" s="8" t="n">
        <v>116</v>
      </c>
      <c r="F46" s="8" t="n">
        <v>481</v>
      </c>
      <c r="G46" s="8" t="n">
        <v>8119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0950856016750831</v>
      </c>
      <c r="C47" s="14" t="n">
        <f aca="false">IF(AND($G46&lt;&gt;0,ISNUMBER($G46)),C46/$G46,"")</f>
        <v>0.821037073531223</v>
      </c>
      <c r="D47" s="14" t="n">
        <f aca="false">IF(AND($G46&lt;&gt;0,ISNUMBER($G46)),D46/$G46,"")</f>
        <v>0.0102229338588496</v>
      </c>
      <c r="E47" s="14" t="n">
        <f aca="false">IF(AND($G46&lt;&gt;0,ISNUMBER($G46)),E46/$G46,"")</f>
        <v>0.014287473826826</v>
      </c>
      <c r="F47" s="14" t="n">
        <f aca="false">IF(AND($G46&lt;&gt;0,ISNUMBER($G46)),F46/$G46,"")</f>
        <v>0.0592437492302008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175</v>
      </c>
      <c r="B48" s="8" t="n">
        <v>1822</v>
      </c>
      <c r="C48" s="8" t="n">
        <v>10502</v>
      </c>
      <c r="D48" s="8" t="n">
        <v>51</v>
      </c>
      <c r="E48" s="8" t="n">
        <v>163</v>
      </c>
      <c r="F48" s="8" t="n">
        <v>210</v>
      </c>
      <c r="G48" s="8" t="n">
        <v>12749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.142913169660366</v>
      </c>
      <c r="C49" s="14" t="n">
        <f aca="false">IF(AND($G48&lt;&gt;0,ISNUMBER($G48)),C48/$G48,"")</f>
        <v>0.823750882422151</v>
      </c>
      <c r="D49" s="14" t="n">
        <f aca="false">IF(AND($G48&lt;&gt;0,ISNUMBER($G48)),D48/$G48,"")</f>
        <v>0.00400031375009805</v>
      </c>
      <c r="E49" s="14" t="n">
        <f aca="false">IF(AND($G48&lt;&gt;0,ISNUMBER($G48)),E48/$G48,"")</f>
        <v>0.0127853164954114</v>
      </c>
      <c r="F49" s="14" t="n">
        <f aca="false">IF(AND($G48&lt;&gt;0,ISNUMBER($G48)),F48/$G48,"")</f>
        <v>0.0164718801474625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176</v>
      </c>
      <c r="B50" s="8" t="n">
        <v>1388</v>
      </c>
      <c r="C50" s="8" t="n">
        <v>2169</v>
      </c>
      <c r="D50" s="8" t="n">
        <v>0</v>
      </c>
      <c r="E50" s="8" t="n">
        <v>44</v>
      </c>
      <c r="F50" s="8" t="n">
        <v>238</v>
      </c>
      <c r="G50" s="8" t="n">
        <v>3839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361552487626986</v>
      </c>
      <c r="C51" s="14" t="n">
        <f aca="false">IF(AND($G50&lt;&gt;0,ISNUMBER($G50)),C50/$G50,"")</f>
        <v>0.564990883042459</v>
      </c>
      <c r="D51" s="14" t="n">
        <f aca="false">IF(AND($G50&lt;&gt;0,ISNUMBER($G50)),D50/$G50,"")</f>
        <v>0</v>
      </c>
      <c r="E51" s="14" t="n">
        <f aca="false">IF(AND($G50&lt;&gt;0,ISNUMBER($G50)),E50/$G50,"")</f>
        <v>0.0114613180515759</v>
      </c>
      <c r="F51" s="14" t="n">
        <f aca="false">IF(AND($G50&lt;&gt;0,ISNUMBER($G50)),F50/$G50,"")</f>
        <v>0.0619953112789789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177</v>
      </c>
      <c r="B52" s="8" t="n">
        <v>1806</v>
      </c>
      <c r="C52" s="8" t="n">
        <v>14261</v>
      </c>
      <c r="D52" s="8" t="n">
        <v>85</v>
      </c>
      <c r="E52" s="8" t="n">
        <v>600</v>
      </c>
      <c r="F52" s="8" t="n">
        <v>645</v>
      </c>
      <c r="G52" s="8" t="n">
        <v>17396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.103816969418257</v>
      </c>
      <c r="C53" s="14" t="n">
        <f aca="false">IF(AND($G52&lt;&gt;0,ISNUMBER($G52)),C52/$G52,"")</f>
        <v>0.819786157737411</v>
      </c>
      <c r="D53" s="14" t="n">
        <f aca="false">IF(AND($G52&lt;&gt;0,ISNUMBER($G52)),D52/$G52,"")</f>
        <v>0.00488618073120258</v>
      </c>
      <c r="E53" s="14" t="n">
        <f aca="false">IF(AND($G52&lt;&gt;0,ISNUMBER($G52)),E52/$G52,"")</f>
        <v>0.0344906875143711</v>
      </c>
      <c r="F53" s="14" t="n">
        <f aca="false">IF(AND($G52&lt;&gt;0,ISNUMBER($G52)),F52/$G52,"")</f>
        <v>0.037077489077949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178</v>
      </c>
      <c r="B54" s="8" t="n">
        <v>2366</v>
      </c>
      <c r="C54" s="8" t="n">
        <v>15544</v>
      </c>
      <c r="D54" s="8" t="n">
        <v>255</v>
      </c>
      <c r="E54" s="8" t="n">
        <v>983</v>
      </c>
      <c r="F54" s="8" t="n">
        <v>1250</v>
      </c>
      <c r="G54" s="8" t="n">
        <v>20398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.115991763898421</v>
      </c>
      <c r="C55" s="14" t="n">
        <f aca="false">IF(AND($G54&lt;&gt;0,ISNUMBER($G54)),C54/$G54,"")</f>
        <v>0.762035493675851</v>
      </c>
      <c r="D55" s="14" t="n">
        <f aca="false">IF(AND($G54&lt;&gt;0,ISNUMBER($G54)),D54/$G54,"")</f>
        <v>0.012501225610354</v>
      </c>
      <c r="E55" s="14" t="n">
        <f aca="false">IF(AND($G54&lt;&gt;0,ISNUMBER($G54)),E54/$G54,"")</f>
        <v>0.0481909991175605</v>
      </c>
      <c r="F55" s="14" t="n">
        <f aca="false">IF(AND($G54&lt;&gt;0,ISNUMBER($G54)),F54/$G54,"")</f>
        <v>0.0612805176978135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179</v>
      </c>
      <c r="B56" s="8" t="n">
        <v>2705</v>
      </c>
      <c r="C56" s="8" t="n">
        <v>18073</v>
      </c>
      <c r="D56" s="8" t="n">
        <v>101</v>
      </c>
      <c r="E56" s="8" t="n">
        <v>673</v>
      </c>
      <c r="F56" s="8" t="n">
        <v>755</v>
      </c>
      <c r="G56" s="8" t="n">
        <v>22307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.121262384005021</v>
      </c>
      <c r="C57" s="14" t="n">
        <f aca="false">IF(AND($G56&lt;&gt;0,ISNUMBER($G56)),C56/$G56,"")</f>
        <v>0.810194109472363</v>
      </c>
      <c r="D57" s="14" t="n">
        <f aca="false">IF(AND($G56&lt;&gt;0,ISNUMBER($G56)),D56/$G56,"")</f>
        <v>0.00452772672255346</v>
      </c>
      <c r="E57" s="14" t="n">
        <f aca="false">IF(AND($G56&lt;&gt;0,ISNUMBER($G56)),E56/$G56,"")</f>
        <v>0.0301699018245394</v>
      </c>
      <c r="F57" s="14" t="n">
        <f aca="false">IF(AND($G56&lt;&gt;0,ISNUMBER($G56)),F56/$G56,"")</f>
        <v>0.0338458779755234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180</v>
      </c>
      <c r="B58" s="8" t="n">
        <v>1277</v>
      </c>
      <c r="C58" s="8" t="n">
        <v>15253</v>
      </c>
      <c r="D58" s="8" t="n">
        <v>119</v>
      </c>
      <c r="E58" s="8" t="n">
        <v>539</v>
      </c>
      <c r="F58" s="8" t="n">
        <v>974</v>
      </c>
      <c r="G58" s="8" t="n">
        <v>18161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.0703155112603932</v>
      </c>
      <c r="C59" s="14" t="n">
        <f aca="false">IF(AND($G58&lt;&gt;0,ISNUMBER($G58)),C58/$G58,"")</f>
        <v>0.839876658774297</v>
      </c>
      <c r="D59" s="14" t="n">
        <f aca="false">IF(AND($G58&lt;&gt;0,ISNUMBER($G58)),D58/$G58,"")</f>
        <v>0.00655250261549474</v>
      </c>
      <c r="E59" s="14" t="n">
        <f aca="false">IF(AND($G58&lt;&gt;0,ISNUMBER($G58)),E58/$G58,"")</f>
        <v>0.0296789824348879</v>
      </c>
      <c r="F59" s="14" t="n">
        <f aca="false">IF(AND($G58&lt;&gt;0,ISNUMBER($G58)),F58/$G58,"")</f>
        <v>0.0536314079621166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181</v>
      </c>
      <c r="B60" s="8" t="n">
        <v>395</v>
      </c>
      <c r="C60" s="8" t="n">
        <v>1514</v>
      </c>
      <c r="D60" s="8" t="n">
        <v>0</v>
      </c>
      <c r="E60" s="8" t="n">
        <v>365</v>
      </c>
      <c r="F60" s="8" t="n">
        <v>157</v>
      </c>
      <c r="G60" s="8" t="n">
        <v>2432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.162417763157895</v>
      </c>
      <c r="C61" s="14" t="n">
        <f aca="false">IF(AND($G60&lt;&gt;0,ISNUMBER($G60)),C60/$G60,"")</f>
        <v>0.622532894736842</v>
      </c>
      <c r="D61" s="14" t="n">
        <f aca="false">IF(AND($G60&lt;&gt;0,ISNUMBER($G60)),D60/$G60,"")</f>
        <v>0</v>
      </c>
      <c r="E61" s="14" t="n">
        <f aca="false">IF(AND($G60&lt;&gt;0,ISNUMBER($G60)),E60/$G60,"")</f>
        <v>0.150082236842105</v>
      </c>
      <c r="F61" s="14" t="n">
        <f aca="false">IF(AND($G60&lt;&gt;0,ISNUMBER($G60)),F60/$G60,"")</f>
        <v>0.0645559210526316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182</v>
      </c>
      <c r="B62" s="8" t="n">
        <v>0</v>
      </c>
      <c r="C62" s="8" t="n">
        <v>1134</v>
      </c>
      <c r="D62" s="8" t="n">
        <v>66</v>
      </c>
      <c r="E62" s="8" t="n">
        <v>0</v>
      </c>
      <c r="F62" s="8" t="n">
        <v>0</v>
      </c>
      <c r="G62" s="8" t="n">
        <v>1200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945</v>
      </c>
      <c r="D63" s="14" t="n">
        <f aca="false">IF(AND($G62&lt;&gt;0,ISNUMBER($G62)),D62/$G62,"")</f>
        <v>0.055</v>
      </c>
      <c r="E63" s="14" t="n">
        <f aca="false">IF(AND($G62&lt;&gt;0,ISNUMBER($G62)),E62/$G62,"")</f>
        <v>0</v>
      </c>
      <c r="F63" s="14" t="n">
        <f aca="false">IF(AND($G62&lt;&gt;0,ISNUMBER($G62)),F62/$G62,"")</f>
        <v>0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183</v>
      </c>
      <c r="B64" s="8" t="n">
        <v>1808</v>
      </c>
      <c r="C64" s="8" t="n">
        <v>21132</v>
      </c>
      <c r="D64" s="8" t="n">
        <v>1087</v>
      </c>
      <c r="E64" s="8" t="n">
        <v>586</v>
      </c>
      <c r="F64" s="8" t="n">
        <v>378</v>
      </c>
      <c r="G64" s="8" t="n">
        <v>24991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.0723460445760474</v>
      </c>
      <c r="C65" s="14" t="n">
        <f aca="false">IF(AND($G64&lt;&gt;0,ISNUMBER($G64)),C64/$G64,"")</f>
        <v>0.84558441038774</v>
      </c>
      <c r="D65" s="14" t="n">
        <f aca="false">IF(AND($G64&lt;&gt;0,ISNUMBER($G64)),D64/$G64,"")</f>
        <v>0.0434956584370373</v>
      </c>
      <c r="E65" s="14" t="n">
        <f aca="false">IF(AND($G64&lt;&gt;0,ISNUMBER($G64)),E64/$G64,"")</f>
        <v>0.023448441438918</v>
      </c>
      <c r="F65" s="14" t="n">
        <f aca="false">IF(AND($G64&lt;&gt;0,ISNUMBER($G64)),F64/$G64,"")</f>
        <v>0.0151254451602577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184</v>
      </c>
      <c r="B66" s="8" t="n">
        <v>299</v>
      </c>
      <c r="C66" s="8" t="n">
        <v>38</v>
      </c>
      <c r="D66" s="8" t="n">
        <v>57</v>
      </c>
      <c r="E66" s="8" t="n">
        <v>0</v>
      </c>
      <c r="F66" s="8" t="n">
        <v>124</v>
      </c>
      <c r="G66" s="8" t="n">
        <v>519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.576107899807322</v>
      </c>
      <c r="C67" s="14" t="n">
        <f aca="false">IF(AND($G66&lt;&gt;0,ISNUMBER($G66)),C66/$G66,"")</f>
        <v>0.0732177263969172</v>
      </c>
      <c r="D67" s="14" t="n">
        <f aca="false">IF(AND($G66&lt;&gt;0,ISNUMBER($G66)),D66/$G66,"")</f>
        <v>0.109826589595376</v>
      </c>
      <c r="E67" s="14" t="n">
        <f aca="false">IF(AND($G66&lt;&gt;0,ISNUMBER($G66)),E66/$G66,"")</f>
        <v>0</v>
      </c>
      <c r="F67" s="14" t="n">
        <f aca="false">IF(AND($G66&lt;&gt;0,ISNUMBER($G66)),F66/$G66,"")</f>
        <v>0.238921001926782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185</v>
      </c>
      <c r="B68" s="8" t="n">
        <v>11738</v>
      </c>
      <c r="C68" s="8" t="n">
        <v>394</v>
      </c>
      <c r="D68" s="8" t="n">
        <v>0</v>
      </c>
      <c r="E68" s="8" t="n">
        <v>0</v>
      </c>
      <c r="F68" s="8" t="n">
        <v>125</v>
      </c>
      <c r="G68" s="8" t="n">
        <v>12257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.957656849147426</v>
      </c>
      <c r="C69" s="14" t="n">
        <f aca="false">IF(AND($G68&lt;&gt;0,ISNUMBER($G68)),C68/$G68,"")</f>
        <v>0.0321448967936689</v>
      </c>
      <c r="D69" s="14" t="n">
        <f aca="false">IF(AND($G68&lt;&gt;0,ISNUMBER($G68)),D68/$G68,"")</f>
        <v>0</v>
      </c>
      <c r="E69" s="14" t="n">
        <f aca="false">IF(AND($G68&lt;&gt;0,ISNUMBER($G68)),E68/$G68,"")</f>
        <v>0</v>
      </c>
      <c r="F69" s="14" t="n">
        <f aca="false">IF(AND($G68&lt;&gt;0,ISNUMBER($G68)),F68/$G68,"")</f>
        <v>0.0101982540589051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186</v>
      </c>
      <c r="B70" s="8" t="n">
        <v>29897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29897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1</v>
      </c>
      <c r="C71" s="14" t="n">
        <f aca="false">IF(AND($G70&lt;&gt;0,ISNUMBER($G70)),C70/$G70,"")</f>
        <v>0</v>
      </c>
      <c r="D71" s="14" t="n">
        <f aca="false">IF(AND($G70&lt;&gt;0,ISNUMBER($G70)),D70/$G70,"")</f>
        <v>0</v>
      </c>
      <c r="E71" s="14" t="n">
        <f aca="false">IF(AND($G70&lt;&gt;0,ISNUMBER($G70)),E70/$G70,"")</f>
        <v>0</v>
      </c>
      <c r="F71" s="14" t="n">
        <f aca="false">IF(AND($G70&lt;&gt;0,ISNUMBER($G70)),F70/$G70,"")</f>
        <v>0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</v>
      </c>
      <c r="B72" s="8" t="n">
        <v>74903</v>
      </c>
      <c r="C72" s="8" t="n">
        <v>390391</v>
      </c>
      <c r="D72" s="8" t="n">
        <v>16615</v>
      </c>
      <c r="E72" s="8" t="n">
        <v>33512</v>
      </c>
      <c r="F72" s="8" t="n">
        <v>46584</v>
      </c>
      <c r="G72" s="8" t="n">
        <v>562005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.133278173681729</v>
      </c>
      <c r="C73" s="14" t="n">
        <f aca="false">IF(AND($G72&lt;&gt;0,ISNUMBER($G72)),C72/$G72,"")</f>
        <v>0.694639727404561</v>
      </c>
      <c r="D73" s="14" t="n">
        <f aca="false">IF(AND($G72&lt;&gt;0,ISNUMBER($G72)),D72/$G72,"")</f>
        <v>0.0295637939164242</v>
      </c>
      <c r="E73" s="14" t="n">
        <f aca="false">IF(AND($G72&lt;&gt;0,ISNUMBER($G72)),E72/$G72,"")</f>
        <v>0.0596293627280896</v>
      </c>
      <c r="F73" s="14" t="n">
        <f aca="false">IF(AND($G72&lt;&gt;0,ISNUMBER($G72)),F72/$G72,"")</f>
        <v>0.0828889422691969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5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60</v>
      </c>
      <c r="B18" s="8" t="n">
        <v>0</v>
      </c>
      <c r="C18" s="8" t="n">
        <v>12931</v>
      </c>
      <c r="D18" s="8" t="n">
        <v>6632</v>
      </c>
      <c r="E18" s="8" t="n">
        <v>1359</v>
      </c>
      <c r="F18" s="8" t="n">
        <v>2249</v>
      </c>
      <c r="G18" s="8" t="n">
        <v>23170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.558092360811394</v>
      </c>
      <c r="D19" s="14" t="n">
        <f aca="false">IF(AND($G18&lt;&gt;0,ISNUMBER($G18)),D18/$G18,"")</f>
        <v>0.286232196806215</v>
      </c>
      <c r="E19" s="14" t="n">
        <f aca="false">IF(AND($G18&lt;&gt;0,ISNUMBER($G18)),E18/$G18,"")</f>
        <v>0.058653431160984</v>
      </c>
      <c r="F19" s="14" t="n">
        <f aca="false">IF(AND($G18&lt;&gt;0,ISNUMBER($G18)),F18/$G18,"")</f>
        <v>0.0970651704790678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61</v>
      </c>
      <c r="B20" s="8" t="n">
        <v>0</v>
      </c>
      <c r="C20" s="8" t="n">
        <v>15669</v>
      </c>
      <c r="D20" s="8" t="n">
        <v>833</v>
      </c>
      <c r="E20" s="8" t="n">
        <v>546</v>
      </c>
      <c r="F20" s="8" t="n">
        <v>1527</v>
      </c>
      <c r="G20" s="8" t="n">
        <v>18575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</v>
      </c>
      <c r="C21" s="14" t="n">
        <f aca="false">IF(AND($G20&lt;&gt;0,ISNUMBER($G20)),C20/$G20,"")</f>
        <v>0.843553162853297</v>
      </c>
      <c r="D21" s="14" t="n">
        <f aca="false">IF(AND($G20&lt;&gt;0,ISNUMBER($G20)),D20/$G20,"")</f>
        <v>0.0448452220726783</v>
      </c>
      <c r="E21" s="14" t="n">
        <f aca="false">IF(AND($G20&lt;&gt;0,ISNUMBER($G20)),E20/$G20,"")</f>
        <v>0.0293943472409152</v>
      </c>
      <c r="F21" s="14" t="n">
        <f aca="false">IF(AND($G20&lt;&gt;0,ISNUMBER($G20)),F20/$G20,"")</f>
        <v>0.082207267833109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62</v>
      </c>
      <c r="B22" s="8" t="n">
        <v>0</v>
      </c>
      <c r="C22" s="8" t="n">
        <v>13676</v>
      </c>
      <c r="D22" s="8" t="n">
        <v>675</v>
      </c>
      <c r="E22" s="8" t="n">
        <v>166</v>
      </c>
      <c r="F22" s="8" t="n">
        <v>489</v>
      </c>
      <c r="G22" s="8" t="n">
        <v>15006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911368785819006</v>
      </c>
      <c r="D23" s="14" t="n">
        <f aca="false">IF(AND($G22&lt;&gt;0,ISNUMBER($G22)),D22/$G22,"")</f>
        <v>0.0449820071971212</v>
      </c>
      <c r="E23" s="14" t="n">
        <f aca="false">IF(AND($G22&lt;&gt;0,ISNUMBER($G22)),E22/$G22,"")</f>
        <v>0.0110622417699587</v>
      </c>
      <c r="F23" s="14" t="n">
        <f aca="false">IF(AND($G22&lt;&gt;0,ISNUMBER($G22)),F22/$G22,"")</f>
        <v>0.0325869652139144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63</v>
      </c>
      <c r="B24" s="8" t="n">
        <v>0</v>
      </c>
      <c r="C24" s="8" t="n">
        <v>16166</v>
      </c>
      <c r="D24" s="8" t="n">
        <v>339</v>
      </c>
      <c r="E24" s="8" t="n">
        <v>159</v>
      </c>
      <c r="F24" s="8" t="n">
        <v>525</v>
      </c>
      <c r="G24" s="8" t="n">
        <v>17189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</v>
      </c>
      <c r="C25" s="14" t="n">
        <f aca="false">IF(AND($G24&lt;&gt;0,ISNUMBER($G24)),C24/$G24,"")</f>
        <v>0.940485194019431</v>
      </c>
      <c r="D25" s="14" t="n">
        <f aca="false">IF(AND($G24&lt;&gt;0,ISNUMBER($G24)),D24/$G24,"")</f>
        <v>0.0197219151783117</v>
      </c>
      <c r="E25" s="14" t="n">
        <f aca="false">IF(AND($G24&lt;&gt;0,ISNUMBER($G24)),E24/$G24,"")</f>
        <v>0.00925010180929664</v>
      </c>
      <c r="F25" s="14" t="n">
        <f aca="false">IF(AND($G24&lt;&gt;0,ISNUMBER($G24)),F24/$G24,"")</f>
        <v>0.0305427889929606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64</v>
      </c>
      <c r="B26" s="8" t="n">
        <v>0</v>
      </c>
      <c r="C26" s="8" t="n">
        <v>12476</v>
      </c>
      <c r="D26" s="8" t="n">
        <v>199</v>
      </c>
      <c r="E26" s="8" t="n">
        <v>85</v>
      </c>
      <c r="F26" s="8" t="n">
        <v>263</v>
      </c>
      <c r="G26" s="8" t="n">
        <v>13022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.958070956842267</v>
      </c>
      <c r="D27" s="14" t="n">
        <f aca="false">IF(AND($G26&lt;&gt;0,ISNUMBER($G26)),D26/$G26,"")</f>
        <v>0.015281830747965</v>
      </c>
      <c r="E27" s="14" t="n">
        <f aca="false">IF(AND($G26&lt;&gt;0,ISNUMBER($G26)),E26/$G26,"")</f>
        <v>0.00652741514360313</v>
      </c>
      <c r="F27" s="14" t="n">
        <f aca="false">IF(AND($G26&lt;&gt;0,ISNUMBER($G26)),F26/$G26,"")</f>
        <v>0.0201965903855015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65</v>
      </c>
      <c r="B28" s="8" t="n">
        <v>0</v>
      </c>
      <c r="C28" s="8" t="n">
        <v>2156</v>
      </c>
      <c r="D28" s="8" t="n">
        <v>0</v>
      </c>
      <c r="E28" s="8" t="n">
        <v>199</v>
      </c>
      <c r="F28" s="8" t="n">
        <v>51</v>
      </c>
      <c r="G28" s="8" t="n">
        <v>2407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.895720814291649</v>
      </c>
      <c r="D29" s="14" t="n">
        <f aca="false">IF(AND($G28&lt;&gt;0,ISNUMBER($G28)),D28/$G28,"")</f>
        <v>0</v>
      </c>
      <c r="E29" s="14" t="n">
        <f aca="false">IF(AND($G28&lt;&gt;0,ISNUMBER($G28)),E28/$G28,"")</f>
        <v>0.082675529705027</v>
      </c>
      <c r="F29" s="14" t="n">
        <f aca="false">IF(AND($G28&lt;&gt;0,ISNUMBER($G28)),F28/$G28,"")</f>
        <v>0.0211882010801828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66</v>
      </c>
      <c r="B30" s="8" t="n">
        <v>0</v>
      </c>
      <c r="C30" s="8" t="n">
        <v>2488</v>
      </c>
      <c r="D30" s="8" t="n">
        <v>55</v>
      </c>
      <c r="E30" s="8" t="n">
        <v>203</v>
      </c>
      <c r="F30" s="8" t="n">
        <v>121</v>
      </c>
      <c r="G30" s="8" t="n">
        <v>2868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867503486750349</v>
      </c>
      <c r="D31" s="14" t="n">
        <f aca="false">IF(AND($G30&lt;&gt;0,ISNUMBER($G30)),D30/$G30,"")</f>
        <v>0.0191771269177127</v>
      </c>
      <c r="E31" s="14" t="n">
        <f aca="false">IF(AND($G30&lt;&gt;0,ISNUMBER($G30)),E30/$G30,"")</f>
        <v>0.0707810320781032</v>
      </c>
      <c r="F31" s="14" t="n">
        <f aca="false">IF(AND($G30&lt;&gt;0,ISNUMBER($G30)),F30/$G30,"")</f>
        <v>0.0421896792189679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67</v>
      </c>
      <c r="B32" s="8" t="n">
        <v>1145</v>
      </c>
      <c r="C32" s="8" t="n">
        <v>2883</v>
      </c>
      <c r="D32" s="8" t="n">
        <v>0</v>
      </c>
      <c r="E32" s="8" t="n">
        <v>325</v>
      </c>
      <c r="F32" s="8" t="n">
        <v>91</v>
      </c>
      <c r="G32" s="8" t="n">
        <v>4444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257650765076508</v>
      </c>
      <c r="C33" s="14" t="n">
        <f aca="false">IF(AND($G32&lt;&gt;0,ISNUMBER($G32)),C32/$G32,"")</f>
        <v>0.648739873987399</v>
      </c>
      <c r="D33" s="14" t="n">
        <f aca="false">IF(AND($G32&lt;&gt;0,ISNUMBER($G32)),D32/$G32,"")</f>
        <v>0</v>
      </c>
      <c r="E33" s="14" t="n">
        <f aca="false">IF(AND($G32&lt;&gt;0,ISNUMBER($G32)),E32/$G32,"")</f>
        <v>0.0731323132313231</v>
      </c>
      <c r="F33" s="14" t="n">
        <f aca="false">IF(AND($G32&lt;&gt;0,ISNUMBER($G32)),F32/$G32,"")</f>
        <v>0.0204770477047705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68</v>
      </c>
      <c r="B34" s="8" t="n">
        <v>0</v>
      </c>
      <c r="C34" s="8" t="n">
        <v>3320</v>
      </c>
      <c r="D34" s="8" t="n">
        <v>57</v>
      </c>
      <c r="E34" s="8" t="n">
        <v>72</v>
      </c>
      <c r="F34" s="8" t="n">
        <v>92</v>
      </c>
      <c r="G34" s="8" t="n">
        <v>3541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</v>
      </c>
      <c r="C35" s="14" t="n">
        <f aca="false">IF(AND($G34&lt;&gt;0,ISNUMBER($G34)),C34/$G34,"")</f>
        <v>0.937588251906241</v>
      </c>
      <c r="D35" s="14" t="n">
        <f aca="false">IF(AND($G34&lt;&gt;0,ISNUMBER($G34)),D34/$G34,"")</f>
        <v>0.0160971476983903</v>
      </c>
      <c r="E35" s="14" t="n">
        <f aca="false">IF(AND($G34&lt;&gt;0,ISNUMBER($G34)),E34/$G34,"")</f>
        <v>0.0203332391979667</v>
      </c>
      <c r="F35" s="14" t="n">
        <f aca="false">IF(AND($G34&lt;&gt;0,ISNUMBER($G34)),F34/$G34,"")</f>
        <v>0.0259813611974019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69</v>
      </c>
      <c r="B36" s="8" t="n">
        <v>0</v>
      </c>
      <c r="C36" s="8" t="n">
        <v>5419</v>
      </c>
      <c r="D36" s="8" t="n">
        <v>0</v>
      </c>
      <c r="E36" s="8" t="n">
        <v>58</v>
      </c>
      <c r="F36" s="8" t="n">
        <v>87</v>
      </c>
      <c r="G36" s="8" t="n">
        <v>5564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</v>
      </c>
      <c r="C37" s="14" t="n">
        <f aca="false">IF(AND($G36&lt;&gt;0,ISNUMBER($G36)),C36/$G36,"")</f>
        <v>0.973939611790079</v>
      </c>
      <c r="D37" s="14" t="n">
        <f aca="false">IF(AND($G36&lt;&gt;0,ISNUMBER($G36)),D36/$G36,"")</f>
        <v>0</v>
      </c>
      <c r="E37" s="14" t="n">
        <f aca="false">IF(AND($G36&lt;&gt;0,ISNUMBER($G36)),E36/$G36,"")</f>
        <v>0.0104241552839684</v>
      </c>
      <c r="F37" s="14" t="n">
        <f aca="false">IF(AND($G36&lt;&gt;0,ISNUMBER($G36)),F36/$G36,"")</f>
        <v>0.0156362329259526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170</v>
      </c>
      <c r="B38" s="8" t="n">
        <v>0</v>
      </c>
      <c r="C38" s="8" t="n">
        <v>9238</v>
      </c>
      <c r="D38" s="8" t="n">
        <v>220</v>
      </c>
      <c r="E38" s="8" t="n">
        <v>342</v>
      </c>
      <c r="F38" s="8" t="n">
        <v>800</v>
      </c>
      <c r="G38" s="8" t="n">
        <v>10601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</v>
      </c>
      <c r="C39" s="14" t="n">
        <f aca="false">IF(AND($G38&lt;&gt;0,ISNUMBER($G38)),C38/$G38,"")</f>
        <v>0.871427223846807</v>
      </c>
      <c r="D39" s="14" t="n">
        <f aca="false">IF(AND($G38&lt;&gt;0,ISNUMBER($G38)),D38/$G38,"")</f>
        <v>0.0207527591736629</v>
      </c>
      <c r="E39" s="14" t="n">
        <f aca="false">IF(AND($G38&lt;&gt;0,ISNUMBER($G38)),E38/$G38,"")</f>
        <v>0.0322611074426941</v>
      </c>
      <c r="F39" s="14" t="n">
        <f aca="false">IF(AND($G38&lt;&gt;0,ISNUMBER($G38)),F38/$G38,"")</f>
        <v>0.0754645788133195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171</v>
      </c>
      <c r="B40" s="8" t="n">
        <v>1140</v>
      </c>
      <c r="C40" s="8" t="n">
        <v>5537</v>
      </c>
      <c r="D40" s="8" t="n">
        <v>0</v>
      </c>
      <c r="E40" s="8" t="n">
        <v>305</v>
      </c>
      <c r="F40" s="8" t="n">
        <v>458</v>
      </c>
      <c r="G40" s="8" t="n">
        <v>7439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.153246404086571</v>
      </c>
      <c r="C41" s="14" t="n">
        <f aca="false">IF(AND($G40&lt;&gt;0,ISNUMBER($G40)),C40/$G40,"")</f>
        <v>0.744320473181879</v>
      </c>
      <c r="D41" s="14" t="n">
        <f aca="false">IF(AND($G40&lt;&gt;0,ISNUMBER($G40)),D40/$G40,"")</f>
        <v>0</v>
      </c>
      <c r="E41" s="14" t="n">
        <f aca="false">IF(AND($G40&lt;&gt;0,ISNUMBER($G40)),E40/$G40,"")</f>
        <v>0.0410001344266703</v>
      </c>
      <c r="F41" s="14" t="n">
        <f aca="false">IF(AND($G40&lt;&gt;0,ISNUMBER($G40)),F40/$G40,"")</f>
        <v>0.0615674149751311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172</v>
      </c>
      <c r="B42" s="8" t="n">
        <v>840</v>
      </c>
      <c r="C42" s="8" t="n">
        <v>4083</v>
      </c>
      <c r="D42" s="8" t="n">
        <v>0</v>
      </c>
      <c r="E42" s="8" t="n">
        <v>159</v>
      </c>
      <c r="F42" s="8" t="n">
        <v>399</v>
      </c>
      <c r="G42" s="8" t="n">
        <v>5481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153256704980843</v>
      </c>
      <c r="C43" s="14" t="n">
        <f aca="false">IF(AND($G42&lt;&gt;0,ISNUMBER($G42)),C42/$G42,"")</f>
        <v>0.744937055281883</v>
      </c>
      <c r="D43" s="14" t="n">
        <f aca="false">IF(AND($G42&lt;&gt;0,ISNUMBER($G42)),D42/$G42,"")</f>
        <v>0</v>
      </c>
      <c r="E43" s="14" t="n">
        <f aca="false">IF(AND($G42&lt;&gt;0,ISNUMBER($G42)),E42/$G42,"")</f>
        <v>0.0290093048713738</v>
      </c>
      <c r="F43" s="14" t="n">
        <f aca="false">IF(AND($G42&lt;&gt;0,ISNUMBER($G42)),F42/$G42,"")</f>
        <v>0.0727969348659004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173</v>
      </c>
      <c r="B44" s="8" t="n">
        <v>2749</v>
      </c>
      <c r="C44" s="8" t="n">
        <v>16387</v>
      </c>
      <c r="D44" s="8" t="n">
        <v>0</v>
      </c>
      <c r="E44" s="8" t="n">
        <v>1082</v>
      </c>
      <c r="F44" s="8" t="n">
        <v>1868</v>
      </c>
      <c r="G44" s="8" t="n">
        <v>22085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.124473624632103</v>
      </c>
      <c r="C45" s="14" t="n">
        <f aca="false">IF(AND($G44&lt;&gt;0,ISNUMBER($G44)),C44/$G44,"")</f>
        <v>0.741996830427892</v>
      </c>
      <c r="D45" s="14" t="n">
        <f aca="false">IF(AND($G44&lt;&gt;0,ISNUMBER($G44)),D44/$G44,"")</f>
        <v>0</v>
      </c>
      <c r="E45" s="14" t="n">
        <f aca="false">IF(AND($G44&lt;&gt;0,ISNUMBER($G44)),E44/$G44,"")</f>
        <v>0.048992528865746</v>
      </c>
      <c r="F45" s="14" t="n">
        <f aca="false">IF(AND($G44&lt;&gt;0,ISNUMBER($G44)),F44/$G44,"")</f>
        <v>0.0845822956757981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174</v>
      </c>
      <c r="B46" s="8" t="n">
        <v>772</v>
      </c>
      <c r="C46" s="8" t="n">
        <v>5494</v>
      </c>
      <c r="D46" s="8" t="n">
        <v>0</v>
      </c>
      <c r="E46" s="8" t="n">
        <v>116</v>
      </c>
      <c r="F46" s="8" t="n">
        <v>404</v>
      </c>
      <c r="G46" s="8" t="n">
        <v>6786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11376363100501</v>
      </c>
      <c r="C47" s="14" t="n">
        <f aca="false">IF(AND($G46&lt;&gt;0,ISNUMBER($G46)),C46/$G46,"")</f>
        <v>0.809608016504568</v>
      </c>
      <c r="D47" s="14" t="n">
        <f aca="false">IF(AND($G46&lt;&gt;0,ISNUMBER($G46)),D46/$G46,"")</f>
        <v>0</v>
      </c>
      <c r="E47" s="14" t="n">
        <f aca="false">IF(AND($G46&lt;&gt;0,ISNUMBER($G46)),E46/$G46,"")</f>
        <v>0.0170940170940171</v>
      </c>
      <c r="F47" s="14" t="n">
        <f aca="false">IF(AND($G46&lt;&gt;0,ISNUMBER($G46)),F46/$G46,"")</f>
        <v>0.0595343353964044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175</v>
      </c>
      <c r="B48" s="8" t="n">
        <v>1822</v>
      </c>
      <c r="C48" s="8" t="n">
        <v>7974</v>
      </c>
      <c r="D48" s="8" t="n">
        <v>51</v>
      </c>
      <c r="E48" s="8" t="n">
        <v>163</v>
      </c>
      <c r="F48" s="8" t="n">
        <v>385</v>
      </c>
      <c r="G48" s="8" t="n">
        <v>10396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.175259715275106</v>
      </c>
      <c r="C49" s="14" t="n">
        <f aca="false">IF(AND($G48&lt;&gt;0,ISNUMBER($G48)),C48/$G48,"")</f>
        <v>0.767025779145825</v>
      </c>
      <c r="D49" s="14" t="n">
        <f aca="false">IF(AND($G48&lt;&gt;0,ISNUMBER($G48)),D48/$G48,"")</f>
        <v>0.00490573297422085</v>
      </c>
      <c r="E49" s="14" t="n">
        <f aca="false">IF(AND($G48&lt;&gt;0,ISNUMBER($G48)),E48/$G48,"")</f>
        <v>0.0156791073489804</v>
      </c>
      <c r="F49" s="14" t="n">
        <f aca="false">IF(AND($G48&lt;&gt;0,ISNUMBER($G48)),F48/$G48,"")</f>
        <v>0.0370334744132359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176</v>
      </c>
      <c r="B50" s="8" t="n">
        <v>1307</v>
      </c>
      <c r="C50" s="8" t="n">
        <v>2169</v>
      </c>
      <c r="D50" s="8" t="n">
        <v>0</v>
      </c>
      <c r="E50" s="8" t="n">
        <v>44</v>
      </c>
      <c r="F50" s="8" t="n">
        <v>408</v>
      </c>
      <c r="G50" s="8" t="n">
        <v>3928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332739307535642</v>
      </c>
      <c r="C51" s="14" t="n">
        <f aca="false">IF(AND($G50&lt;&gt;0,ISNUMBER($G50)),C50/$G50,"")</f>
        <v>0.552189409368636</v>
      </c>
      <c r="D51" s="14" t="n">
        <f aca="false">IF(AND($G50&lt;&gt;0,ISNUMBER($G50)),D50/$G50,"")</f>
        <v>0</v>
      </c>
      <c r="E51" s="14" t="n">
        <f aca="false">IF(AND($G50&lt;&gt;0,ISNUMBER($G50)),E50/$G50,"")</f>
        <v>0.0112016293279022</v>
      </c>
      <c r="F51" s="14" t="n">
        <f aca="false">IF(AND($G50&lt;&gt;0,ISNUMBER($G50)),F50/$G50,"")</f>
        <v>0.103869653767821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177</v>
      </c>
      <c r="B52" s="8" t="n">
        <v>1954</v>
      </c>
      <c r="C52" s="8" t="n">
        <v>14102</v>
      </c>
      <c r="D52" s="8" t="n">
        <v>164</v>
      </c>
      <c r="E52" s="8" t="n">
        <v>600</v>
      </c>
      <c r="F52" s="8" t="n">
        <v>637</v>
      </c>
      <c r="G52" s="8" t="n">
        <v>17456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.111938588450962</v>
      </c>
      <c r="C53" s="14" t="n">
        <f aca="false">IF(AND($G52&lt;&gt;0,ISNUMBER($G52)),C52/$G52,"")</f>
        <v>0.807859761686526</v>
      </c>
      <c r="D53" s="14" t="n">
        <f aca="false">IF(AND($G52&lt;&gt;0,ISNUMBER($G52)),D52/$G52,"")</f>
        <v>0.00939505041246563</v>
      </c>
      <c r="E53" s="14" t="n">
        <f aca="false">IF(AND($G52&lt;&gt;0,ISNUMBER($G52)),E52/$G52,"")</f>
        <v>0.0343721356553621</v>
      </c>
      <c r="F53" s="14" t="n">
        <f aca="false">IF(AND($G52&lt;&gt;0,ISNUMBER($G52)),F52/$G52,"")</f>
        <v>0.0364917506874427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178</v>
      </c>
      <c r="B54" s="8" t="n">
        <v>2366</v>
      </c>
      <c r="C54" s="8" t="n">
        <v>14571</v>
      </c>
      <c r="D54" s="8" t="n">
        <v>137</v>
      </c>
      <c r="E54" s="8" t="n">
        <v>995</v>
      </c>
      <c r="F54" s="8" t="n">
        <v>1534</v>
      </c>
      <c r="G54" s="8" t="n">
        <v>19602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.120701969186818</v>
      </c>
      <c r="C55" s="14" t="n">
        <f aca="false">IF(AND($G54&lt;&gt;0,ISNUMBER($G54)),C54/$G54,"")</f>
        <v>0.743342516069789</v>
      </c>
      <c r="D55" s="14" t="n">
        <f aca="false">IF(AND($G54&lt;&gt;0,ISNUMBER($G54)),D54/$G54,"")</f>
        <v>0.0069890827466585</v>
      </c>
      <c r="E55" s="14" t="n">
        <f aca="false">IF(AND($G54&lt;&gt;0,ISNUMBER($G54)),E54/$G54,"")</f>
        <v>0.0507601265177023</v>
      </c>
      <c r="F55" s="14" t="n">
        <f aca="false">IF(AND($G54&lt;&gt;0,ISNUMBER($G54)),F54/$G54,"")</f>
        <v>0.0782573206815631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179</v>
      </c>
      <c r="B56" s="8" t="n">
        <v>2765</v>
      </c>
      <c r="C56" s="8" t="n">
        <v>14535</v>
      </c>
      <c r="D56" s="8" t="n">
        <v>101</v>
      </c>
      <c r="E56" s="8" t="n">
        <v>673</v>
      </c>
      <c r="F56" s="8" t="n">
        <v>886</v>
      </c>
      <c r="G56" s="8" t="n">
        <v>18960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.145833333333333</v>
      </c>
      <c r="C57" s="14" t="n">
        <f aca="false">IF(AND($G56&lt;&gt;0,ISNUMBER($G56)),C56/$G56,"")</f>
        <v>0.766613924050633</v>
      </c>
      <c r="D57" s="14" t="n">
        <f aca="false">IF(AND($G56&lt;&gt;0,ISNUMBER($G56)),D56/$G56,"")</f>
        <v>0.00532700421940928</v>
      </c>
      <c r="E57" s="14" t="n">
        <f aca="false">IF(AND($G56&lt;&gt;0,ISNUMBER($G56)),E56/$G56,"")</f>
        <v>0.0354957805907173</v>
      </c>
      <c r="F57" s="14" t="n">
        <f aca="false">IF(AND($G56&lt;&gt;0,ISNUMBER($G56)),F56/$G56,"")</f>
        <v>0.0467299578059072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180</v>
      </c>
      <c r="B58" s="8" t="n">
        <v>1330</v>
      </c>
      <c r="C58" s="8" t="n">
        <v>11923</v>
      </c>
      <c r="D58" s="8" t="n">
        <v>119</v>
      </c>
      <c r="E58" s="8" t="n">
        <v>539</v>
      </c>
      <c r="F58" s="8" t="n">
        <v>987</v>
      </c>
      <c r="G58" s="8" t="n">
        <v>14899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.0892677360896705</v>
      </c>
      <c r="C59" s="14" t="n">
        <f aca="false">IF(AND($G58&lt;&gt;0,ISNUMBER($G58)),C58/$G58,"")</f>
        <v>0.800255050674542</v>
      </c>
      <c r="D59" s="14" t="n">
        <f aca="false">IF(AND($G58&lt;&gt;0,ISNUMBER($G58)),D58/$G58,"")</f>
        <v>0.00798711322907578</v>
      </c>
      <c r="E59" s="14" t="n">
        <f aca="false">IF(AND($G58&lt;&gt;0,ISNUMBER($G58)),E58/$G58,"")</f>
        <v>0.0361769246258138</v>
      </c>
      <c r="F59" s="14" t="n">
        <f aca="false">IF(AND($G58&lt;&gt;0,ISNUMBER($G58)),F58/$G58,"")</f>
        <v>0.0662460567823344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181</v>
      </c>
      <c r="B60" s="8" t="n">
        <v>675</v>
      </c>
      <c r="C60" s="8" t="n">
        <v>1514</v>
      </c>
      <c r="D60" s="8" t="n">
        <v>0</v>
      </c>
      <c r="E60" s="8" t="n">
        <v>365</v>
      </c>
      <c r="F60" s="8" t="n">
        <v>157</v>
      </c>
      <c r="G60" s="8" t="n">
        <v>2711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.248985614164515</v>
      </c>
      <c r="C61" s="14" t="n">
        <f aca="false">IF(AND($G60&lt;&gt;0,ISNUMBER($G60)),C60/$G60,"")</f>
        <v>0.558465510881594</v>
      </c>
      <c r="D61" s="14" t="n">
        <f aca="false">IF(AND($G60&lt;&gt;0,ISNUMBER($G60)),D60/$G60,"")</f>
        <v>0</v>
      </c>
      <c r="E61" s="14" t="n">
        <f aca="false">IF(AND($G60&lt;&gt;0,ISNUMBER($G60)),E60/$G60,"")</f>
        <v>0.134636665437108</v>
      </c>
      <c r="F61" s="14" t="n">
        <f aca="false">IF(AND($G60&lt;&gt;0,ISNUMBER($G60)),F60/$G60,"")</f>
        <v>0.0579122095167835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182</v>
      </c>
      <c r="B62" s="8" t="n">
        <v>0</v>
      </c>
      <c r="C62" s="8" t="n">
        <v>1046</v>
      </c>
      <c r="D62" s="8" t="n">
        <v>66</v>
      </c>
      <c r="E62" s="8" t="n">
        <v>0</v>
      </c>
      <c r="F62" s="8" t="n">
        <v>261</v>
      </c>
      <c r="G62" s="8" t="n">
        <v>1373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761835396941005</v>
      </c>
      <c r="D63" s="14" t="n">
        <f aca="false">IF(AND($G62&lt;&gt;0,ISNUMBER($G62)),D62/$G62,"")</f>
        <v>0.0480699198834669</v>
      </c>
      <c r="E63" s="14" t="n">
        <f aca="false">IF(AND($G62&lt;&gt;0,ISNUMBER($G62)),E62/$G62,"")</f>
        <v>0</v>
      </c>
      <c r="F63" s="14" t="n">
        <f aca="false">IF(AND($G62&lt;&gt;0,ISNUMBER($G62)),F62/$G62,"")</f>
        <v>0.190094683175528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183</v>
      </c>
      <c r="B64" s="8" t="n">
        <v>0</v>
      </c>
      <c r="C64" s="8" t="n">
        <v>17275</v>
      </c>
      <c r="D64" s="8" t="n">
        <v>701</v>
      </c>
      <c r="E64" s="8" t="n">
        <v>294</v>
      </c>
      <c r="F64" s="8" t="n">
        <v>575</v>
      </c>
      <c r="G64" s="8" t="n">
        <v>18845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</v>
      </c>
      <c r="C65" s="14" t="n">
        <f aca="false">IF(AND($G64&lt;&gt;0,ISNUMBER($G64)),C64/$G64,"")</f>
        <v>0.91668877686389</v>
      </c>
      <c r="D65" s="14" t="n">
        <f aca="false">IF(AND($G64&lt;&gt;0,ISNUMBER($G64)),D64/$G64,"")</f>
        <v>0.0371981958079066</v>
      </c>
      <c r="E65" s="14" t="n">
        <f aca="false">IF(AND($G64&lt;&gt;0,ISNUMBER($G64)),E64/$G64,"")</f>
        <v>0.01560095516052</v>
      </c>
      <c r="F65" s="14" t="n">
        <f aca="false">IF(AND($G64&lt;&gt;0,ISNUMBER($G64)),F64/$G64,"")</f>
        <v>0.0305120721676837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184</v>
      </c>
      <c r="B66" s="8" t="n">
        <v>0</v>
      </c>
      <c r="C66" s="8" t="n">
        <v>38</v>
      </c>
      <c r="D66" s="8" t="n">
        <v>57</v>
      </c>
      <c r="E66" s="8" t="n">
        <v>0</v>
      </c>
      <c r="F66" s="8" t="n">
        <v>124</v>
      </c>
      <c r="G66" s="8" t="n">
        <v>220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</v>
      </c>
      <c r="C67" s="14" t="n">
        <f aca="false">IF(AND($G66&lt;&gt;0,ISNUMBER($G66)),C66/$G66,"")</f>
        <v>0.172727272727273</v>
      </c>
      <c r="D67" s="14" t="n">
        <f aca="false">IF(AND($G66&lt;&gt;0,ISNUMBER($G66)),D66/$G66,"")</f>
        <v>0.259090909090909</v>
      </c>
      <c r="E67" s="14" t="n">
        <f aca="false">IF(AND($G66&lt;&gt;0,ISNUMBER($G66)),E66/$G66,"")</f>
        <v>0</v>
      </c>
      <c r="F67" s="14" t="n">
        <f aca="false">IF(AND($G66&lt;&gt;0,ISNUMBER($G66)),F66/$G66,"")</f>
        <v>0.563636363636364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185</v>
      </c>
      <c r="B68" s="8" t="n">
        <v>4606</v>
      </c>
      <c r="C68" s="8" t="n">
        <v>394</v>
      </c>
      <c r="D68" s="8" t="n">
        <v>0</v>
      </c>
      <c r="E68" s="8" t="n">
        <v>0</v>
      </c>
      <c r="F68" s="8" t="n">
        <v>81</v>
      </c>
      <c r="G68" s="8" t="n">
        <v>5081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.906514465656367</v>
      </c>
      <c r="C69" s="14" t="n">
        <f aca="false">IF(AND($G68&lt;&gt;0,ISNUMBER($G68)),C68/$G68,"")</f>
        <v>0.0775437905924031</v>
      </c>
      <c r="D69" s="14" t="n">
        <f aca="false">IF(AND($G68&lt;&gt;0,ISNUMBER($G68)),D68/$G68,"")</f>
        <v>0</v>
      </c>
      <c r="E69" s="14" t="n">
        <f aca="false">IF(AND($G68&lt;&gt;0,ISNUMBER($G68)),E68/$G68,"")</f>
        <v>0</v>
      </c>
      <c r="F69" s="14" t="n">
        <f aca="false">IF(AND($G68&lt;&gt;0,ISNUMBER($G68)),F68/$G68,"")</f>
        <v>0.0159417437512301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186</v>
      </c>
      <c r="B70" s="8" t="n">
        <v>6213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6213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1</v>
      </c>
      <c r="C71" s="14" t="n">
        <f aca="false">IF(AND($G70&lt;&gt;0,ISNUMBER($G70)),C70/$G70,"")</f>
        <v>0</v>
      </c>
      <c r="D71" s="14" t="n">
        <f aca="false">IF(AND($G70&lt;&gt;0,ISNUMBER($G70)),D70/$G70,"")</f>
        <v>0</v>
      </c>
      <c r="E71" s="14" t="n">
        <f aca="false">IF(AND($G70&lt;&gt;0,ISNUMBER($G70)),E70/$G70,"")</f>
        <v>0</v>
      </c>
      <c r="F71" s="14" t="n">
        <f aca="false">IF(AND($G70&lt;&gt;0,ISNUMBER($G70)),F70/$G70,"")</f>
        <v>0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</v>
      </c>
      <c r="B72" s="8" t="n">
        <v>29684</v>
      </c>
      <c r="C72" s="8" t="n">
        <v>213462</v>
      </c>
      <c r="D72" s="8" t="n">
        <v>10405</v>
      </c>
      <c r="E72" s="8" t="n">
        <v>8850</v>
      </c>
      <c r="F72" s="8" t="n">
        <v>15460</v>
      </c>
      <c r="G72" s="8" t="n">
        <v>277861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.106830393614073</v>
      </c>
      <c r="C73" s="14" t="n">
        <f aca="false">IF(AND($G72&lt;&gt;0,ISNUMBER($G72)),C72/$G72,"")</f>
        <v>0.768233037382</v>
      </c>
      <c r="D73" s="14" t="n">
        <f aca="false">IF(AND($G72&lt;&gt;0,ISNUMBER($G72)),D72/$G72,"")</f>
        <v>0.0374467809444291</v>
      </c>
      <c r="E73" s="14" t="n">
        <f aca="false">IF(AND($G72&lt;&gt;0,ISNUMBER($G72)),E72/$G72,"")</f>
        <v>0.0318504576029022</v>
      </c>
      <c r="F73" s="14" t="n">
        <f aca="false">IF(AND($G72&lt;&gt;0,ISNUMBER($G72)),F72/$G72,"")</f>
        <v>0.0556393304565952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5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5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60</v>
      </c>
      <c r="B18" s="8" t="n">
        <v>0</v>
      </c>
      <c r="C18" s="8" t="n">
        <v>544</v>
      </c>
      <c r="D18" s="8" t="n">
        <v>719</v>
      </c>
      <c r="E18" s="8" t="n">
        <v>256</v>
      </c>
      <c r="F18" s="8" t="n">
        <v>743</v>
      </c>
      <c r="G18" s="8" t="n">
        <v>2262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.240495137046861</v>
      </c>
      <c r="D19" s="14" t="n">
        <f aca="false">IF(AND($G18&lt;&gt;0,ISNUMBER($G18)),D18/$G18,"")</f>
        <v>0.317860300618921</v>
      </c>
      <c r="E19" s="14" t="n">
        <f aca="false">IF(AND($G18&lt;&gt;0,ISNUMBER($G18)),E18/$G18,"")</f>
        <v>0.113174182139699</v>
      </c>
      <c r="F19" s="14" t="n">
        <f aca="false">IF(AND($G18&lt;&gt;0,ISNUMBER($G18)),F18/$G18,"")</f>
        <v>0.328470380194518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61</v>
      </c>
      <c r="B20" s="8" t="n">
        <v>0</v>
      </c>
      <c r="C20" s="8" t="n">
        <v>1251</v>
      </c>
      <c r="D20" s="8" t="n">
        <v>367</v>
      </c>
      <c r="E20" s="8" t="n">
        <v>417</v>
      </c>
      <c r="F20" s="8" t="n">
        <v>1282</v>
      </c>
      <c r="G20" s="8" t="n">
        <v>3317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</v>
      </c>
      <c r="C21" s="14" t="n">
        <f aca="false">IF(AND($G20&lt;&gt;0,ISNUMBER($G20)),C20/$G20,"")</f>
        <v>0.377148025324088</v>
      </c>
      <c r="D21" s="14" t="n">
        <f aca="false">IF(AND($G20&lt;&gt;0,ISNUMBER($G20)),D20/$G20,"")</f>
        <v>0.110642146517938</v>
      </c>
      <c r="E21" s="14" t="n">
        <f aca="false">IF(AND($G20&lt;&gt;0,ISNUMBER($G20)),E20/$G20,"")</f>
        <v>0.125716008441363</v>
      </c>
      <c r="F21" s="14" t="n">
        <f aca="false">IF(AND($G20&lt;&gt;0,ISNUMBER($G20)),F20/$G20,"")</f>
        <v>0.386493819716611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62</v>
      </c>
      <c r="B22" s="8" t="n">
        <v>0</v>
      </c>
      <c r="C22" s="8" t="n">
        <v>1050</v>
      </c>
      <c r="D22" s="8" t="n">
        <v>0</v>
      </c>
      <c r="E22" s="8" t="n">
        <v>0</v>
      </c>
      <c r="F22" s="8" t="n">
        <v>273</v>
      </c>
      <c r="G22" s="8" t="n">
        <v>1324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793051359516616</v>
      </c>
      <c r="D23" s="14" t="n">
        <f aca="false">IF(AND($G22&lt;&gt;0,ISNUMBER($G22)),D22/$G22,"")</f>
        <v>0</v>
      </c>
      <c r="E23" s="14" t="n">
        <f aca="false">IF(AND($G22&lt;&gt;0,ISNUMBER($G22)),E22/$G22,"")</f>
        <v>0</v>
      </c>
      <c r="F23" s="14" t="n">
        <f aca="false">IF(AND($G22&lt;&gt;0,ISNUMBER($G22)),F22/$G22,"")</f>
        <v>0.20619335347432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63</v>
      </c>
      <c r="B24" s="8" t="n">
        <v>0</v>
      </c>
      <c r="C24" s="8" t="n">
        <v>614</v>
      </c>
      <c r="D24" s="8" t="n">
        <v>0</v>
      </c>
      <c r="E24" s="8" t="n">
        <v>0</v>
      </c>
      <c r="F24" s="8" t="n">
        <v>108</v>
      </c>
      <c r="G24" s="8" t="n">
        <v>723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</v>
      </c>
      <c r="C25" s="14" t="n">
        <f aca="false">IF(AND($G24&lt;&gt;0,ISNUMBER($G24)),C24/$G24,"")</f>
        <v>0.849239280774551</v>
      </c>
      <c r="D25" s="14" t="n">
        <f aca="false">IF(AND($G24&lt;&gt;0,ISNUMBER($G24)),D24/$G24,"")</f>
        <v>0</v>
      </c>
      <c r="E25" s="14" t="n">
        <f aca="false">IF(AND($G24&lt;&gt;0,ISNUMBER($G24)),E24/$G24,"")</f>
        <v>0</v>
      </c>
      <c r="F25" s="14" t="n">
        <f aca="false">IF(AND($G24&lt;&gt;0,ISNUMBER($G24)),F24/$G24,"")</f>
        <v>0.149377593360996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64</v>
      </c>
      <c r="B26" s="8" t="n">
        <v>0</v>
      </c>
      <c r="C26" s="8" t="n">
        <v>0</v>
      </c>
      <c r="D26" s="8" t="n">
        <v>69</v>
      </c>
      <c r="E26" s="8" t="n">
        <v>0</v>
      </c>
      <c r="F26" s="8" t="n">
        <v>0</v>
      </c>
      <c r="G26" s="8" t="n">
        <v>69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</v>
      </c>
      <c r="D27" s="14" t="n">
        <f aca="false">IF(AND($G26&lt;&gt;0,ISNUMBER($G26)),D26/$G26,"")</f>
        <v>1</v>
      </c>
      <c r="E27" s="14" t="n">
        <f aca="false">IF(AND($G26&lt;&gt;0,ISNUMBER($G26)),E26/$G26,"")</f>
        <v>0</v>
      </c>
      <c r="F27" s="14" t="n">
        <f aca="false">IF(AND($G26&lt;&gt;0,ISNUMBER($G26)),F26/$G26,"")</f>
        <v>0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65</v>
      </c>
      <c r="B28" s="8" t="n">
        <v>0</v>
      </c>
      <c r="C28" s="8" t="n">
        <v>0</v>
      </c>
      <c r="D28" s="8" t="n">
        <v>0</v>
      </c>
      <c r="E28" s="8" t="n">
        <v>131</v>
      </c>
      <c r="F28" s="8" t="n">
        <v>0</v>
      </c>
      <c r="G28" s="8" t="n">
        <v>131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</v>
      </c>
      <c r="D29" s="14" t="n">
        <f aca="false">IF(AND($G28&lt;&gt;0,ISNUMBER($G28)),D28/$G28,"")</f>
        <v>0</v>
      </c>
      <c r="E29" s="14" t="n">
        <f aca="false">IF(AND($G28&lt;&gt;0,ISNUMBER($G28)),E28/$G28,"")</f>
        <v>1</v>
      </c>
      <c r="F29" s="14" t="n">
        <f aca="false">IF(AND($G28&lt;&gt;0,ISNUMBER($G28)),F28/$G28,"")</f>
        <v>0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66</v>
      </c>
      <c r="B30" s="8" t="n">
        <v>0</v>
      </c>
      <c r="C30" s="8" t="n">
        <v>0</v>
      </c>
      <c r="D30" s="8" t="n">
        <v>0</v>
      </c>
      <c r="E30" s="8" t="n">
        <v>129</v>
      </c>
      <c r="F30" s="8" t="n">
        <v>121</v>
      </c>
      <c r="G30" s="8" t="n">
        <v>25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</v>
      </c>
      <c r="D31" s="14" t="n">
        <f aca="false">IF(AND($G30&lt;&gt;0,ISNUMBER($G30)),D30/$G30,"")</f>
        <v>0</v>
      </c>
      <c r="E31" s="14" t="n">
        <f aca="false">IF(AND($G30&lt;&gt;0,ISNUMBER($G30)),E30/$G30,"")</f>
        <v>0.516</v>
      </c>
      <c r="F31" s="14" t="n">
        <f aca="false">IF(AND($G30&lt;&gt;0,ISNUMBER($G30)),F30/$G30,"")</f>
        <v>0.484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67</v>
      </c>
      <c r="B32" s="8" t="n">
        <v>115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115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1</v>
      </c>
      <c r="C33" s="14" t="n">
        <f aca="false">IF(AND($G32&lt;&gt;0,ISNUMBER($G32)),C32/$G32,"")</f>
        <v>0</v>
      </c>
      <c r="D33" s="14" t="n">
        <f aca="false">IF(AND($G32&lt;&gt;0,ISNUMBER($G32)),D32/$G32,"")</f>
        <v>0</v>
      </c>
      <c r="E33" s="14" t="n">
        <f aca="false">IF(AND($G32&lt;&gt;0,ISNUMBER($G32)),E32/$G32,"")</f>
        <v>0</v>
      </c>
      <c r="F33" s="14" t="n">
        <f aca="false">IF(AND($G32&lt;&gt;0,ISNUMBER($G32)),F32/$G32,"")</f>
        <v>0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70</v>
      </c>
      <c r="B34" s="8" t="n">
        <v>0</v>
      </c>
      <c r="C34" s="8" t="n">
        <v>613</v>
      </c>
      <c r="D34" s="8" t="n">
        <v>112</v>
      </c>
      <c r="E34" s="8" t="n">
        <v>219</v>
      </c>
      <c r="F34" s="8" t="n">
        <v>748</v>
      </c>
      <c r="G34" s="8" t="n">
        <v>1693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</v>
      </c>
      <c r="C35" s="14" t="n">
        <f aca="false">IF(AND($G34&lt;&gt;0,ISNUMBER($G34)),C34/$G34,"")</f>
        <v>0.362079149438866</v>
      </c>
      <c r="D35" s="14" t="n">
        <f aca="false">IF(AND($G34&lt;&gt;0,ISNUMBER($G34)),D34/$G34,"")</f>
        <v>0.0661547548730065</v>
      </c>
      <c r="E35" s="14" t="n">
        <f aca="false">IF(AND($G34&lt;&gt;0,ISNUMBER($G34)),E34/$G34,"")</f>
        <v>0.129356172474897</v>
      </c>
      <c r="F35" s="14" t="n">
        <f aca="false">IF(AND($G34&lt;&gt;0,ISNUMBER($G34)),F34/$G34,"")</f>
        <v>0.441819255759008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71</v>
      </c>
      <c r="B36" s="8" t="n">
        <v>0</v>
      </c>
      <c r="C36" s="8" t="n">
        <v>324</v>
      </c>
      <c r="D36" s="8" t="n">
        <v>0</v>
      </c>
      <c r="E36" s="8" t="n">
        <v>0</v>
      </c>
      <c r="F36" s="8" t="n">
        <v>0</v>
      </c>
      <c r="G36" s="8" t="n">
        <v>324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</v>
      </c>
      <c r="C37" s="14" t="n">
        <f aca="false">IF(AND($G36&lt;&gt;0,ISNUMBER($G36)),C36/$G36,"")</f>
        <v>1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0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172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92</v>
      </c>
      <c r="G38" s="8" t="n">
        <v>92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</v>
      </c>
      <c r="C39" s="14" t="n">
        <f aca="false">IF(AND($G38&lt;&gt;0,ISNUMBER($G38)),C38/$G38,"")</f>
        <v>0</v>
      </c>
      <c r="D39" s="14" t="n">
        <f aca="false">IF(AND($G38&lt;&gt;0,ISNUMBER($G38)),D38/$G38,"")</f>
        <v>0</v>
      </c>
      <c r="E39" s="14" t="n">
        <f aca="false">IF(AND($G38&lt;&gt;0,ISNUMBER($G38)),E38/$G38,"")</f>
        <v>0</v>
      </c>
      <c r="F39" s="14" t="n">
        <f aca="false">IF(AND($G38&lt;&gt;0,ISNUMBER($G38)),F38/$G38,"")</f>
        <v>1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173</v>
      </c>
      <c r="B40" s="8" t="n">
        <v>0</v>
      </c>
      <c r="C40" s="8" t="n">
        <v>189</v>
      </c>
      <c r="D40" s="8" t="n">
        <v>0</v>
      </c>
      <c r="E40" s="8" t="n">
        <v>0</v>
      </c>
      <c r="F40" s="8" t="n">
        <v>92</v>
      </c>
      <c r="G40" s="8" t="n">
        <v>281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.672597864768683</v>
      </c>
      <c r="D41" s="14" t="n">
        <f aca="false">IF(AND($G40&lt;&gt;0,ISNUMBER($G40)),D40/$G40,"")</f>
        <v>0</v>
      </c>
      <c r="E41" s="14" t="n">
        <f aca="false">IF(AND($G40&lt;&gt;0,ISNUMBER($G40)),E40/$G40,"")</f>
        <v>0</v>
      </c>
      <c r="F41" s="14" t="n">
        <f aca="false">IF(AND($G40&lt;&gt;0,ISNUMBER($G40)),F40/$G40,"")</f>
        <v>0.327402135231317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17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217</v>
      </c>
      <c r="G42" s="8" t="n">
        <v>217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</v>
      </c>
      <c r="C43" s="14" t="n">
        <f aca="false">IF(AND($G42&lt;&gt;0,ISNUMBER($G42)),C42/$G42,"")</f>
        <v>0</v>
      </c>
      <c r="D43" s="14" t="n">
        <f aca="false">IF(AND($G42&lt;&gt;0,ISNUMBER($G42)),D42/$G42,"")</f>
        <v>0</v>
      </c>
      <c r="E43" s="14" t="n">
        <f aca="false">IF(AND($G42&lt;&gt;0,ISNUMBER($G42)),E42/$G42,"")</f>
        <v>0</v>
      </c>
      <c r="F43" s="14" t="n">
        <f aca="false">IF(AND($G42&lt;&gt;0,ISNUMBER($G42)),F42/$G42,"")</f>
        <v>1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176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170</v>
      </c>
      <c r="G44" s="8" t="n">
        <v>170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</v>
      </c>
      <c r="C45" s="14" t="n">
        <f aca="false">IF(AND($G44&lt;&gt;0,ISNUMBER($G44)),C44/$G44,"")</f>
        <v>0</v>
      </c>
      <c r="D45" s="14" t="n">
        <f aca="false">IF(AND($G44&lt;&gt;0,ISNUMBER($G44)),D44/$G44,"")</f>
        <v>0</v>
      </c>
      <c r="E45" s="14" t="n">
        <f aca="false">IF(AND($G44&lt;&gt;0,ISNUMBER($G44)),E44/$G44,"")</f>
        <v>0</v>
      </c>
      <c r="F45" s="14" t="n">
        <f aca="false">IF(AND($G44&lt;&gt;0,ISNUMBER($G44)),F44/$G44,"")</f>
        <v>1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177</v>
      </c>
      <c r="B46" s="8" t="n">
        <v>148</v>
      </c>
      <c r="C46" s="8" t="n">
        <v>276</v>
      </c>
      <c r="D46" s="8" t="n">
        <v>79</v>
      </c>
      <c r="E46" s="8" t="n">
        <v>0</v>
      </c>
      <c r="F46" s="8" t="n">
        <v>79</v>
      </c>
      <c r="G46" s="8" t="n">
        <v>582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254295532646048</v>
      </c>
      <c r="C47" s="14" t="n">
        <f aca="false">IF(AND($G46&lt;&gt;0,ISNUMBER($G46)),C46/$G46,"")</f>
        <v>0.474226804123711</v>
      </c>
      <c r="D47" s="14" t="n">
        <f aca="false">IF(AND($G46&lt;&gt;0,ISNUMBER($G46)),D46/$G46,"")</f>
        <v>0.13573883161512</v>
      </c>
      <c r="E47" s="14" t="n">
        <f aca="false">IF(AND($G46&lt;&gt;0,ISNUMBER($G46)),E46/$G46,"")</f>
        <v>0</v>
      </c>
      <c r="F47" s="14" t="n">
        <f aca="false">IF(AND($G46&lt;&gt;0,ISNUMBER($G46)),F46/$G46,"")</f>
        <v>0.13573883161512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178</v>
      </c>
      <c r="B48" s="8" t="n">
        <v>0</v>
      </c>
      <c r="C48" s="8" t="n">
        <v>208</v>
      </c>
      <c r="D48" s="8" t="n">
        <v>0</v>
      </c>
      <c r="E48" s="8" t="n">
        <v>100</v>
      </c>
      <c r="F48" s="8" t="n">
        <v>354</v>
      </c>
      <c r="G48" s="8" t="n">
        <v>662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.314199395770393</v>
      </c>
      <c r="D49" s="14" t="n">
        <f aca="false">IF(AND($G48&lt;&gt;0,ISNUMBER($G48)),D48/$G48,"")</f>
        <v>0</v>
      </c>
      <c r="E49" s="14" t="n">
        <f aca="false">IF(AND($G48&lt;&gt;0,ISNUMBER($G48)),E48/$G48,"")</f>
        <v>0.151057401812689</v>
      </c>
      <c r="F49" s="14" t="n">
        <f aca="false">IF(AND($G48&lt;&gt;0,ISNUMBER($G48)),F48/$G48,"")</f>
        <v>0.534743202416918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179</v>
      </c>
      <c r="B50" s="8" t="n">
        <v>61</v>
      </c>
      <c r="C50" s="8" t="n">
        <v>239</v>
      </c>
      <c r="D50" s="8" t="n">
        <v>0</v>
      </c>
      <c r="E50" s="8" t="n">
        <v>0</v>
      </c>
      <c r="F50" s="8" t="n">
        <v>130</v>
      </c>
      <c r="G50" s="8" t="n">
        <v>430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141860465116279</v>
      </c>
      <c r="C51" s="14" t="n">
        <f aca="false">IF(AND($G50&lt;&gt;0,ISNUMBER($G50)),C50/$G50,"")</f>
        <v>0.555813953488372</v>
      </c>
      <c r="D51" s="14" t="n">
        <f aca="false">IF(AND($G50&lt;&gt;0,ISNUMBER($G50)),D50/$G50,"")</f>
        <v>0</v>
      </c>
      <c r="E51" s="14" t="n">
        <f aca="false">IF(AND($G50&lt;&gt;0,ISNUMBER($G50)),E50/$G50,"")</f>
        <v>0</v>
      </c>
      <c r="F51" s="14" t="n">
        <f aca="false">IF(AND($G50&lt;&gt;0,ISNUMBER($G50)),F50/$G50,"")</f>
        <v>0.302325581395349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180</v>
      </c>
      <c r="B52" s="8" t="n">
        <v>53</v>
      </c>
      <c r="C52" s="8" t="n">
        <v>0</v>
      </c>
      <c r="D52" s="8" t="n">
        <v>0</v>
      </c>
      <c r="E52" s="8" t="n">
        <v>0</v>
      </c>
      <c r="F52" s="8" t="n">
        <v>68</v>
      </c>
      <c r="G52" s="8" t="n">
        <v>121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.43801652892562</v>
      </c>
      <c r="C53" s="14" t="n">
        <f aca="false">IF(AND($G52&lt;&gt;0,ISNUMBER($G52)),C52/$G52,"")</f>
        <v>0</v>
      </c>
      <c r="D53" s="14" t="n">
        <f aca="false">IF(AND($G52&lt;&gt;0,ISNUMBER($G52)),D52/$G52,"")</f>
        <v>0</v>
      </c>
      <c r="E53" s="14" t="n">
        <f aca="false">IF(AND($G52&lt;&gt;0,ISNUMBER($G52)),E52/$G52,"")</f>
        <v>0</v>
      </c>
      <c r="F53" s="14" t="n">
        <f aca="false">IF(AND($G52&lt;&gt;0,ISNUMBER($G52)),F52/$G52,"")</f>
        <v>0.56198347107438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181</v>
      </c>
      <c r="B54" s="8" t="n">
        <v>28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280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1</v>
      </c>
      <c r="C55" s="14" t="n">
        <f aca="false">IF(AND($G54&lt;&gt;0,ISNUMBER($G54)),C54/$G54,"")</f>
        <v>0</v>
      </c>
      <c r="D55" s="14" t="n">
        <f aca="false">IF(AND($G54&lt;&gt;0,ISNUMBER($G54)),D54/$G54,"")</f>
        <v>0</v>
      </c>
      <c r="E55" s="14" t="n">
        <f aca="false">IF(AND($G54&lt;&gt;0,ISNUMBER($G54)),E54/$G54,"")</f>
        <v>0</v>
      </c>
      <c r="F55" s="14" t="n">
        <f aca="false">IF(AND($G54&lt;&gt;0,ISNUMBER($G54)),F54/$G54,"")</f>
        <v>0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182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261</v>
      </c>
      <c r="G56" s="8" t="n">
        <v>261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</v>
      </c>
      <c r="C57" s="14" t="n">
        <f aca="false">IF(AND($G56&lt;&gt;0,ISNUMBER($G56)),C56/$G56,"")</f>
        <v>0</v>
      </c>
      <c r="D57" s="14" t="n">
        <f aca="false">IF(AND($G56&lt;&gt;0,ISNUMBER($G56)),D56/$G56,"")</f>
        <v>0</v>
      </c>
      <c r="E57" s="14" t="n">
        <f aca="false">IF(AND($G56&lt;&gt;0,ISNUMBER($G56)),E56/$G56,"")</f>
        <v>0</v>
      </c>
      <c r="F57" s="14" t="n">
        <f aca="false">IF(AND($G56&lt;&gt;0,ISNUMBER($G56)),F56/$G56,"")</f>
        <v>1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183</v>
      </c>
      <c r="B58" s="8" t="n">
        <v>0</v>
      </c>
      <c r="C58" s="8" t="n">
        <v>983</v>
      </c>
      <c r="D58" s="8" t="n">
        <v>0</v>
      </c>
      <c r="E58" s="8" t="n">
        <v>0</v>
      </c>
      <c r="F58" s="8" t="n">
        <v>357</v>
      </c>
      <c r="G58" s="8" t="n">
        <v>1340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</v>
      </c>
      <c r="C59" s="14" t="n">
        <f aca="false">IF(AND($G58&lt;&gt;0,ISNUMBER($G58)),C58/$G58,"")</f>
        <v>0.733582089552239</v>
      </c>
      <c r="D59" s="14" t="n">
        <f aca="false">IF(AND($G58&lt;&gt;0,ISNUMBER($G58)),D58/$G58,"")</f>
        <v>0</v>
      </c>
      <c r="E59" s="14" t="n">
        <f aca="false">IF(AND($G58&lt;&gt;0,ISNUMBER($G58)),E58/$G58,"")</f>
        <v>0</v>
      </c>
      <c r="F59" s="14" t="n">
        <f aca="false">IF(AND($G58&lt;&gt;0,ISNUMBER($G58)),F58/$G58,"")</f>
        <v>0.266417910447761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185</v>
      </c>
      <c r="B60" s="8" t="n">
        <v>203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203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1</v>
      </c>
      <c r="C61" s="14" t="n">
        <f aca="false">IF(AND($G60&lt;&gt;0,ISNUMBER($G60)),C60/$G60,"")</f>
        <v>0</v>
      </c>
      <c r="D61" s="14" t="n">
        <f aca="false">IF(AND($G60&lt;&gt;0,ISNUMBER($G60)),D60/$G60,"")</f>
        <v>0</v>
      </c>
      <c r="E61" s="14" t="n">
        <f aca="false">IF(AND($G60&lt;&gt;0,ISNUMBER($G60)),E60/$G60,"")</f>
        <v>0</v>
      </c>
      <c r="F61" s="14" t="n">
        <f aca="false">IF(AND($G60&lt;&gt;0,ISNUMBER($G60)),F60/$G60,"")</f>
        <v>0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5</v>
      </c>
      <c r="B62" s="8" t="n">
        <v>861</v>
      </c>
      <c r="C62" s="8" t="n">
        <v>6292</v>
      </c>
      <c r="D62" s="8" t="n">
        <v>1346</v>
      </c>
      <c r="E62" s="8" t="n">
        <v>1252</v>
      </c>
      <c r="F62" s="8" t="n">
        <v>5098</v>
      </c>
      <c r="G62" s="8" t="n">
        <v>14849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.0579837026062361</v>
      </c>
      <c r="C63" s="14" t="n">
        <f aca="false">IF(AND($G62&lt;&gt;0,ISNUMBER($G62)),C62/$G62,"")</f>
        <v>0.423732237861135</v>
      </c>
      <c r="D63" s="14" t="n">
        <f aca="false">IF(AND($G62&lt;&gt;0,ISNUMBER($G62)),D62/$G62,"")</f>
        <v>0.0906458347363459</v>
      </c>
      <c r="E63" s="14" t="n">
        <f aca="false">IF(AND($G62&lt;&gt;0,ISNUMBER($G62)),E62/$G62,"")</f>
        <v>0.0843154421173143</v>
      </c>
      <c r="F63" s="14" t="n">
        <f aca="false">IF(AND($G62&lt;&gt;0,ISNUMBER($G62)),F62/$G62,"")</f>
        <v>0.343322782678968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5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60</v>
      </c>
      <c r="B18" s="8" t="n">
        <v>0</v>
      </c>
      <c r="C18" s="8" t="n">
        <v>12387</v>
      </c>
      <c r="D18" s="8" t="n">
        <v>5913</v>
      </c>
      <c r="E18" s="8" t="n">
        <v>1103</v>
      </c>
      <c r="F18" s="8" t="n">
        <v>1505</v>
      </c>
      <c r="G18" s="8" t="n">
        <v>20908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.592452649703463</v>
      </c>
      <c r="D19" s="14" t="n">
        <f aca="false">IF(AND($G18&lt;&gt;0,ISNUMBER($G18)),D18/$G18,"")</f>
        <v>0.282810407499522</v>
      </c>
      <c r="E19" s="14" t="n">
        <f aca="false">IF(AND($G18&lt;&gt;0,ISNUMBER($G18)),E18/$G18,"")</f>
        <v>0.0527549263439832</v>
      </c>
      <c r="F19" s="14" t="n">
        <f aca="false">IF(AND($G18&lt;&gt;0,ISNUMBER($G18)),F18/$G18,"")</f>
        <v>0.0719820164530323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61</v>
      </c>
      <c r="B20" s="8" t="n">
        <v>0</v>
      </c>
      <c r="C20" s="8" t="n">
        <v>14418</v>
      </c>
      <c r="D20" s="8" t="n">
        <v>465</v>
      </c>
      <c r="E20" s="8" t="n">
        <v>129</v>
      </c>
      <c r="F20" s="8" t="n">
        <v>246</v>
      </c>
      <c r="G20" s="8" t="n">
        <v>15258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</v>
      </c>
      <c r="C21" s="14" t="n">
        <f aca="false">IF(AND($G20&lt;&gt;0,ISNUMBER($G20)),C20/$G20,"")</f>
        <v>0.94494691309477</v>
      </c>
      <c r="D21" s="14" t="n">
        <f aca="false">IF(AND($G20&lt;&gt;0,ISNUMBER($G20)),D20/$G20,"")</f>
        <v>0.0304758159653952</v>
      </c>
      <c r="E21" s="14" t="n">
        <f aca="false">IF(AND($G20&lt;&gt;0,ISNUMBER($G20)),E20/$G20,"")</f>
        <v>0.00845458120330319</v>
      </c>
      <c r="F21" s="14" t="n">
        <f aca="false">IF(AND($G20&lt;&gt;0,ISNUMBER($G20)),F20/$G20,"")</f>
        <v>0.0161226897365317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62</v>
      </c>
      <c r="B22" s="8" t="n">
        <v>0</v>
      </c>
      <c r="C22" s="8" t="n">
        <v>12625</v>
      </c>
      <c r="D22" s="8" t="n">
        <v>675</v>
      </c>
      <c r="E22" s="8" t="n">
        <v>166</v>
      </c>
      <c r="F22" s="8" t="n">
        <v>216</v>
      </c>
      <c r="G22" s="8" t="n">
        <v>13682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922745212688204</v>
      </c>
      <c r="D23" s="14" t="n">
        <f aca="false">IF(AND($G22&lt;&gt;0,ISNUMBER($G22)),D22/$G22,"")</f>
        <v>0.0493348925595673</v>
      </c>
      <c r="E23" s="14" t="n">
        <f aca="false">IF(AND($G22&lt;&gt;0,ISNUMBER($G22)),E22/$G22,"")</f>
        <v>0.0121327291331677</v>
      </c>
      <c r="F23" s="14" t="n">
        <f aca="false">IF(AND($G22&lt;&gt;0,ISNUMBER($G22)),F22/$G22,"")</f>
        <v>0.0157871656190615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63</v>
      </c>
      <c r="B24" s="8" t="n">
        <v>0</v>
      </c>
      <c r="C24" s="8" t="n">
        <v>15551</v>
      </c>
      <c r="D24" s="8" t="n">
        <v>339</v>
      </c>
      <c r="E24" s="8" t="n">
        <v>159</v>
      </c>
      <c r="F24" s="8" t="n">
        <v>417</v>
      </c>
      <c r="G24" s="8" t="n">
        <v>16466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</v>
      </c>
      <c r="C25" s="14" t="n">
        <f aca="false">IF(AND($G24&lt;&gt;0,ISNUMBER($G24)),C24/$G24,"")</f>
        <v>0.944430948621402</v>
      </c>
      <c r="D25" s="14" t="n">
        <f aca="false">IF(AND($G24&lt;&gt;0,ISNUMBER($G24)),D24/$G24,"")</f>
        <v>0.020587878051743</v>
      </c>
      <c r="E25" s="14" t="n">
        <f aca="false">IF(AND($G24&lt;&gt;0,ISNUMBER($G24)),E24/$G24,"")</f>
        <v>0.00965626138710069</v>
      </c>
      <c r="F25" s="14" t="n">
        <f aca="false">IF(AND($G24&lt;&gt;0,ISNUMBER($G24)),F24/$G24,"")</f>
        <v>0.0253249119397546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64</v>
      </c>
      <c r="B26" s="8" t="n">
        <v>0</v>
      </c>
      <c r="C26" s="8" t="n">
        <v>12476</v>
      </c>
      <c r="D26" s="8" t="n">
        <v>130</v>
      </c>
      <c r="E26" s="8" t="n">
        <v>85</v>
      </c>
      <c r="F26" s="8" t="n">
        <v>263</v>
      </c>
      <c r="G26" s="8" t="n">
        <v>12953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.963174554157338</v>
      </c>
      <c r="D27" s="14" t="n">
        <f aca="false">IF(AND($G26&lt;&gt;0,ISNUMBER($G26)),D26/$G26,"")</f>
        <v>0.0100362850304949</v>
      </c>
      <c r="E27" s="14" t="n">
        <f aca="false">IF(AND($G26&lt;&gt;0,ISNUMBER($G26)),E26/$G26,"")</f>
        <v>0.0065621863660928</v>
      </c>
      <c r="F27" s="14" t="n">
        <f aca="false">IF(AND($G26&lt;&gt;0,ISNUMBER($G26)),F26/$G26,"")</f>
        <v>0.0203041766386165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65</v>
      </c>
      <c r="B28" s="8" t="n">
        <v>0</v>
      </c>
      <c r="C28" s="8" t="n">
        <v>2156</v>
      </c>
      <c r="D28" s="8" t="n">
        <v>0</v>
      </c>
      <c r="E28" s="8" t="n">
        <v>68</v>
      </c>
      <c r="F28" s="8" t="n">
        <v>51</v>
      </c>
      <c r="G28" s="8" t="n">
        <v>2275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.947692307692308</v>
      </c>
      <c r="D29" s="14" t="n">
        <f aca="false">IF(AND($G28&lt;&gt;0,ISNUMBER($G28)),D28/$G28,"")</f>
        <v>0</v>
      </c>
      <c r="E29" s="14" t="n">
        <f aca="false">IF(AND($G28&lt;&gt;0,ISNUMBER($G28)),E28/$G28,"")</f>
        <v>0.0298901098901099</v>
      </c>
      <c r="F29" s="14" t="n">
        <f aca="false">IF(AND($G28&lt;&gt;0,ISNUMBER($G28)),F28/$G28,"")</f>
        <v>0.0224175824175824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66</v>
      </c>
      <c r="B30" s="8" t="n">
        <v>0</v>
      </c>
      <c r="C30" s="8" t="n">
        <v>2488</v>
      </c>
      <c r="D30" s="8" t="n">
        <v>55</v>
      </c>
      <c r="E30" s="8" t="n">
        <v>74</v>
      </c>
      <c r="F30" s="8" t="n">
        <v>0</v>
      </c>
      <c r="G30" s="8" t="n">
        <v>2618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950343773873186</v>
      </c>
      <c r="D31" s="14" t="n">
        <f aca="false">IF(AND($G30&lt;&gt;0,ISNUMBER($G30)),D30/$G30,"")</f>
        <v>0.0210084033613445</v>
      </c>
      <c r="E31" s="14" t="n">
        <f aca="false">IF(AND($G30&lt;&gt;0,ISNUMBER($G30)),E30/$G30,"")</f>
        <v>0.0282658517952636</v>
      </c>
      <c r="F31" s="14" t="n">
        <f aca="false">IF(AND($G30&lt;&gt;0,ISNUMBER($G30)),F30/$G30,"")</f>
        <v>0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67</v>
      </c>
      <c r="B32" s="8" t="n">
        <v>1030</v>
      </c>
      <c r="C32" s="8" t="n">
        <v>2883</v>
      </c>
      <c r="D32" s="8" t="n">
        <v>0</v>
      </c>
      <c r="E32" s="8" t="n">
        <v>325</v>
      </c>
      <c r="F32" s="8" t="n">
        <v>91</v>
      </c>
      <c r="G32" s="8" t="n">
        <v>4329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237930237930238</v>
      </c>
      <c r="C33" s="14" t="n">
        <f aca="false">IF(AND($G32&lt;&gt;0,ISNUMBER($G32)),C32/$G32,"")</f>
        <v>0.665973665973666</v>
      </c>
      <c r="D33" s="14" t="n">
        <f aca="false">IF(AND($G32&lt;&gt;0,ISNUMBER($G32)),D32/$G32,"")</f>
        <v>0</v>
      </c>
      <c r="E33" s="14" t="n">
        <f aca="false">IF(AND($G32&lt;&gt;0,ISNUMBER($G32)),E32/$G32,"")</f>
        <v>0.0750750750750751</v>
      </c>
      <c r="F33" s="14" t="n">
        <f aca="false">IF(AND($G32&lt;&gt;0,ISNUMBER($G32)),F32/$G32,"")</f>
        <v>0.021021021021021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68</v>
      </c>
      <c r="B34" s="8" t="n">
        <v>0</v>
      </c>
      <c r="C34" s="8" t="n">
        <v>3320</v>
      </c>
      <c r="D34" s="8" t="n">
        <v>57</v>
      </c>
      <c r="E34" s="8" t="n">
        <v>72</v>
      </c>
      <c r="F34" s="8" t="n">
        <v>92</v>
      </c>
      <c r="G34" s="8" t="n">
        <v>3541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</v>
      </c>
      <c r="C35" s="14" t="n">
        <f aca="false">IF(AND($G34&lt;&gt;0,ISNUMBER($G34)),C34/$G34,"")</f>
        <v>0.937588251906241</v>
      </c>
      <c r="D35" s="14" t="n">
        <f aca="false">IF(AND($G34&lt;&gt;0,ISNUMBER($G34)),D34/$G34,"")</f>
        <v>0.0160971476983903</v>
      </c>
      <c r="E35" s="14" t="n">
        <f aca="false">IF(AND($G34&lt;&gt;0,ISNUMBER($G34)),E34/$G34,"")</f>
        <v>0.0203332391979667</v>
      </c>
      <c r="F35" s="14" t="n">
        <f aca="false">IF(AND($G34&lt;&gt;0,ISNUMBER($G34)),F34/$G34,"")</f>
        <v>0.0259813611974019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69</v>
      </c>
      <c r="B36" s="8" t="n">
        <v>0</v>
      </c>
      <c r="C36" s="8" t="n">
        <v>5419</v>
      </c>
      <c r="D36" s="8" t="n">
        <v>0</v>
      </c>
      <c r="E36" s="8" t="n">
        <v>58</v>
      </c>
      <c r="F36" s="8" t="n">
        <v>87</v>
      </c>
      <c r="G36" s="8" t="n">
        <v>5564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</v>
      </c>
      <c r="C37" s="14" t="n">
        <f aca="false">IF(AND($G36&lt;&gt;0,ISNUMBER($G36)),C36/$G36,"")</f>
        <v>0.973939611790079</v>
      </c>
      <c r="D37" s="14" t="n">
        <f aca="false">IF(AND($G36&lt;&gt;0,ISNUMBER($G36)),D36/$G36,"")</f>
        <v>0</v>
      </c>
      <c r="E37" s="14" t="n">
        <f aca="false">IF(AND($G36&lt;&gt;0,ISNUMBER($G36)),E36/$G36,"")</f>
        <v>0.0104241552839684</v>
      </c>
      <c r="F37" s="14" t="n">
        <f aca="false">IF(AND($G36&lt;&gt;0,ISNUMBER($G36)),F36/$G36,"")</f>
        <v>0.0156362329259526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170</v>
      </c>
      <c r="B38" s="8" t="n">
        <v>0</v>
      </c>
      <c r="C38" s="8" t="n">
        <v>8625</v>
      </c>
      <c r="D38" s="8" t="n">
        <v>108</v>
      </c>
      <c r="E38" s="8" t="n">
        <v>123</v>
      </c>
      <c r="F38" s="8" t="n">
        <v>53</v>
      </c>
      <c r="G38" s="8" t="n">
        <v>8908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</v>
      </c>
      <c r="C39" s="14" t="n">
        <f aca="false">IF(AND($G38&lt;&gt;0,ISNUMBER($G38)),C38/$G38,"")</f>
        <v>0.96823080377189</v>
      </c>
      <c r="D39" s="14" t="n">
        <f aca="false">IF(AND($G38&lt;&gt;0,ISNUMBER($G38)),D38/$G38,"")</f>
        <v>0.0121239335428828</v>
      </c>
      <c r="E39" s="14" t="n">
        <f aca="false">IF(AND($G38&lt;&gt;0,ISNUMBER($G38)),E38/$G38,"")</f>
        <v>0.0138078132016165</v>
      </c>
      <c r="F39" s="14" t="n">
        <f aca="false">IF(AND($G38&lt;&gt;0,ISNUMBER($G38)),F38/$G38,"")</f>
        <v>0.00594970812752582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171</v>
      </c>
      <c r="B40" s="8" t="n">
        <v>1140</v>
      </c>
      <c r="C40" s="8" t="n">
        <v>5213</v>
      </c>
      <c r="D40" s="8" t="n">
        <v>0</v>
      </c>
      <c r="E40" s="8" t="n">
        <v>305</v>
      </c>
      <c r="F40" s="8" t="n">
        <v>458</v>
      </c>
      <c r="G40" s="8" t="n">
        <v>7115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.16022487702038</v>
      </c>
      <c r="C41" s="14" t="n">
        <f aca="false">IF(AND($G40&lt;&gt;0,ISNUMBER($G40)),C40/$G40,"")</f>
        <v>0.732677442023893</v>
      </c>
      <c r="D41" s="14" t="n">
        <f aca="false">IF(AND($G40&lt;&gt;0,ISNUMBER($G40)),D40/$G40,"")</f>
        <v>0</v>
      </c>
      <c r="E41" s="14" t="n">
        <f aca="false">IF(AND($G40&lt;&gt;0,ISNUMBER($G40)),E40/$G40,"")</f>
        <v>0.0428671820098384</v>
      </c>
      <c r="F41" s="14" t="n">
        <f aca="false">IF(AND($G40&lt;&gt;0,ISNUMBER($G40)),F40/$G40,"")</f>
        <v>0.0643710470836262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172</v>
      </c>
      <c r="B42" s="8" t="n">
        <v>840</v>
      </c>
      <c r="C42" s="8" t="n">
        <v>4083</v>
      </c>
      <c r="D42" s="8" t="n">
        <v>0</v>
      </c>
      <c r="E42" s="8" t="n">
        <v>159</v>
      </c>
      <c r="F42" s="8" t="n">
        <v>307</v>
      </c>
      <c r="G42" s="8" t="n">
        <v>5389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155873074781963</v>
      </c>
      <c r="C43" s="14" t="n">
        <f aca="false">IF(AND($G42&lt;&gt;0,ISNUMBER($G42)),C42/$G42,"")</f>
        <v>0.7576544813509</v>
      </c>
      <c r="D43" s="14" t="n">
        <f aca="false">IF(AND($G42&lt;&gt;0,ISNUMBER($G42)),D42/$G42,"")</f>
        <v>0</v>
      </c>
      <c r="E43" s="14" t="n">
        <f aca="false">IF(AND($G42&lt;&gt;0,ISNUMBER($G42)),E42/$G42,"")</f>
        <v>0.0295045462980145</v>
      </c>
      <c r="F43" s="14" t="n">
        <f aca="false">IF(AND($G42&lt;&gt;0,ISNUMBER($G42)),F42/$G42,"")</f>
        <v>0.0569678975691223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173</v>
      </c>
      <c r="B44" s="8" t="n">
        <v>2749</v>
      </c>
      <c r="C44" s="8" t="n">
        <v>16198</v>
      </c>
      <c r="D44" s="8" t="n">
        <v>0</v>
      </c>
      <c r="E44" s="8" t="n">
        <v>1082</v>
      </c>
      <c r="F44" s="8" t="n">
        <v>1776</v>
      </c>
      <c r="G44" s="8" t="n">
        <v>21805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.126072001834442</v>
      </c>
      <c r="C45" s="14" t="n">
        <f aca="false">IF(AND($G44&lt;&gt;0,ISNUMBER($G44)),C44/$G44,"")</f>
        <v>0.742857142857143</v>
      </c>
      <c r="D45" s="14" t="n">
        <f aca="false">IF(AND($G44&lt;&gt;0,ISNUMBER($G44)),D44/$G44,"")</f>
        <v>0</v>
      </c>
      <c r="E45" s="14" t="n">
        <f aca="false">IF(AND($G44&lt;&gt;0,ISNUMBER($G44)),E44/$G44,"")</f>
        <v>0.0496216464113735</v>
      </c>
      <c r="F45" s="14" t="n">
        <f aca="false">IF(AND($G44&lt;&gt;0,ISNUMBER($G44)),F44/$G44,"")</f>
        <v>0.081449208897042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174</v>
      </c>
      <c r="B46" s="8" t="n">
        <v>772</v>
      </c>
      <c r="C46" s="8" t="n">
        <v>5494</v>
      </c>
      <c r="D46" s="8" t="n">
        <v>0</v>
      </c>
      <c r="E46" s="8" t="n">
        <v>116</v>
      </c>
      <c r="F46" s="8" t="n">
        <v>404</v>
      </c>
      <c r="G46" s="8" t="n">
        <v>6786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11376363100501</v>
      </c>
      <c r="C47" s="14" t="n">
        <f aca="false">IF(AND($G46&lt;&gt;0,ISNUMBER($G46)),C46/$G46,"")</f>
        <v>0.809608016504568</v>
      </c>
      <c r="D47" s="14" t="n">
        <f aca="false">IF(AND($G46&lt;&gt;0,ISNUMBER($G46)),D46/$G46,"")</f>
        <v>0</v>
      </c>
      <c r="E47" s="14" t="n">
        <f aca="false">IF(AND($G46&lt;&gt;0,ISNUMBER($G46)),E46/$G46,"")</f>
        <v>0.0170940170940171</v>
      </c>
      <c r="F47" s="14" t="n">
        <f aca="false">IF(AND($G46&lt;&gt;0,ISNUMBER($G46)),F46/$G46,"")</f>
        <v>0.0595343353964044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175</v>
      </c>
      <c r="B48" s="8" t="n">
        <v>1822</v>
      </c>
      <c r="C48" s="8" t="n">
        <v>7974</v>
      </c>
      <c r="D48" s="8" t="n">
        <v>51</v>
      </c>
      <c r="E48" s="8" t="n">
        <v>163</v>
      </c>
      <c r="F48" s="8" t="n">
        <v>168</v>
      </c>
      <c r="G48" s="8" t="n">
        <v>10178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.179013558655925</v>
      </c>
      <c r="C49" s="14" t="n">
        <f aca="false">IF(AND($G48&lt;&gt;0,ISNUMBER($G48)),C48/$G48,"")</f>
        <v>0.783454509726862</v>
      </c>
      <c r="D49" s="14" t="n">
        <f aca="false">IF(AND($G48&lt;&gt;0,ISNUMBER($G48)),D48/$G48,"")</f>
        <v>0.00501080762428768</v>
      </c>
      <c r="E49" s="14" t="n">
        <f aca="false">IF(AND($G48&lt;&gt;0,ISNUMBER($G48)),E48/$G48,"")</f>
        <v>0.016014934171743</v>
      </c>
      <c r="F49" s="14" t="n">
        <f aca="false">IF(AND($G48&lt;&gt;0,ISNUMBER($G48)),F48/$G48,"")</f>
        <v>0.0165061898211829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176</v>
      </c>
      <c r="B50" s="8" t="n">
        <v>1307</v>
      </c>
      <c r="C50" s="8" t="n">
        <v>2169</v>
      </c>
      <c r="D50" s="8" t="n">
        <v>0</v>
      </c>
      <c r="E50" s="8" t="n">
        <v>44</v>
      </c>
      <c r="F50" s="8" t="n">
        <v>238</v>
      </c>
      <c r="G50" s="8" t="n">
        <v>3758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347791378392762</v>
      </c>
      <c r="C51" s="14" t="n">
        <f aca="false">IF(AND($G50&lt;&gt;0,ISNUMBER($G50)),C50/$G50,"")</f>
        <v>0.577168706758914</v>
      </c>
      <c r="D51" s="14" t="n">
        <f aca="false">IF(AND($G50&lt;&gt;0,ISNUMBER($G50)),D50/$G50,"")</f>
        <v>0</v>
      </c>
      <c r="E51" s="14" t="n">
        <f aca="false">IF(AND($G50&lt;&gt;0,ISNUMBER($G50)),E50/$G50,"")</f>
        <v>0.0117083555082491</v>
      </c>
      <c r="F51" s="14" t="n">
        <f aca="false">IF(AND($G50&lt;&gt;0,ISNUMBER($G50)),F50/$G50,"")</f>
        <v>0.0633315593400745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177</v>
      </c>
      <c r="B52" s="8" t="n">
        <v>1806</v>
      </c>
      <c r="C52" s="8" t="n">
        <v>13826</v>
      </c>
      <c r="D52" s="8" t="n">
        <v>85</v>
      </c>
      <c r="E52" s="8" t="n">
        <v>600</v>
      </c>
      <c r="F52" s="8" t="n">
        <v>557</v>
      </c>
      <c r="G52" s="8" t="n">
        <v>16874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.107028564655683</v>
      </c>
      <c r="C53" s="14" t="n">
        <f aca="false">IF(AND($G52&lt;&gt;0,ISNUMBER($G52)),C52/$G52,"")</f>
        <v>0.819367073604362</v>
      </c>
      <c r="D53" s="14" t="n">
        <f aca="false">IF(AND($G52&lt;&gt;0,ISNUMBER($G52)),D52/$G52,"")</f>
        <v>0.00503733554581012</v>
      </c>
      <c r="E53" s="14" t="n">
        <f aca="false">IF(AND($G52&lt;&gt;0,ISNUMBER($G52)),E52/$G52,"")</f>
        <v>0.0355576626763067</v>
      </c>
      <c r="F53" s="14" t="n">
        <f aca="false">IF(AND($G52&lt;&gt;0,ISNUMBER($G52)),F52/$G52,"")</f>
        <v>0.0330093635178381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178</v>
      </c>
      <c r="B54" s="8" t="n">
        <v>2366</v>
      </c>
      <c r="C54" s="8" t="n">
        <v>14363</v>
      </c>
      <c r="D54" s="8" t="n">
        <v>137</v>
      </c>
      <c r="E54" s="8" t="n">
        <v>895</v>
      </c>
      <c r="F54" s="8" t="n">
        <v>1179</v>
      </c>
      <c r="G54" s="8" t="n">
        <v>18940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.124920802534319</v>
      </c>
      <c r="C55" s="14" t="n">
        <f aca="false">IF(AND($G54&lt;&gt;0,ISNUMBER($G54)),C54/$G54,"")</f>
        <v>0.758342133051742</v>
      </c>
      <c r="D55" s="14" t="n">
        <f aca="false">IF(AND($G54&lt;&gt;0,ISNUMBER($G54)),D54/$G54,"")</f>
        <v>0.00723336853220697</v>
      </c>
      <c r="E55" s="14" t="n">
        <f aca="false">IF(AND($G54&lt;&gt;0,ISNUMBER($G54)),E54/$G54,"")</f>
        <v>0.0472544878563886</v>
      </c>
      <c r="F55" s="14" t="n">
        <f aca="false">IF(AND($G54&lt;&gt;0,ISNUMBER($G54)),F54/$G54,"")</f>
        <v>0.0622492080253432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179</v>
      </c>
      <c r="B56" s="8" t="n">
        <v>2705</v>
      </c>
      <c r="C56" s="8" t="n">
        <v>14296</v>
      </c>
      <c r="D56" s="8" t="n">
        <v>101</v>
      </c>
      <c r="E56" s="8" t="n">
        <v>673</v>
      </c>
      <c r="F56" s="8" t="n">
        <v>755</v>
      </c>
      <c r="G56" s="8" t="n">
        <v>18530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.145979492714517</v>
      </c>
      <c r="C57" s="14" t="n">
        <f aca="false">IF(AND($G56&lt;&gt;0,ISNUMBER($G56)),C56/$G56,"")</f>
        <v>0.771505666486778</v>
      </c>
      <c r="D57" s="14" t="n">
        <f aca="false">IF(AND($G56&lt;&gt;0,ISNUMBER($G56)),D56/$G56,"")</f>
        <v>0.00545062061521856</v>
      </c>
      <c r="E57" s="14" t="n">
        <f aca="false">IF(AND($G56&lt;&gt;0,ISNUMBER($G56)),E56/$G56,"")</f>
        <v>0.0363194819212089</v>
      </c>
      <c r="F57" s="14" t="n">
        <f aca="false">IF(AND($G56&lt;&gt;0,ISNUMBER($G56)),F56/$G56,"")</f>
        <v>0.0407447382622774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180</v>
      </c>
      <c r="B58" s="8" t="n">
        <v>1277</v>
      </c>
      <c r="C58" s="8" t="n">
        <v>11923</v>
      </c>
      <c r="D58" s="8" t="n">
        <v>119</v>
      </c>
      <c r="E58" s="8" t="n">
        <v>539</v>
      </c>
      <c r="F58" s="8" t="n">
        <v>920</v>
      </c>
      <c r="G58" s="8" t="n">
        <v>14778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.0864122344024902</v>
      </c>
      <c r="C59" s="14" t="n">
        <f aca="false">IF(AND($G58&lt;&gt;0,ISNUMBER($G58)),C58/$G58,"")</f>
        <v>0.806807416429828</v>
      </c>
      <c r="D59" s="14" t="n">
        <f aca="false">IF(AND($G58&lt;&gt;0,ISNUMBER($G58)),D58/$G58,"")</f>
        <v>0.00805251048856408</v>
      </c>
      <c r="E59" s="14" t="n">
        <f aca="false">IF(AND($G58&lt;&gt;0,ISNUMBER($G58)),E58/$G58,"")</f>
        <v>0.0364731357423197</v>
      </c>
      <c r="F59" s="14" t="n">
        <f aca="false">IF(AND($G58&lt;&gt;0,ISNUMBER($G58)),F58/$G58,"")</f>
        <v>0.0622547029367979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181</v>
      </c>
      <c r="B60" s="8" t="n">
        <v>395</v>
      </c>
      <c r="C60" s="8" t="n">
        <v>1514</v>
      </c>
      <c r="D60" s="8" t="n">
        <v>0</v>
      </c>
      <c r="E60" s="8" t="n">
        <v>365</v>
      </c>
      <c r="F60" s="8" t="n">
        <v>157</v>
      </c>
      <c r="G60" s="8" t="n">
        <v>2432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.162417763157895</v>
      </c>
      <c r="C61" s="14" t="n">
        <f aca="false">IF(AND($G60&lt;&gt;0,ISNUMBER($G60)),C60/$G60,"")</f>
        <v>0.622532894736842</v>
      </c>
      <c r="D61" s="14" t="n">
        <f aca="false">IF(AND($G60&lt;&gt;0,ISNUMBER($G60)),D60/$G60,"")</f>
        <v>0</v>
      </c>
      <c r="E61" s="14" t="n">
        <f aca="false">IF(AND($G60&lt;&gt;0,ISNUMBER($G60)),E60/$G60,"")</f>
        <v>0.150082236842105</v>
      </c>
      <c r="F61" s="14" t="n">
        <f aca="false">IF(AND($G60&lt;&gt;0,ISNUMBER($G60)),F60/$G60,"")</f>
        <v>0.0645559210526316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182</v>
      </c>
      <c r="B62" s="8" t="n">
        <v>0</v>
      </c>
      <c r="C62" s="8" t="n">
        <v>1046</v>
      </c>
      <c r="D62" s="8" t="n">
        <v>66</v>
      </c>
      <c r="E62" s="8" t="n">
        <v>0</v>
      </c>
      <c r="F62" s="8" t="n">
        <v>0</v>
      </c>
      <c r="G62" s="8" t="n">
        <v>1112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940647482014389</v>
      </c>
      <c r="D63" s="14" t="n">
        <f aca="false">IF(AND($G62&lt;&gt;0,ISNUMBER($G62)),D62/$G62,"")</f>
        <v>0.0593525179856115</v>
      </c>
      <c r="E63" s="14" t="n">
        <f aca="false">IF(AND($G62&lt;&gt;0,ISNUMBER($G62)),E62/$G62,"")</f>
        <v>0</v>
      </c>
      <c r="F63" s="14" t="n">
        <f aca="false">IF(AND($G62&lt;&gt;0,ISNUMBER($G62)),F62/$G62,"")</f>
        <v>0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183</v>
      </c>
      <c r="B64" s="8" t="n">
        <v>0</v>
      </c>
      <c r="C64" s="8" t="n">
        <v>16292</v>
      </c>
      <c r="D64" s="8" t="n">
        <v>701</v>
      </c>
      <c r="E64" s="8" t="n">
        <v>294</v>
      </c>
      <c r="F64" s="8" t="n">
        <v>218</v>
      </c>
      <c r="G64" s="8" t="n">
        <v>17505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</v>
      </c>
      <c r="C65" s="14" t="n">
        <f aca="false">IF(AND($G64&lt;&gt;0,ISNUMBER($G64)),C64/$G64,"")</f>
        <v>0.930705512710654</v>
      </c>
      <c r="D65" s="14" t="n">
        <f aca="false">IF(AND($G64&lt;&gt;0,ISNUMBER($G64)),D64/$G64,"")</f>
        <v>0.0400457012282205</v>
      </c>
      <c r="E65" s="14" t="n">
        <f aca="false">IF(AND($G64&lt;&gt;0,ISNUMBER($G64)),E64/$G64,"")</f>
        <v>0.0167952013710368</v>
      </c>
      <c r="F65" s="14" t="n">
        <f aca="false">IF(AND($G64&lt;&gt;0,ISNUMBER($G64)),F64/$G64,"")</f>
        <v>0.0124535846900885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184</v>
      </c>
      <c r="B66" s="8" t="n">
        <v>0</v>
      </c>
      <c r="C66" s="8" t="n">
        <v>38</v>
      </c>
      <c r="D66" s="8" t="n">
        <v>57</v>
      </c>
      <c r="E66" s="8" t="n">
        <v>0</v>
      </c>
      <c r="F66" s="8" t="n">
        <v>124</v>
      </c>
      <c r="G66" s="8" t="n">
        <v>220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</v>
      </c>
      <c r="C67" s="14" t="n">
        <f aca="false">IF(AND($G66&lt;&gt;0,ISNUMBER($G66)),C66/$G66,"")</f>
        <v>0.172727272727273</v>
      </c>
      <c r="D67" s="14" t="n">
        <f aca="false">IF(AND($G66&lt;&gt;0,ISNUMBER($G66)),D66/$G66,"")</f>
        <v>0.259090909090909</v>
      </c>
      <c r="E67" s="14" t="n">
        <f aca="false">IF(AND($G66&lt;&gt;0,ISNUMBER($G66)),E66/$G66,"")</f>
        <v>0</v>
      </c>
      <c r="F67" s="14" t="n">
        <f aca="false">IF(AND($G66&lt;&gt;0,ISNUMBER($G66)),F66/$G66,"")</f>
        <v>0.563636363636364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185</v>
      </c>
      <c r="B68" s="8" t="n">
        <v>4402</v>
      </c>
      <c r="C68" s="8" t="n">
        <v>394</v>
      </c>
      <c r="D68" s="8" t="n">
        <v>0</v>
      </c>
      <c r="E68" s="8" t="n">
        <v>0</v>
      </c>
      <c r="F68" s="8" t="n">
        <v>81</v>
      </c>
      <c r="G68" s="8" t="n">
        <v>4878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.902419024190242</v>
      </c>
      <c r="C69" s="14" t="n">
        <f aca="false">IF(AND($G68&lt;&gt;0,ISNUMBER($G68)),C68/$G68,"")</f>
        <v>0.0807708077080771</v>
      </c>
      <c r="D69" s="14" t="n">
        <f aca="false">IF(AND($G68&lt;&gt;0,ISNUMBER($G68)),D68/$G68,"")</f>
        <v>0</v>
      </c>
      <c r="E69" s="14" t="n">
        <f aca="false">IF(AND($G68&lt;&gt;0,ISNUMBER($G68)),E68/$G68,"")</f>
        <v>0</v>
      </c>
      <c r="F69" s="14" t="n">
        <f aca="false">IF(AND($G68&lt;&gt;0,ISNUMBER($G68)),F68/$G68,"")</f>
        <v>0.0166051660516605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186</v>
      </c>
      <c r="B70" s="8" t="n">
        <v>6213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6213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1</v>
      </c>
      <c r="C71" s="14" t="n">
        <f aca="false">IF(AND($G70&lt;&gt;0,ISNUMBER($G70)),C70/$G70,"")</f>
        <v>0</v>
      </c>
      <c r="D71" s="14" t="n">
        <f aca="false">IF(AND($G70&lt;&gt;0,ISNUMBER($G70)),D70/$G70,"")</f>
        <v>0</v>
      </c>
      <c r="E71" s="14" t="n">
        <f aca="false">IF(AND($G70&lt;&gt;0,ISNUMBER($G70)),E70/$G70,"")</f>
        <v>0</v>
      </c>
      <c r="F71" s="14" t="n">
        <f aca="false">IF(AND($G70&lt;&gt;0,ISNUMBER($G70)),F70/$G70,"")</f>
        <v>0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</v>
      </c>
      <c r="B72" s="8" t="n">
        <v>28823</v>
      </c>
      <c r="C72" s="8" t="n">
        <v>207171</v>
      </c>
      <c r="D72" s="8" t="n">
        <v>9058</v>
      </c>
      <c r="E72" s="8" t="n">
        <v>7598</v>
      </c>
      <c r="F72" s="8" t="n">
        <v>10361</v>
      </c>
      <c r="G72" s="8" t="n">
        <v>263012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.109588155673505</v>
      </c>
      <c r="C73" s="14" t="n">
        <f aca="false">IF(AND($G72&lt;&gt;0,ISNUMBER($G72)),C72/$G72,"")</f>
        <v>0.787686493391937</v>
      </c>
      <c r="D73" s="14" t="n">
        <f aca="false">IF(AND($G72&lt;&gt;0,ISNUMBER($G72)),D72/$G72,"")</f>
        <v>0.0344394932550606</v>
      </c>
      <c r="E73" s="14" t="n">
        <f aca="false">IF(AND($G72&lt;&gt;0,ISNUMBER($G72)),E72/$G72,"")</f>
        <v>0.028888415737685</v>
      </c>
      <c r="F73" s="14" t="n">
        <f aca="false">IF(AND($G72&lt;&gt;0,ISNUMBER($G72)),F72/$G72,"")</f>
        <v>0.0393936398339239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5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60</v>
      </c>
      <c r="B18" s="8" t="n">
        <v>3495</v>
      </c>
      <c r="C18" s="8" t="n">
        <v>24510</v>
      </c>
      <c r="D18" s="8" t="n">
        <v>5869</v>
      </c>
      <c r="E18" s="8" t="n">
        <v>18442</v>
      </c>
      <c r="F18" s="8" t="n">
        <v>25746</v>
      </c>
      <c r="G18" s="8" t="n">
        <v>78062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447721042248469</v>
      </c>
      <c r="C19" s="14" t="n">
        <f aca="false">IF(AND($G18&lt;&gt;0,ISNUMBER($G18)),C18/$G18,"")</f>
        <v>0.313981194435193</v>
      </c>
      <c r="D19" s="14" t="n">
        <f aca="false">IF(AND($G18&lt;&gt;0,ISNUMBER($G18)),D18/$G18,"")</f>
        <v>0.075183828239092</v>
      </c>
      <c r="E19" s="14" t="n">
        <f aca="false">IF(AND($G18&lt;&gt;0,ISNUMBER($G18)),E18/$G18,"")</f>
        <v>0.236248110476288</v>
      </c>
      <c r="F19" s="14" t="n">
        <f aca="false">IF(AND($G18&lt;&gt;0,ISNUMBER($G18)),F18/$G18,"")</f>
        <v>0.329814762624581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61</v>
      </c>
      <c r="B20" s="8" t="n">
        <v>2317</v>
      </c>
      <c r="C20" s="8" t="n">
        <v>29023</v>
      </c>
      <c r="D20" s="8" t="n">
        <v>961</v>
      </c>
      <c r="E20" s="8" t="n">
        <v>6722</v>
      </c>
      <c r="F20" s="8" t="n">
        <v>22110</v>
      </c>
      <c r="G20" s="8" t="n">
        <v>61132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37901590001963</v>
      </c>
      <c r="C21" s="14" t="n">
        <f aca="false">IF(AND($G20&lt;&gt;0,ISNUMBER($G20)),C20/$G20,"")</f>
        <v>0.474759536740169</v>
      </c>
      <c r="D21" s="14" t="n">
        <f aca="false">IF(AND($G20&lt;&gt;0,ISNUMBER($G20)),D20/$G20,"")</f>
        <v>0.0157200811359026</v>
      </c>
      <c r="E21" s="14" t="n">
        <f aca="false">IF(AND($G20&lt;&gt;0,ISNUMBER($G20)),E20/$G20,"")</f>
        <v>0.109958777726886</v>
      </c>
      <c r="F21" s="14" t="n">
        <f aca="false">IF(AND($G20&lt;&gt;0,ISNUMBER($G20)),F20/$G20,"")</f>
        <v>0.361676372439966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62</v>
      </c>
      <c r="B22" s="8" t="n">
        <v>939</v>
      </c>
      <c r="C22" s="8" t="n">
        <v>19583</v>
      </c>
      <c r="D22" s="8" t="n">
        <v>275</v>
      </c>
      <c r="E22" s="8" t="n">
        <v>1686</v>
      </c>
      <c r="F22" s="8" t="n">
        <v>5327</v>
      </c>
      <c r="G22" s="8" t="n">
        <v>27810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33764832793959</v>
      </c>
      <c r="C23" s="14" t="n">
        <f aca="false">IF(AND($G22&lt;&gt;0,ISNUMBER($G22)),C22/$G22,"")</f>
        <v>0.704171161452715</v>
      </c>
      <c r="D23" s="14" t="n">
        <f aca="false">IF(AND($G22&lt;&gt;0,ISNUMBER($G22)),D22/$G22,"")</f>
        <v>0.00988852930600503</v>
      </c>
      <c r="E23" s="14" t="n">
        <f aca="false">IF(AND($G22&lt;&gt;0,ISNUMBER($G22)),E22/$G22,"")</f>
        <v>0.0606256742179072</v>
      </c>
      <c r="F23" s="14" t="n">
        <f aca="false">IF(AND($G22&lt;&gt;0,ISNUMBER($G22)),F22/$G22,"")</f>
        <v>0.191549802229414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63</v>
      </c>
      <c r="B24" s="8" t="n">
        <v>663</v>
      </c>
      <c r="C24" s="8" t="n">
        <v>22112</v>
      </c>
      <c r="D24" s="8" t="n">
        <v>164</v>
      </c>
      <c r="E24" s="8" t="n">
        <v>2133</v>
      </c>
      <c r="F24" s="8" t="n">
        <v>4083</v>
      </c>
      <c r="G24" s="8" t="n">
        <v>29154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227413047952254</v>
      </c>
      <c r="C25" s="14" t="n">
        <f aca="false">IF(AND($G24&lt;&gt;0,ISNUMBER($G24)),C24/$G24,"")</f>
        <v>0.758455100500789</v>
      </c>
      <c r="D25" s="14" t="n">
        <f aca="false">IF(AND($G24&lt;&gt;0,ISNUMBER($G24)),D24/$G24,"")</f>
        <v>0.00562530013034232</v>
      </c>
      <c r="E25" s="14" t="n">
        <f aca="false">IF(AND($G24&lt;&gt;0,ISNUMBER($G24)),E24/$G24,"")</f>
        <v>0.073163202305001</v>
      </c>
      <c r="F25" s="14" t="n">
        <f aca="false">IF(AND($G24&lt;&gt;0,ISNUMBER($G24)),F24/$G24,"")</f>
        <v>0.140049392879193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64</v>
      </c>
      <c r="B26" s="8" t="n">
        <v>680</v>
      </c>
      <c r="C26" s="8" t="n">
        <v>20100</v>
      </c>
      <c r="D26" s="8" t="n">
        <v>285</v>
      </c>
      <c r="E26" s="8" t="n">
        <v>814</v>
      </c>
      <c r="F26" s="8" t="n">
        <v>2532</v>
      </c>
      <c r="G26" s="8" t="n">
        <v>24411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0278562942935562</v>
      </c>
      <c r="C27" s="14" t="n">
        <f aca="false">IF(AND($G26&lt;&gt;0,ISNUMBER($G26)),C26/$G26,"")</f>
        <v>0.823399287206587</v>
      </c>
      <c r="D27" s="14" t="n">
        <f aca="false">IF(AND($G26&lt;&gt;0,ISNUMBER($G26)),D26/$G26,"")</f>
        <v>0.0116750645200934</v>
      </c>
      <c r="E27" s="14" t="n">
        <f aca="false">IF(AND($G26&lt;&gt;0,ISNUMBER($G26)),E26/$G26,"")</f>
        <v>0.0333456228749334</v>
      </c>
      <c r="F27" s="14" t="n">
        <f aca="false">IF(AND($G26&lt;&gt;0,ISNUMBER($G26)),F26/$G26,"")</f>
        <v>0.10372373110483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65</v>
      </c>
      <c r="B28" s="8" t="n">
        <v>859</v>
      </c>
      <c r="C28" s="8" t="n">
        <v>3644</v>
      </c>
      <c r="D28" s="8" t="n">
        <v>0</v>
      </c>
      <c r="E28" s="8" t="n">
        <v>189</v>
      </c>
      <c r="F28" s="8" t="n">
        <v>298</v>
      </c>
      <c r="G28" s="8" t="n">
        <v>4990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172144288577154</v>
      </c>
      <c r="C29" s="14" t="n">
        <f aca="false">IF(AND($G28&lt;&gt;0,ISNUMBER($G28)),C28/$G28,"")</f>
        <v>0.730260521042084</v>
      </c>
      <c r="D29" s="14" t="n">
        <f aca="false">IF(AND($G28&lt;&gt;0,ISNUMBER($G28)),D28/$G28,"")</f>
        <v>0</v>
      </c>
      <c r="E29" s="14" t="n">
        <f aca="false">IF(AND($G28&lt;&gt;0,ISNUMBER($G28)),E28/$G28,"")</f>
        <v>0.037875751503006</v>
      </c>
      <c r="F29" s="14" t="n">
        <f aca="false">IF(AND($G28&lt;&gt;0,ISNUMBER($G28)),F28/$G28,"")</f>
        <v>0.0597194388777555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66</v>
      </c>
      <c r="B30" s="8" t="n">
        <v>737</v>
      </c>
      <c r="C30" s="8" t="n">
        <v>6273</v>
      </c>
      <c r="D30" s="8" t="n">
        <v>128</v>
      </c>
      <c r="E30" s="8" t="n">
        <v>220</v>
      </c>
      <c r="F30" s="8" t="n">
        <v>910</v>
      </c>
      <c r="G30" s="8" t="n">
        <v>8269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89128068690289</v>
      </c>
      <c r="C31" s="14" t="n">
        <f aca="false">IF(AND($G30&lt;&gt;0,ISNUMBER($G30)),C30/$G30,"")</f>
        <v>0.758616519530778</v>
      </c>
      <c r="D31" s="14" t="n">
        <f aca="false">IF(AND($G30&lt;&gt;0,ISNUMBER($G30)),D30/$G30,"")</f>
        <v>0.0154795017535373</v>
      </c>
      <c r="E31" s="14" t="n">
        <f aca="false">IF(AND($G30&lt;&gt;0,ISNUMBER($G30)),E30/$G30,"")</f>
        <v>0.0266053936388923</v>
      </c>
      <c r="F31" s="14" t="n">
        <f aca="false">IF(AND($G30&lt;&gt;0,ISNUMBER($G30)),F30/$G30,"")</f>
        <v>0.110049582779054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67</v>
      </c>
      <c r="B32" s="8" t="n">
        <v>0</v>
      </c>
      <c r="C32" s="8" t="n">
        <v>1616</v>
      </c>
      <c r="D32" s="8" t="n">
        <v>0</v>
      </c>
      <c r="E32" s="8" t="n">
        <v>0</v>
      </c>
      <c r="F32" s="8" t="n">
        <v>0</v>
      </c>
      <c r="G32" s="8" t="n">
        <v>1616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</v>
      </c>
      <c r="C33" s="14" t="n">
        <f aca="false">IF(AND($G32&lt;&gt;0,ISNUMBER($G32)),C32/$G32,"")</f>
        <v>1</v>
      </c>
      <c r="D33" s="14" t="n">
        <f aca="false">IF(AND($G32&lt;&gt;0,ISNUMBER($G32)),D32/$G32,"")</f>
        <v>0</v>
      </c>
      <c r="E33" s="14" t="n">
        <f aca="false">IF(AND($G32&lt;&gt;0,ISNUMBER($G32)),E32/$G32,"")</f>
        <v>0</v>
      </c>
      <c r="F33" s="14" t="n">
        <f aca="false">IF(AND($G32&lt;&gt;0,ISNUMBER($G32)),F32/$G32,"")</f>
        <v>0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68</v>
      </c>
      <c r="B34" s="8" t="n">
        <v>1663</v>
      </c>
      <c r="C34" s="8" t="n">
        <v>9321</v>
      </c>
      <c r="D34" s="8" t="n">
        <v>87</v>
      </c>
      <c r="E34" s="8" t="n">
        <v>318</v>
      </c>
      <c r="F34" s="8" t="n">
        <v>1174</v>
      </c>
      <c r="G34" s="8" t="n">
        <v>12563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132372840881955</v>
      </c>
      <c r="C35" s="14" t="n">
        <f aca="false">IF(AND($G34&lt;&gt;0,ISNUMBER($G34)),C34/$G34,"")</f>
        <v>0.741940619278835</v>
      </c>
      <c r="D35" s="14" t="n">
        <f aca="false">IF(AND($G34&lt;&gt;0,ISNUMBER($G34)),D34/$G34,"")</f>
        <v>0.00692509750855687</v>
      </c>
      <c r="E35" s="14" t="n">
        <f aca="false">IF(AND($G34&lt;&gt;0,ISNUMBER($G34)),E34/$G34,"")</f>
        <v>0.0253124253761044</v>
      </c>
      <c r="F35" s="14" t="n">
        <f aca="false">IF(AND($G34&lt;&gt;0,ISNUMBER($G34)),F34/$G34,"")</f>
        <v>0.0934490169545491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69</v>
      </c>
      <c r="B36" s="8" t="n">
        <v>1115</v>
      </c>
      <c r="C36" s="8" t="n">
        <v>17136</v>
      </c>
      <c r="D36" s="8" t="n">
        <v>133</v>
      </c>
      <c r="E36" s="8" t="n">
        <v>392</v>
      </c>
      <c r="F36" s="8" t="n">
        <v>1626</v>
      </c>
      <c r="G36" s="8" t="n">
        <v>20401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0546541836184501</v>
      </c>
      <c r="C37" s="14" t="n">
        <f aca="false">IF(AND($G36&lt;&gt;0,ISNUMBER($G36)),C36/$G36,"")</f>
        <v>0.839958825547767</v>
      </c>
      <c r="D37" s="14" t="n">
        <f aca="false">IF(AND($G36&lt;&gt;0,ISNUMBER($G36)),D36/$G36,"")</f>
        <v>0.00651928827018283</v>
      </c>
      <c r="E37" s="14" t="n">
        <f aca="false">IF(AND($G36&lt;&gt;0,ISNUMBER($G36)),E36/$G36,"")</f>
        <v>0.0192147443752757</v>
      </c>
      <c r="F37" s="14" t="n">
        <f aca="false">IF(AND($G36&lt;&gt;0,ISNUMBER($G36)),F36/$G36,"")</f>
        <v>0.0797019753933631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170</v>
      </c>
      <c r="B38" s="8" t="n">
        <v>954</v>
      </c>
      <c r="C38" s="8" t="n">
        <v>17061</v>
      </c>
      <c r="D38" s="8" t="n">
        <v>247</v>
      </c>
      <c r="E38" s="8" t="n">
        <v>1526</v>
      </c>
      <c r="F38" s="8" t="n">
        <v>3851</v>
      </c>
      <c r="G38" s="8" t="n">
        <v>23638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0403587443946188</v>
      </c>
      <c r="C39" s="14" t="n">
        <f aca="false">IF(AND($G38&lt;&gt;0,ISNUMBER($G38)),C38/$G38,"")</f>
        <v>0.721761570352822</v>
      </c>
      <c r="D39" s="14" t="n">
        <f aca="false">IF(AND($G38&lt;&gt;0,ISNUMBER($G38)),D38/$G38,"")</f>
        <v>0.0104492765885439</v>
      </c>
      <c r="E39" s="14" t="n">
        <f aca="false">IF(AND($G38&lt;&gt;0,ISNUMBER($G38)),E38/$G38,"")</f>
        <v>0.0645570691259836</v>
      </c>
      <c r="F39" s="14" t="n">
        <f aca="false">IF(AND($G38&lt;&gt;0,ISNUMBER($G38)),F38/$G38,"")</f>
        <v>0.162915644301548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171</v>
      </c>
      <c r="B40" s="8" t="n">
        <v>0</v>
      </c>
      <c r="C40" s="8" t="n">
        <v>1226</v>
      </c>
      <c r="D40" s="8" t="n">
        <v>38</v>
      </c>
      <c r="E40" s="8" t="n">
        <v>0</v>
      </c>
      <c r="F40" s="8" t="n">
        <v>30</v>
      </c>
      <c r="G40" s="8" t="n">
        <v>1294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.947449768160742</v>
      </c>
      <c r="D41" s="14" t="n">
        <f aca="false">IF(AND($G40&lt;&gt;0,ISNUMBER($G40)),D40/$G40,"")</f>
        <v>0.0293663060278207</v>
      </c>
      <c r="E41" s="14" t="n">
        <f aca="false">IF(AND($G40&lt;&gt;0,ISNUMBER($G40)),E40/$G40,"")</f>
        <v>0</v>
      </c>
      <c r="F41" s="14" t="n">
        <f aca="false">IF(AND($G40&lt;&gt;0,ISNUMBER($G40)),F40/$G40,"")</f>
        <v>0.0231839258114374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172</v>
      </c>
      <c r="B42" s="8" t="n">
        <v>0</v>
      </c>
      <c r="C42" s="8" t="n">
        <v>971</v>
      </c>
      <c r="D42" s="8" t="n">
        <v>0</v>
      </c>
      <c r="E42" s="8" t="n">
        <v>0</v>
      </c>
      <c r="F42" s="8" t="n">
        <v>44</v>
      </c>
      <c r="G42" s="8" t="n">
        <v>1016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</v>
      </c>
      <c r="C43" s="14" t="n">
        <f aca="false">IF(AND($G42&lt;&gt;0,ISNUMBER($G42)),C42/$G42,"")</f>
        <v>0.955708661417323</v>
      </c>
      <c r="D43" s="14" t="n">
        <f aca="false">IF(AND($G42&lt;&gt;0,ISNUMBER($G42)),D42/$G42,"")</f>
        <v>0</v>
      </c>
      <c r="E43" s="14" t="n">
        <f aca="false">IF(AND($G42&lt;&gt;0,ISNUMBER($G42)),E42/$G42,"")</f>
        <v>0</v>
      </c>
      <c r="F43" s="14" t="n">
        <f aca="false">IF(AND($G42&lt;&gt;0,ISNUMBER($G42)),F42/$G42,"")</f>
        <v>0.0433070866141732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173</v>
      </c>
      <c r="B44" s="8" t="n">
        <v>0</v>
      </c>
      <c r="C44" s="8" t="n">
        <v>2017</v>
      </c>
      <c r="D44" s="8" t="n">
        <v>0</v>
      </c>
      <c r="E44" s="8" t="n">
        <v>0</v>
      </c>
      <c r="F44" s="8" t="n">
        <v>0</v>
      </c>
      <c r="G44" s="8" t="n">
        <v>2017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</v>
      </c>
      <c r="C45" s="14" t="n">
        <f aca="false">IF(AND($G44&lt;&gt;0,ISNUMBER($G44)),C44/$G44,"")</f>
        <v>1</v>
      </c>
      <c r="D45" s="14" t="n">
        <f aca="false">IF(AND($G44&lt;&gt;0,ISNUMBER($G44)),D44/$G44,"")</f>
        <v>0</v>
      </c>
      <c r="E45" s="14" t="n">
        <f aca="false">IF(AND($G44&lt;&gt;0,ISNUMBER($G44)),E44/$G44,"")</f>
        <v>0</v>
      </c>
      <c r="F45" s="14" t="n">
        <f aca="false">IF(AND($G44&lt;&gt;0,ISNUMBER($G44)),F44/$G44,"")</f>
        <v>0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174</v>
      </c>
      <c r="B46" s="8" t="n">
        <v>0</v>
      </c>
      <c r="C46" s="8" t="n">
        <v>1172</v>
      </c>
      <c r="D46" s="8" t="n">
        <v>83</v>
      </c>
      <c r="E46" s="8" t="n">
        <v>0</v>
      </c>
      <c r="F46" s="8" t="n">
        <v>78</v>
      </c>
      <c r="G46" s="8" t="n">
        <v>1333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</v>
      </c>
      <c r="C47" s="14" t="n">
        <f aca="false">IF(AND($G46&lt;&gt;0,ISNUMBER($G46)),C46/$G46,"")</f>
        <v>0.879219804951238</v>
      </c>
      <c r="D47" s="14" t="n">
        <f aca="false">IF(AND($G46&lt;&gt;0,ISNUMBER($G46)),D46/$G46,"")</f>
        <v>0.0622655663915979</v>
      </c>
      <c r="E47" s="14" t="n">
        <f aca="false">IF(AND($G46&lt;&gt;0,ISNUMBER($G46)),E46/$G46,"")</f>
        <v>0</v>
      </c>
      <c r="F47" s="14" t="n">
        <f aca="false">IF(AND($G46&lt;&gt;0,ISNUMBER($G46)),F46/$G46,"")</f>
        <v>0.0585146286571643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175</v>
      </c>
      <c r="B48" s="8" t="n">
        <v>0</v>
      </c>
      <c r="C48" s="8" t="n">
        <v>2528</v>
      </c>
      <c r="D48" s="8" t="n">
        <v>0</v>
      </c>
      <c r="E48" s="8" t="n">
        <v>0</v>
      </c>
      <c r="F48" s="8" t="n">
        <v>42</v>
      </c>
      <c r="G48" s="8" t="n">
        <v>2570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.983657587548638</v>
      </c>
      <c r="D49" s="14" t="n">
        <f aca="false">IF(AND($G48&lt;&gt;0,ISNUMBER($G48)),D48/$G48,"")</f>
        <v>0</v>
      </c>
      <c r="E49" s="14" t="n">
        <f aca="false">IF(AND($G48&lt;&gt;0,ISNUMBER($G48)),E48/$G48,"")</f>
        <v>0</v>
      </c>
      <c r="F49" s="14" t="n">
        <f aca="false">IF(AND($G48&lt;&gt;0,ISNUMBER($G48)),F48/$G48,"")</f>
        <v>0.0163424124513619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176</v>
      </c>
      <c r="B50" s="8" t="n">
        <v>8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81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1</v>
      </c>
      <c r="C51" s="14" t="n">
        <f aca="false">IF(AND($G50&lt;&gt;0,ISNUMBER($G50)),C50/$G50,"")</f>
        <v>0</v>
      </c>
      <c r="D51" s="14" t="n">
        <f aca="false">IF(AND($G50&lt;&gt;0,ISNUMBER($G50)),D50/$G50,"")</f>
        <v>0</v>
      </c>
      <c r="E51" s="14" t="n">
        <f aca="false">IF(AND($G50&lt;&gt;0,ISNUMBER($G50)),E50/$G50,"")</f>
        <v>0</v>
      </c>
      <c r="F51" s="14" t="n">
        <f aca="false">IF(AND($G50&lt;&gt;0,ISNUMBER($G50)),F50/$G50,"")</f>
        <v>0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177</v>
      </c>
      <c r="B52" s="8" t="n">
        <v>0</v>
      </c>
      <c r="C52" s="8" t="n">
        <v>435</v>
      </c>
      <c r="D52" s="8" t="n">
        <v>0</v>
      </c>
      <c r="E52" s="8" t="n">
        <v>0</v>
      </c>
      <c r="F52" s="8" t="n">
        <v>88</v>
      </c>
      <c r="G52" s="8" t="n">
        <v>522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</v>
      </c>
      <c r="C53" s="14" t="n">
        <f aca="false">IF(AND($G52&lt;&gt;0,ISNUMBER($G52)),C52/$G52,"")</f>
        <v>0.833333333333333</v>
      </c>
      <c r="D53" s="14" t="n">
        <f aca="false">IF(AND($G52&lt;&gt;0,ISNUMBER($G52)),D52/$G52,"")</f>
        <v>0</v>
      </c>
      <c r="E53" s="14" t="n">
        <f aca="false">IF(AND($G52&lt;&gt;0,ISNUMBER($G52)),E52/$G52,"")</f>
        <v>0</v>
      </c>
      <c r="F53" s="14" t="n">
        <f aca="false">IF(AND($G52&lt;&gt;0,ISNUMBER($G52)),F52/$G52,"")</f>
        <v>0.168582375478927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178</v>
      </c>
      <c r="B54" s="8" t="n">
        <v>0</v>
      </c>
      <c r="C54" s="8" t="n">
        <v>1181</v>
      </c>
      <c r="D54" s="8" t="n">
        <v>119</v>
      </c>
      <c r="E54" s="8" t="n">
        <v>88</v>
      </c>
      <c r="F54" s="8" t="n">
        <v>71</v>
      </c>
      <c r="G54" s="8" t="n">
        <v>1459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</v>
      </c>
      <c r="C55" s="14" t="n">
        <f aca="false">IF(AND($G54&lt;&gt;0,ISNUMBER($G54)),C54/$G54,"")</f>
        <v>0.809458533241947</v>
      </c>
      <c r="D55" s="14" t="n">
        <f aca="false">IF(AND($G54&lt;&gt;0,ISNUMBER($G54)),D54/$G54,"")</f>
        <v>0.0815627141877999</v>
      </c>
      <c r="E55" s="14" t="n">
        <f aca="false">IF(AND($G54&lt;&gt;0,ISNUMBER($G54)),E54/$G54,"")</f>
        <v>0.0603152844413982</v>
      </c>
      <c r="F55" s="14" t="n">
        <f aca="false">IF(AND($G54&lt;&gt;0,ISNUMBER($G54)),F54/$G54,"")</f>
        <v>0.0486634681288554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179</v>
      </c>
      <c r="B56" s="8" t="n">
        <v>0</v>
      </c>
      <c r="C56" s="8" t="n">
        <v>3879</v>
      </c>
      <c r="D56" s="8" t="n">
        <v>0</v>
      </c>
      <c r="E56" s="8" t="n">
        <v>0</v>
      </c>
      <c r="F56" s="8" t="n">
        <v>0</v>
      </c>
      <c r="G56" s="8" t="n">
        <v>3879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</v>
      </c>
      <c r="C57" s="14" t="n">
        <f aca="false">IF(AND($G56&lt;&gt;0,ISNUMBER($G56)),C56/$G56,"")</f>
        <v>1</v>
      </c>
      <c r="D57" s="14" t="n">
        <f aca="false">IF(AND($G56&lt;&gt;0,ISNUMBER($G56)),D56/$G56,"")</f>
        <v>0</v>
      </c>
      <c r="E57" s="14" t="n">
        <f aca="false">IF(AND($G56&lt;&gt;0,ISNUMBER($G56)),E56/$G56,"")</f>
        <v>0</v>
      </c>
      <c r="F57" s="14" t="n">
        <f aca="false">IF(AND($G56&lt;&gt;0,ISNUMBER($G56)),F56/$G56,"")</f>
        <v>0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180</v>
      </c>
      <c r="B58" s="8" t="n">
        <v>0</v>
      </c>
      <c r="C58" s="8" t="n">
        <v>3518</v>
      </c>
      <c r="D58" s="8" t="n">
        <v>0</v>
      </c>
      <c r="E58" s="8" t="n">
        <v>0</v>
      </c>
      <c r="F58" s="8" t="n">
        <v>54</v>
      </c>
      <c r="G58" s="8" t="n">
        <v>3572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</v>
      </c>
      <c r="C59" s="14" t="n">
        <f aca="false">IF(AND($G58&lt;&gt;0,ISNUMBER($G58)),C58/$G58,"")</f>
        <v>0.98488241881299</v>
      </c>
      <c r="D59" s="14" t="n">
        <f aca="false">IF(AND($G58&lt;&gt;0,ISNUMBER($G58)),D58/$G58,"")</f>
        <v>0</v>
      </c>
      <c r="E59" s="14" t="n">
        <f aca="false">IF(AND($G58&lt;&gt;0,ISNUMBER($G58)),E58/$G58,"")</f>
        <v>0</v>
      </c>
      <c r="F59" s="14" t="n">
        <f aca="false">IF(AND($G58&lt;&gt;0,ISNUMBER($G58)),F58/$G58,"")</f>
        <v>0.0151175811870101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182</v>
      </c>
      <c r="B60" s="8" t="n">
        <v>0</v>
      </c>
      <c r="C60" s="8" t="n">
        <v>88</v>
      </c>
      <c r="D60" s="8" t="n">
        <v>0</v>
      </c>
      <c r="E60" s="8" t="n">
        <v>0</v>
      </c>
      <c r="F60" s="8" t="n">
        <v>0</v>
      </c>
      <c r="G60" s="8" t="n">
        <v>88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</v>
      </c>
      <c r="C61" s="14" t="n">
        <f aca="false">IF(AND($G60&lt;&gt;0,ISNUMBER($G60)),C60/$G60,"")</f>
        <v>1</v>
      </c>
      <c r="D61" s="14" t="n">
        <f aca="false">IF(AND($G60&lt;&gt;0,ISNUMBER($G60)),D60/$G60,"")</f>
        <v>0</v>
      </c>
      <c r="E61" s="14" t="n">
        <f aca="false">IF(AND($G60&lt;&gt;0,ISNUMBER($G60)),E60/$G60,"")</f>
        <v>0</v>
      </c>
      <c r="F61" s="14" t="n">
        <f aca="false">IF(AND($G60&lt;&gt;0,ISNUMBER($G60)),F60/$G60,"")</f>
        <v>0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183</v>
      </c>
      <c r="B62" s="8" t="n">
        <v>2131</v>
      </c>
      <c r="C62" s="8" t="n">
        <v>5328</v>
      </c>
      <c r="D62" s="8" t="n">
        <v>386</v>
      </c>
      <c r="E62" s="8" t="n">
        <v>454</v>
      </c>
      <c r="F62" s="8" t="n">
        <v>346</v>
      </c>
      <c r="G62" s="8" t="n">
        <v>8645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.246500867553499</v>
      </c>
      <c r="C63" s="14" t="n">
        <f aca="false">IF(AND($G62&lt;&gt;0,ISNUMBER($G62)),C62/$G62,"")</f>
        <v>0.61631000578369</v>
      </c>
      <c r="D63" s="14" t="n">
        <f aca="false">IF(AND($G62&lt;&gt;0,ISNUMBER($G62)),D62/$G62,"")</f>
        <v>0.0446500867553499</v>
      </c>
      <c r="E63" s="14" t="n">
        <f aca="false">IF(AND($G62&lt;&gt;0,ISNUMBER($G62)),E62/$G62,"")</f>
        <v>0.0525159051474841</v>
      </c>
      <c r="F63" s="14" t="n">
        <f aca="false">IF(AND($G62&lt;&gt;0,ISNUMBER($G62)),F62/$G62,"")</f>
        <v>0.0400231347599769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184</v>
      </c>
      <c r="B64" s="8" t="n">
        <v>299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299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1</v>
      </c>
      <c r="C65" s="14" t="n">
        <f aca="false">IF(AND($G64&lt;&gt;0,ISNUMBER($G64)),C64/$G64,"")</f>
        <v>0</v>
      </c>
      <c r="D65" s="14" t="n">
        <f aca="false">IF(AND($G64&lt;&gt;0,ISNUMBER($G64)),D64/$G64,"")</f>
        <v>0</v>
      </c>
      <c r="E65" s="14" t="n">
        <f aca="false">IF(AND($G64&lt;&gt;0,ISNUMBER($G64)),E64/$G64,"")</f>
        <v>0</v>
      </c>
      <c r="F65" s="14" t="n">
        <f aca="false">IF(AND($G64&lt;&gt;0,ISNUMBER($G64)),F64/$G64,"")</f>
        <v>0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185</v>
      </c>
      <c r="B66" s="8" t="n">
        <v>7740</v>
      </c>
      <c r="C66" s="8" t="n">
        <v>0</v>
      </c>
      <c r="D66" s="8" t="n">
        <v>0</v>
      </c>
      <c r="E66" s="8" t="n">
        <v>0</v>
      </c>
      <c r="F66" s="8" t="n">
        <v>44</v>
      </c>
      <c r="G66" s="8" t="n">
        <v>7784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.994347379239466</v>
      </c>
      <c r="C67" s="14" t="n">
        <f aca="false">IF(AND($G66&lt;&gt;0,ISNUMBER($G66)),C66/$G66,"")</f>
        <v>0</v>
      </c>
      <c r="D67" s="14" t="n">
        <f aca="false">IF(AND($G66&lt;&gt;0,ISNUMBER($G66)),D66/$G66,"")</f>
        <v>0</v>
      </c>
      <c r="E67" s="14" t="n">
        <f aca="false">IF(AND($G66&lt;&gt;0,ISNUMBER($G66)),E66/$G66,"")</f>
        <v>0</v>
      </c>
      <c r="F67" s="14" t="n">
        <f aca="false">IF(AND($G66&lt;&gt;0,ISNUMBER($G66)),F66/$G66,"")</f>
        <v>0.00565262076053443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186</v>
      </c>
      <c r="B68" s="8" t="n">
        <v>23684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23684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1</v>
      </c>
      <c r="C69" s="14" t="n">
        <f aca="false">IF(AND($G68&lt;&gt;0,ISNUMBER($G68)),C68/$G68,"")</f>
        <v>0</v>
      </c>
      <c r="D69" s="14" t="n">
        <f aca="false">IF(AND($G68&lt;&gt;0,ISNUMBER($G68)),D68/$G68,"")</f>
        <v>0</v>
      </c>
      <c r="E69" s="14" t="n">
        <f aca="false">IF(AND($G68&lt;&gt;0,ISNUMBER($G68)),E68/$G68,"")</f>
        <v>0</v>
      </c>
      <c r="F69" s="14" t="n">
        <f aca="false">IF(AND($G68&lt;&gt;0,ISNUMBER($G68)),F68/$G68,"")</f>
        <v>0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</v>
      </c>
      <c r="B70" s="8" t="n">
        <v>47355</v>
      </c>
      <c r="C70" s="8" t="n">
        <v>192721</v>
      </c>
      <c r="D70" s="8" t="n">
        <v>8773</v>
      </c>
      <c r="E70" s="8" t="n">
        <v>32984</v>
      </c>
      <c r="F70" s="8" t="n">
        <v>68454</v>
      </c>
      <c r="G70" s="8" t="n">
        <v>350288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.135188758964052</v>
      </c>
      <c r="C71" s="14" t="n">
        <f aca="false">IF(AND($G70&lt;&gt;0,ISNUMBER($G70)),C70/$G70,"")</f>
        <v>0.550178710089983</v>
      </c>
      <c r="D71" s="14" t="n">
        <f aca="false">IF(AND($G70&lt;&gt;0,ISNUMBER($G70)),D70/$G70,"")</f>
        <v>0.0250451057415612</v>
      </c>
      <c r="E71" s="14" t="n">
        <f aca="false">IF(AND($G70&lt;&gt;0,ISNUMBER($G70)),E70/$G70,"")</f>
        <v>0.0941625176997214</v>
      </c>
      <c r="F71" s="14" t="n">
        <f aca="false">IF(AND($G70&lt;&gt;0,ISNUMBER($G70)),F70/$G70,"")</f>
        <v>0.195422052710912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5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5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60</v>
      </c>
      <c r="B18" s="8" t="n">
        <v>232</v>
      </c>
      <c r="C18" s="8" t="n">
        <v>760</v>
      </c>
      <c r="D18" s="8" t="n">
        <v>534</v>
      </c>
      <c r="E18" s="8" t="n">
        <v>2168</v>
      </c>
      <c r="F18" s="8" t="n">
        <v>9782</v>
      </c>
      <c r="G18" s="8" t="n">
        <v>13477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172145136157899</v>
      </c>
      <c r="C19" s="14" t="n">
        <f aca="false">IF(AND($G18&lt;&gt;0,ISNUMBER($G18)),C18/$G18,"")</f>
        <v>0.0563923721896565</v>
      </c>
      <c r="D19" s="14" t="n">
        <f aca="false">IF(AND($G18&lt;&gt;0,ISNUMBER($G18)),D18/$G18,"")</f>
        <v>0.039623061512206</v>
      </c>
      <c r="E19" s="14" t="n">
        <f aca="false">IF(AND($G18&lt;&gt;0,ISNUMBER($G18)),E18/$G18,"")</f>
        <v>0.160866661719967</v>
      </c>
      <c r="F19" s="14" t="n">
        <f aca="false">IF(AND($G18&lt;&gt;0,ISNUMBER($G18)),F18/$G18,"")</f>
        <v>0.725829190472657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61</v>
      </c>
      <c r="B20" s="8" t="n">
        <v>82</v>
      </c>
      <c r="C20" s="8" t="n">
        <v>3499</v>
      </c>
      <c r="D20" s="8" t="n">
        <v>523</v>
      </c>
      <c r="E20" s="8" t="n">
        <v>3703</v>
      </c>
      <c r="F20" s="8" t="n">
        <v>16283</v>
      </c>
      <c r="G20" s="8" t="n">
        <v>24090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0340390203403902</v>
      </c>
      <c r="C21" s="14" t="n">
        <f aca="false">IF(AND($G20&lt;&gt;0,ISNUMBER($G20)),C20/$G20,"")</f>
        <v>0.14524699045247</v>
      </c>
      <c r="D21" s="14" t="n">
        <f aca="false">IF(AND($G20&lt;&gt;0,ISNUMBER($G20)),D20/$G20,"")</f>
        <v>0.0217102532171025</v>
      </c>
      <c r="E21" s="14" t="n">
        <f aca="false">IF(AND($G20&lt;&gt;0,ISNUMBER($G20)),E20/$G20,"")</f>
        <v>0.153715234537152</v>
      </c>
      <c r="F21" s="14" t="n">
        <f aca="false">IF(AND($G20&lt;&gt;0,ISNUMBER($G20)),F20/$G20,"")</f>
        <v>0.675923619759236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62</v>
      </c>
      <c r="B22" s="8" t="n">
        <v>0</v>
      </c>
      <c r="C22" s="8" t="n">
        <v>821</v>
      </c>
      <c r="D22" s="8" t="n">
        <v>159</v>
      </c>
      <c r="E22" s="8" t="n">
        <v>205</v>
      </c>
      <c r="F22" s="8" t="n">
        <v>2050</v>
      </c>
      <c r="G22" s="8" t="n">
        <v>3236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253708281829419</v>
      </c>
      <c r="D23" s="14" t="n">
        <f aca="false">IF(AND($G22&lt;&gt;0,ISNUMBER($G22)),D22/$G22,"")</f>
        <v>0.0491347342398022</v>
      </c>
      <c r="E23" s="14" t="n">
        <f aca="false">IF(AND($G22&lt;&gt;0,ISNUMBER($G22)),E22/$G22,"")</f>
        <v>0.0633498145859085</v>
      </c>
      <c r="F23" s="14" t="n">
        <f aca="false">IF(AND($G22&lt;&gt;0,ISNUMBER($G22)),F22/$G22,"")</f>
        <v>0.633498145859085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63</v>
      </c>
      <c r="B24" s="8" t="n">
        <v>0</v>
      </c>
      <c r="C24" s="8" t="n">
        <v>2027</v>
      </c>
      <c r="D24" s="8" t="n">
        <v>0</v>
      </c>
      <c r="E24" s="8" t="n">
        <v>738</v>
      </c>
      <c r="F24" s="8" t="n">
        <v>1495</v>
      </c>
      <c r="G24" s="8" t="n">
        <v>4260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</v>
      </c>
      <c r="C25" s="14" t="n">
        <f aca="false">IF(AND($G24&lt;&gt;0,ISNUMBER($G24)),C24/$G24,"")</f>
        <v>0.475821596244131</v>
      </c>
      <c r="D25" s="14" t="n">
        <f aca="false">IF(AND($G24&lt;&gt;0,ISNUMBER($G24)),D24/$G24,"")</f>
        <v>0</v>
      </c>
      <c r="E25" s="14" t="n">
        <f aca="false">IF(AND($G24&lt;&gt;0,ISNUMBER($G24)),E24/$G24,"")</f>
        <v>0.173239436619718</v>
      </c>
      <c r="F25" s="14" t="n">
        <f aca="false">IF(AND($G24&lt;&gt;0,ISNUMBER($G24)),F24/$G24,"")</f>
        <v>0.35093896713615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64</v>
      </c>
      <c r="B26" s="8" t="n">
        <v>0</v>
      </c>
      <c r="C26" s="8" t="n">
        <v>270</v>
      </c>
      <c r="D26" s="8" t="n">
        <v>0</v>
      </c>
      <c r="E26" s="8" t="n">
        <v>0</v>
      </c>
      <c r="F26" s="8" t="n">
        <v>437</v>
      </c>
      <c r="G26" s="8" t="n">
        <v>707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.381895332390382</v>
      </c>
      <c r="D27" s="14" t="n">
        <f aca="false">IF(AND($G26&lt;&gt;0,ISNUMBER($G26)),D26/$G26,"")</f>
        <v>0</v>
      </c>
      <c r="E27" s="14" t="n">
        <f aca="false">IF(AND($G26&lt;&gt;0,ISNUMBER($G26)),E26/$G26,"")</f>
        <v>0</v>
      </c>
      <c r="F27" s="14" t="n">
        <f aca="false">IF(AND($G26&lt;&gt;0,ISNUMBER($G26)),F26/$G26,"")</f>
        <v>0.618104667609618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65</v>
      </c>
      <c r="B28" s="8" t="n">
        <v>71</v>
      </c>
      <c r="C28" s="8" t="n">
        <v>0</v>
      </c>
      <c r="D28" s="8" t="n">
        <v>0</v>
      </c>
      <c r="E28" s="8" t="n">
        <v>93</v>
      </c>
      <c r="F28" s="8" t="n">
        <v>119</v>
      </c>
      <c r="G28" s="8" t="n">
        <v>283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250883392226148</v>
      </c>
      <c r="C29" s="14" t="n">
        <f aca="false">IF(AND($G28&lt;&gt;0,ISNUMBER($G28)),C28/$G28,"")</f>
        <v>0</v>
      </c>
      <c r="D29" s="14" t="n">
        <f aca="false">IF(AND($G28&lt;&gt;0,ISNUMBER($G28)),D28/$G28,"")</f>
        <v>0</v>
      </c>
      <c r="E29" s="14" t="n">
        <f aca="false">IF(AND($G28&lt;&gt;0,ISNUMBER($G28)),E28/$G28,"")</f>
        <v>0.328621908127209</v>
      </c>
      <c r="F29" s="14" t="n">
        <f aca="false">IF(AND($G28&lt;&gt;0,ISNUMBER($G28)),F28/$G28,"")</f>
        <v>0.420494699646643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66</v>
      </c>
      <c r="B30" s="8" t="n">
        <v>0</v>
      </c>
      <c r="C30" s="8" t="n">
        <v>84</v>
      </c>
      <c r="D30" s="8" t="n">
        <v>0</v>
      </c>
      <c r="E30" s="8" t="n">
        <v>0</v>
      </c>
      <c r="F30" s="8" t="n">
        <v>92</v>
      </c>
      <c r="G30" s="8" t="n">
        <v>176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477272727272727</v>
      </c>
      <c r="D31" s="14" t="n">
        <f aca="false">IF(AND($G30&lt;&gt;0,ISNUMBER($G30)),D30/$G30,"")</f>
        <v>0</v>
      </c>
      <c r="E31" s="14" t="n">
        <f aca="false">IF(AND($G30&lt;&gt;0,ISNUMBER($G30)),E30/$G30,"")</f>
        <v>0</v>
      </c>
      <c r="F31" s="14" t="n">
        <f aca="false">IF(AND($G30&lt;&gt;0,ISNUMBER($G30)),F30/$G30,"")</f>
        <v>0.522727272727273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68</v>
      </c>
      <c r="B32" s="8" t="n">
        <v>111</v>
      </c>
      <c r="C32" s="8" t="n">
        <v>0</v>
      </c>
      <c r="D32" s="8" t="n">
        <v>0</v>
      </c>
      <c r="E32" s="8" t="n">
        <v>0</v>
      </c>
      <c r="F32" s="8" t="n">
        <v>30</v>
      </c>
      <c r="G32" s="8" t="n">
        <v>141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787234042553192</v>
      </c>
      <c r="C33" s="14" t="n">
        <f aca="false">IF(AND($G32&lt;&gt;0,ISNUMBER($G32)),C32/$G32,"")</f>
        <v>0</v>
      </c>
      <c r="D33" s="14" t="n">
        <f aca="false">IF(AND($G32&lt;&gt;0,ISNUMBER($G32)),D32/$G32,"")</f>
        <v>0</v>
      </c>
      <c r="E33" s="14" t="n">
        <f aca="false">IF(AND($G32&lt;&gt;0,ISNUMBER($G32)),E32/$G32,"")</f>
        <v>0</v>
      </c>
      <c r="F33" s="14" t="n">
        <f aca="false">IF(AND($G32&lt;&gt;0,ISNUMBER($G32)),F32/$G32,"")</f>
        <v>0.212765957446809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69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100</v>
      </c>
      <c r="G34" s="8" t="n">
        <v>100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</v>
      </c>
      <c r="C35" s="14" t="n">
        <f aca="false">IF(AND($G34&lt;&gt;0,ISNUMBER($G34)),C34/$G34,"")</f>
        <v>0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1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70</v>
      </c>
      <c r="B36" s="8" t="n">
        <v>53</v>
      </c>
      <c r="C36" s="8" t="n">
        <v>1261</v>
      </c>
      <c r="D36" s="8" t="n">
        <v>0</v>
      </c>
      <c r="E36" s="8" t="n">
        <v>0</v>
      </c>
      <c r="F36" s="8" t="n">
        <v>1656</v>
      </c>
      <c r="G36" s="8" t="n">
        <v>2970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0178451178451178</v>
      </c>
      <c r="C37" s="14" t="n">
        <f aca="false">IF(AND($G36&lt;&gt;0,ISNUMBER($G36)),C36/$G36,"")</f>
        <v>0.424579124579125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0.557575757575758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179</v>
      </c>
      <c r="B38" s="8" t="n">
        <v>0</v>
      </c>
      <c r="C38" s="8" t="n">
        <v>102</v>
      </c>
      <c r="D38" s="8" t="n">
        <v>0</v>
      </c>
      <c r="E38" s="8" t="n">
        <v>0</v>
      </c>
      <c r="F38" s="8" t="n">
        <v>0</v>
      </c>
      <c r="G38" s="8" t="n">
        <v>102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</v>
      </c>
      <c r="C39" s="14" t="n">
        <f aca="false">IF(AND($G38&lt;&gt;0,ISNUMBER($G38)),C38/$G38,"")</f>
        <v>1</v>
      </c>
      <c r="D39" s="14" t="n">
        <f aca="false">IF(AND($G38&lt;&gt;0,ISNUMBER($G38)),D38/$G38,"")</f>
        <v>0</v>
      </c>
      <c r="E39" s="14" t="n">
        <f aca="false">IF(AND($G38&lt;&gt;0,ISNUMBER($G38)),E38/$G38,"")</f>
        <v>0</v>
      </c>
      <c r="F39" s="14" t="n">
        <f aca="false">IF(AND($G38&lt;&gt;0,ISNUMBER($G38)),F38/$G38,"")</f>
        <v>0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180</v>
      </c>
      <c r="B40" s="8" t="n">
        <v>0</v>
      </c>
      <c r="C40" s="8" t="n">
        <v>189</v>
      </c>
      <c r="D40" s="8" t="n">
        <v>0</v>
      </c>
      <c r="E40" s="8" t="n">
        <v>0</v>
      </c>
      <c r="F40" s="8" t="n">
        <v>0</v>
      </c>
      <c r="G40" s="8" t="n">
        <v>189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1</v>
      </c>
      <c r="D41" s="14" t="n">
        <f aca="false">IF(AND($G40&lt;&gt;0,ISNUMBER($G40)),D40/$G40,"")</f>
        <v>0</v>
      </c>
      <c r="E41" s="14" t="n">
        <f aca="false">IF(AND($G40&lt;&gt;0,ISNUMBER($G40)),E40/$G40,"")</f>
        <v>0</v>
      </c>
      <c r="F41" s="14" t="n">
        <f aca="false">IF(AND($G40&lt;&gt;0,ISNUMBER($G40)),F40/$G40,"")</f>
        <v>0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183</v>
      </c>
      <c r="B42" s="8" t="n">
        <v>323</v>
      </c>
      <c r="C42" s="8" t="n">
        <v>488</v>
      </c>
      <c r="D42" s="8" t="n">
        <v>0</v>
      </c>
      <c r="E42" s="8" t="n">
        <v>163</v>
      </c>
      <c r="F42" s="8" t="n">
        <v>185</v>
      </c>
      <c r="G42" s="8" t="n">
        <v>1160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278448275862069</v>
      </c>
      <c r="C43" s="14" t="n">
        <f aca="false">IF(AND($G42&lt;&gt;0,ISNUMBER($G42)),C42/$G42,"")</f>
        <v>0.420689655172414</v>
      </c>
      <c r="D43" s="14" t="n">
        <f aca="false">IF(AND($G42&lt;&gt;0,ISNUMBER($G42)),D42/$G42,"")</f>
        <v>0</v>
      </c>
      <c r="E43" s="14" t="n">
        <f aca="false">IF(AND($G42&lt;&gt;0,ISNUMBER($G42)),E42/$G42,"")</f>
        <v>0.14051724137931</v>
      </c>
      <c r="F43" s="14" t="n">
        <f aca="false">IF(AND($G42&lt;&gt;0,ISNUMBER($G42)),F42/$G42,"")</f>
        <v>0.15948275862069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185</v>
      </c>
      <c r="B44" s="8" t="n">
        <v>404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04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1</v>
      </c>
      <c r="C45" s="14" t="n">
        <f aca="false">IF(AND($G44&lt;&gt;0,ISNUMBER($G44)),C44/$G44,"")</f>
        <v>0</v>
      </c>
      <c r="D45" s="14" t="n">
        <f aca="false">IF(AND($G44&lt;&gt;0,ISNUMBER($G44)),D44/$G44,"")</f>
        <v>0</v>
      </c>
      <c r="E45" s="14" t="n">
        <f aca="false">IF(AND($G44&lt;&gt;0,ISNUMBER($G44)),E44/$G44,"")</f>
        <v>0</v>
      </c>
      <c r="F45" s="14" t="n">
        <f aca="false">IF(AND($G44&lt;&gt;0,ISNUMBER($G44)),F44/$G44,"")</f>
        <v>0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5</v>
      </c>
      <c r="B46" s="8" t="n">
        <v>1276</v>
      </c>
      <c r="C46" s="8" t="n">
        <v>9501</v>
      </c>
      <c r="D46" s="8" t="n">
        <v>1216</v>
      </c>
      <c r="E46" s="8" t="n">
        <v>7071</v>
      </c>
      <c r="F46" s="8" t="n">
        <v>32231</v>
      </c>
      <c r="G46" s="8" t="n">
        <v>51295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0248757188809826</v>
      </c>
      <c r="C47" s="14" t="n">
        <f aca="false">IF(AND($G46&lt;&gt;0,ISNUMBER($G46)),C46/$G46,"")</f>
        <v>0.185222731260357</v>
      </c>
      <c r="D47" s="14" t="n">
        <f aca="false">IF(AND($G46&lt;&gt;0,ISNUMBER($G46)),D46/$G46,"")</f>
        <v>0.0237060142314066</v>
      </c>
      <c r="E47" s="14" t="n">
        <f aca="false">IF(AND($G46&lt;&gt;0,ISNUMBER($G46)),E46/$G46,"")</f>
        <v>0.13784969295253</v>
      </c>
      <c r="F47" s="14" t="n">
        <f aca="false">IF(AND($G46&lt;&gt;0,ISNUMBER($G46)),F46/$G46,"")</f>
        <v>0.628345842674725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5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60</v>
      </c>
      <c r="B18" s="8" t="n">
        <v>3264</v>
      </c>
      <c r="C18" s="8" t="n">
        <v>23750</v>
      </c>
      <c r="D18" s="8" t="n">
        <v>5335</v>
      </c>
      <c r="E18" s="8" t="n">
        <v>16274</v>
      </c>
      <c r="F18" s="8" t="n">
        <v>15963</v>
      </c>
      <c r="G18" s="8" t="n">
        <v>64585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505380506309515</v>
      </c>
      <c r="C19" s="14" t="n">
        <f aca="false">IF(AND($G18&lt;&gt;0,ISNUMBER($G18)),C18/$G18,"")</f>
        <v>0.367732445614307</v>
      </c>
      <c r="D19" s="14" t="n">
        <f aca="false">IF(AND($G18&lt;&gt;0,ISNUMBER($G18)),D18/$G18,"")</f>
        <v>0.082604319888519</v>
      </c>
      <c r="E19" s="14" t="n">
        <f aca="false">IF(AND($G18&lt;&gt;0,ISNUMBER($G18)),E18/$G18,"")</f>
        <v>0.25197801347062</v>
      </c>
      <c r="F19" s="14" t="n">
        <f aca="false">IF(AND($G18&lt;&gt;0,ISNUMBER($G18)),F18/$G18,"")</f>
        <v>0.247162653866997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61</v>
      </c>
      <c r="B20" s="8" t="n">
        <v>2235</v>
      </c>
      <c r="C20" s="8" t="n">
        <v>25524</v>
      </c>
      <c r="D20" s="8" t="n">
        <v>438</v>
      </c>
      <c r="E20" s="8" t="n">
        <v>3019</v>
      </c>
      <c r="F20" s="8" t="n">
        <v>5827</v>
      </c>
      <c r="G20" s="8" t="n">
        <v>37042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603369148534096</v>
      </c>
      <c r="C21" s="14" t="n">
        <f aca="false">IF(AND($G20&lt;&gt;0,ISNUMBER($G20)),C20/$G20,"")</f>
        <v>0.689055666540684</v>
      </c>
      <c r="D21" s="14" t="n">
        <f aca="false">IF(AND($G20&lt;&gt;0,ISNUMBER($G20)),D20/$G20,"")</f>
        <v>0.0118244155283192</v>
      </c>
      <c r="E21" s="14" t="n">
        <f aca="false">IF(AND($G20&lt;&gt;0,ISNUMBER($G20)),E20/$G20,"")</f>
        <v>0.0815020787214513</v>
      </c>
      <c r="F21" s="14" t="n">
        <f aca="false">IF(AND($G20&lt;&gt;0,ISNUMBER($G20)),F20/$G20,"")</f>
        <v>0.157307920738621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62</v>
      </c>
      <c r="B22" s="8" t="n">
        <v>939</v>
      </c>
      <c r="C22" s="8" t="n">
        <v>18762</v>
      </c>
      <c r="D22" s="8" t="n">
        <v>115</v>
      </c>
      <c r="E22" s="8" t="n">
        <v>1481</v>
      </c>
      <c r="F22" s="8" t="n">
        <v>3277</v>
      </c>
      <c r="G22" s="8" t="n">
        <v>24574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38211117441198</v>
      </c>
      <c r="C23" s="14" t="n">
        <f aca="false">IF(AND($G22&lt;&gt;0,ISNUMBER($G22)),C22/$G22,"")</f>
        <v>0.763489867339464</v>
      </c>
      <c r="D23" s="14" t="n">
        <f aca="false">IF(AND($G22&lt;&gt;0,ISNUMBER($G22)),D22/$G22,"")</f>
        <v>0.00467974281761211</v>
      </c>
      <c r="E23" s="14" t="n">
        <f aca="false">IF(AND($G22&lt;&gt;0,ISNUMBER($G22)),E22/$G22,"")</f>
        <v>0.0602669488076829</v>
      </c>
      <c r="F23" s="14" t="n">
        <f aca="false">IF(AND($G22&lt;&gt;0,ISNUMBER($G22)),F22/$G22,"")</f>
        <v>0.133352323594042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63</v>
      </c>
      <c r="B24" s="8" t="n">
        <v>663</v>
      </c>
      <c r="C24" s="8" t="n">
        <v>20085</v>
      </c>
      <c r="D24" s="8" t="n">
        <v>164</v>
      </c>
      <c r="E24" s="8" t="n">
        <v>1395</v>
      </c>
      <c r="F24" s="8" t="n">
        <v>2587</v>
      </c>
      <c r="G24" s="8" t="n">
        <v>24894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266329235960472</v>
      </c>
      <c r="C25" s="14" t="n">
        <f aca="false">IF(AND($G24&lt;&gt;0,ISNUMBER($G24)),C24/$G24,"")</f>
        <v>0.806820920703784</v>
      </c>
      <c r="D25" s="14" t="n">
        <f aca="false">IF(AND($G24&lt;&gt;0,ISNUMBER($G24)),D24/$G24,"")</f>
        <v>0.00658793283522134</v>
      </c>
      <c r="E25" s="14" t="n">
        <f aca="false">IF(AND($G24&lt;&gt;0,ISNUMBER($G24)),E24/$G24,"")</f>
        <v>0.0560375994215474</v>
      </c>
      <c r="F25" s="14" t="n">
        <f aca="false">IF(AND($G24&lt;&gt;0,ISNUMBER($G24)),F24/$G24,"")</f>
        <v>0.1039206234434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64</v>
      </c>
      <c r="B26" s="8" t="n">
        <v>680</v>
      </c>
      <c r="C26" s="8" t="n">
        <v>19830</v>
      </c>
      <c r="D26" s="8" t="n">
        <v>285</v>
      </c>
      <c r="E26" s="8" t="n">
        <v>814</v>
      </c>
      <c r="F26" s="8" t="n">
        <v>2095</v>
      </c>
      <c r="G26" s="8" t="n">
        <v>23703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0286883516854407</v>
      </c>
      <c r="C27" s="14" t="n">
        <f aca="false">IF(AND($G26&lt;&gt;0,ISNUMBER($G26)),C26/$G26,"")</f>
        <v>0.836602961650424</v>
      </c>
      <c r="D27" s="14" t="n">
        <f aca="false">IF(AND($G26&lt;&gt;0,ISNUMBER($G26)),D26/$G26,"")</f>
        <v>0.0120237944563979</v>
      </c>
      <c r="E27" s="14" t="n">
        <f aca="false">IF(AND($G26&lt;&gt;0,ISNUMBER($G26)),E26/$G26,"")</f>
        <v>0.0343416445175716</v>
      </c>
      <c r="F27" s="14" t="n">
        <f aca="false">IF(AND($G26&lt;&gt;0,ISNUMBER($G26)),F26/$G26,"")</f>
        <v>0.0883854364426444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65</v>
      </c>
      <c r="B28" s="8" t="n">
        <v>788</v>
      </c>
      <c r="C28" s="8" t="n">
        <v>3644</v>
      </c>
      <c r="D28" s="8" t="n">
        <v>0</v>
      </c>
      <c r="E28" s="8" t="n">
        <v>96</v>
      </c>
      <c r="F28" s="8" t="n">
        <v>179</v>
      </c>
      <c r="G28" s="8" t="n">
        <v>4707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167410240067984</v>
      </c>
      <c r="C29" s="14" t="n">
        <f aca="false">IF(AND($G28&lt;&gt;0,ISNUMBER($G28)),C28/$G28,"")</f>
        <v>0.774166135542809</v>
      </c>
      <c r="D29" s="14" t="n">
        <f aca="false">IF(AND($G28&lt;&gt;0,ISNUMBER($G28)),D28/$G28,"")</f>
        <v>0</v>
      </c>
      <c r="E29" s="14" t="n">
        <f aca="false">IF(AND($G28&lt;&gt;0,ISNUMBER($G28)),E28/$G28,"")</f>
        <v>0.0203951561504143</v>
      </c>
      <c r="F29" s="14" t="n">
        <f aca="false">IF(AND($G28&lt;&gt;0,ISNUMBER($G28)),F28/$G28,"")</f>
        <v>0.0380284682387933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66</v>
      </c>
      <c r="B30" s="8" t="n">
        <v>737</v>
      </c>
      <c r="C30" s="8" t="n">
        <v>6189</v>
      </c>
      <c r="D30" s="8" t="n">
        <v>128</v>
      </c>
      <c r="E30" s="8" t="n">
        <v>220</v>
      </c>
      <c r="F30" s="8" t="n">
        <v>818</v>
      </c>
      <c r="G30" s="8" t="n">
        <v>8092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910776075135937</v>
      </c>
      <c r="C31" s="14" t="n">
        <f aca="false">IF(AND($G30&lt;&gt;0,ISNUMBER($G30)),C30/$G30,"")</f>
        <v>0.764829461196243</v>
      </c>
      <c r="D31" s="14" t="n">
        <f aca="false">IF(AND($G30&lt;&gt;0,ISNUMBER($G30)),D30/$G30,"")</f>
        <v>0.0158180919426594</v>
      </c>
      <c r="E31" s="14" t="n">
        <f aca="false">IF(AND($G30&lt;&gt;0,ISNUMBER($G30)),E30/$G30,"")</f>
        <v>0.0271873455264459</v>
      </c>
      <c r="F31" s="14" t="n">
        <f aca="false">IF(AND($G30&lt;&gt;0,ISNUMBER($G30)),F30/$G30,"")</f>
        <v>0.101087493821058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67</v>
      </c>
      <c r="B32" s="8" t="n">
        <v>0</v>
      </c>
      <c r="C32" s="8" t="n">
        <v>1616</v>
      </c>
      <c r="D32" s="8" t="n">
        <v>0</v>
      </c>
      <c r="E32" s="8" t="n">
        <v>0</v>
      </c>
      <c r="F32" s="8" t="n">
        <v>0</v>
      </c>
      <c r="G32" s="8" t="n">
        <v>1616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</v>
      </c>
      <c r="C33" s="14" t="n">
        <f aca="false">IF(AND($G32&lt;&gt;0,ISNUMBER($G32)),C32/$G32,"")</f>
        <v>1</v>
      </c>
      <c r="D33" s="14" t="n">
        <f aca="false">IF(AND($G32&lt;&gt;0,ISNUMBER($G32)),D32/$G32,"")</f>
        <v>0</v>
      </c>
      <c r="E33" s="14" t="n">
        <f aca="false">IF(AND($G32&lt;&gt;0,ISNUMBER($G32)),E32/$G32,"")</f>
        <v>0</v>
      </c>
      <c r="F33" s="14" t="n">
        <f aca="false">IF(AND($G32&lt;&gt;0,ISNUMBER($G32)),F32/$G32,"")</f>
        <v>0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68</v>
      </c>
      <c r="B34" s="8" t="n">
        <v>1552</v>
      </c>
      <c r="C34" s="8" t="n">
        <v>9321</v>
      </c>
      <c r="D34" s="8" t="n">
        <v>87</v>
      </c>
      <c r="E34" s="8" t="n">
        <v>318</v>
      </c>
      <c r="F34" s="8" t="n">
        <v>1144</v>
      </c>
      <c r="G34" s="8" t="n">
        <v>12422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124939623249074</v>
      </c>
      <c r="C35" s="14" t="n">
        <f aca="false">IF(AND($G34&lt;&gt;0,ISNUMBER($G34)),C34/$G34,"")</f>
        <v>0.750362260505555</v>
      </c>
      <c r="D35" s="14" t="n">
        <f aca="false">IF(AND($G34&lt;&gt;0,ISNUMBER($G34)),D34/$G34,"")</f>
        <v>0.00700370310739011</v>
      </c>
      <c r="E35" s="14" t="n">
        <f aca="false">IF(AND($G34&lt;&gt;0,ISNUMBER($G34)),E34/$G34,"")</f>
        <v>0.0255997423925294</v>
      </c>
      <c r="F35" s="14" t="n">
        <f aca="false">IF(AND($G34&lt;&gt;0,ISNUMBER($G34)),F34/$G34,"")</f>
        <v>0.0920946707454516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69</v>
      </c>
      <c r="B36" s="8" t="n">
        <v>1115</v>
      </c>
      <c r="C36" s="8" t="n">
        <v>17136</v>
      </c>
      <c r="D36" s="8" t="n">
        <v>133</v>
      </c>
      <c r="E36" s="8" t="n">
        <v>392</v>
      </c>
      <c r="F36" s="8" t="n">
        <v>1526</v>
      </c>
      <c r="G36" s="8" t="n">
        <v>20301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05492340278804</v>
      </c>
      <c r="C37" s="14" t="n">
        <f aca="false">IF(AND($G36&lt;&gt;0,ISNUMBER($G36)),C36/$G36,"")</f>
        <v>0.844096349933501</v>
      </c>
      <c r="D37" s="14" t="n">
        <f aca="false">IF(AND($G36&lt;&gt;0,ISNUMBER($G36)),D36/$G36,"")</f>
        <v>0.0065514014087976</v>
      </c>
      <c r="E37" s="14" t="n">
        <f aca="false">IF(AND($G36&lt;&gt;0,ISNUMBER($G36)),E36/$G36,"")</f>
        <v>0.0193093936259298</v>
      </c>
      <c r="F37" s="14" t="n">
        <f aca="false">IF(AND($G36&lt;&gt;0,ISNUMBER($G36)),F36/$G36,"")</f>
        <v>0.0751687109009408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170</v>
      </c>
      <c r="B38" s="8" t="n">
        <v>901</v>
      </c>
      <c r="C38" s="8" t="n">
        <v>15800</v>
      </c>
      <c r="D38" s="8" t="n">
        <v>247</v>
      </c>
      <c r="E38" s="8" t="n">
        <v>1526</v>
      </c>
      <c r="F38" s="8" t="n">
        <v>2195</v>
      </c>
      <c r="G38" s="8" t="n">
        <v>20668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0435939616798916</v>
      </c>
      <c r="C39" s="14" t="n">
        <f aca="false">IF(AND($G38&lt;&gt;0,ISNUMBER($G38)),C38/$G38,"")</f>
        <v>0.764466808592994</v>
      </c>
      <c r="D39" s="14" t="n">
        <f aca="false">IF(AND($G38&lt;&gt;0,ISNUMBER($G38)),D38/$G38,"")</f>
        <v>0.011950841881169</v>
      </c>
      <c r="E39" s="14" t="n">
        <f aca="false">IF(AND($G38&lt;&gt;0,ISNUMBER($G38)),E38/$G38,"")</f>
        <v>0.0738339461970196</v>
      </c>
      <c r="F39" s="14" t="n">
        <f aca="false">IF(AND($G38&lt;&gt;0,ISNUMBER($G38)),F38/$G38,"")</f>
        <v>0.106202825624153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171</v>
      </c>
      <c r="B40" s="8" t="n">
        <v>0</v>
      </c>
      <c r="C40" s="8" t="n">
        <v>1226</v>
      </c>
      <c r="D40" s="8" t="n">
        <v>38</v>
      </c>
      <c r="E40" s="8" t="n">
        <v>0</v>
      </c>
      <c r="F40" s="8" t="n">
        <v>30</v>
      </c>
      <c r="G40" s="8" t="n">
        <v>1294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.947449768160742</v>
      </c>
      <c r="D41" s="14" t="n">
        <f aca="false">IF(AND($G40&lt;&gt;0,ISNUMBER($G40)),D40/$G40,"")</f>
        <v>0.0293663060278207</v>
      </c>
      <c r="E41" s="14" t="n">
        <f aca="false">IF(AND($G40&lt;&gt;0,ISNUMBER($G40)),E40/$G40,"")</f>
        <v>0</v>
      </c>
      <c r="F41" s="14" t="n">
        <f aca="false">IF(AND($G40&lt;&gt;0,ISNUMBER($G40)),F40/$G40,"")</f>
        <v>0.0231839258114374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172</v>
      </c>
      <c r="B42" s="8" t="n">
        <v>0</v>
      </c>
      <c r="C42" s="8" t="n">
        <v>971</v>
      </c>
      <c r="D42" s="8" t="n">
        <v>0</v>
      </c>
      <c r="E42" s="8" t="n">
        <v>0</v>
      </c>
      <c r="F42" s="8" t="n">
        <v>44</v>
      </c>
      <c r="G42" s="8" t="n">
        <v>1016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</v>
      </c>
      <c r="C43" s="14" t="n">
        <f aca="false">IF(AND($G42&lt;&gt;0,ISNUMBER($G42)),C42/$G42,"")</f>
        <v>0.955708661417323</v>
      </c>
      <c r="D43" s="14" t="n">
        <f aca="false">IF(AND($G42&lt;&gt;0,ISNUMBER($G42)),D42/$G42,"")</f>
        <v>0</v>
      </c>
      <c r="E43" s="14" t="n">
        <f aca="false">IF(AND($G42&lt;&gt;0,ISNUMBER($G42)),E42/$G42,"")</f>
        <v>0</v>
      </c>
      <c r="F43" s="14" t="n">
        <f aca="false">IF(AND($G42&lt;&gt;0,ISNUMBER($G42)),F42/$G42,"")</f>
        <v>0.0433070866141732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173</v>
      </c>
      <c r="B44" s="8" t="n">
        <v>0</v>
      </c>
      <c r="C44" s="8" t="n">
        <v>2017</v>
      </c>
      <c r="D44" s="8" t="n">
        <v>0</v>
      </c>
      <c r="E44" s="8" t="n">
        <v>0</v>
      </c>
      <c r="F44" s="8" t="n">
        <v>0</v>
      </c>
      <c r="G44" s="8" t="n">
        <v>2017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</v>
      </c>
      <c r="C45" s="14" t="n">
        <f aca="false">IF(AND($G44&lt;&gt;0,ISNUMBER($G44)),C44/$G44,"")</f>
        <v>1</v>
      </c>
      <c r="D45" s="14" t="n">
        <f aca="false">IF(AND($G44&lt;&gt;0,ISNUMBER($G44)),D44/$G44,"")</f>
        <v>0</v>
      </c>
      <c r="E45" s="14" t="n">
        <f aca="false">IF(AND($G44&lt;&gt;0,ISNUMBER($G44)),E44/$G44,"")</f>
        <v>0</v>
      </c>
      <c r="F45" s="14" t="n">
        <f aca="false">IF(AND($G44&lt;&gt;0,ISNUMBER($G44)),F44/$G44,"")</f>
        <v>0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174</v>
      </c>
      <c r="B46" s="8" t="n">
        <v>0</v>
      </c>
      <c r="C46" s="8" t="n">
        <v>1172</v>
      </c>
      <c r="D46" s="8" t="n">
        <v>83</v>
      </c>
      <c r="E46" s="8" t="n">
        <v>0</v>
      </c>
      <c r="F46" s="8" t="n">
        <v>78</v>
      </c>
      <c r="G46" s="8" t="n">
        <v>1333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</v>
      </c>
      <c r="C47" s="14" t="n">
        <f aca="false">IF(AND($G46&lt;&gt;0,ISNUMBER($G46)),C46/$G46,"")</f>
        <v>0.879219804951238</v>
      </c>
      <c r="D47" s="14" t="n">
        <f aca="false">IF(AND($G46&lt;&gt;0,ISNUMBER($G46)),D46/$G46,"")</f>
        <v>0.0622655663915979</v>
      </c>
      <c r="E47" s="14" t="n">
        <f aca="false">IF(AND($G46&lt;&gt;0,ISNUMBER($G46)),E46/$G46,"")</f>
        <v>0</v>
      </c>
      <c r="F47" s="14" t="n">
        <f aca="false">IF(AND($G46&lt;&gt;0,ISNUMBER($G46)),F46/$G46,"")</f>
        <v>0.0585146286571643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175</v>
      </c>
      <c r="B48" s="8" t="n">
        <v>0</v>
      </c>
      <c r="C48" s="8" t="n">
        <v>2528</v>
      </c>
      <c r="D48" s="8" t="n">
        <v>0</v>
      </c>
      <c r="E48" s="8" t="n">
        <v>0</v>
      </c>
      <c r="F48" s="8" t="n">
        <v>42</v>
      </c>
      <c r="G48" s="8" t="n">
        <v>2570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.983657587548638</v>
      </c>
      <c r="D49" s="14" t="n">
        <f aca="false">IF(AND($G48&lt;&gt;0,ISNUMBER($G48)),D48/$G48,"")</f>
        <v>0</v>
      </c>
      <c r="E49" s="14" t="n">
        <f aca="false">IF(AND($G48&lt;&gt;0,ISNUMBER($G48)),E48/$G48,"")</f>
        <v>0</v>
      </c>
      <c r="F49" s="14" t="n">
        <f aca="false">IF(AND($G48&lt;&gt;0,ISNUMBER($G48)),F48/$G48,"")</f>
        <v>0.0163424124513619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176</v>
      </c>
      <c r="B50" s="8" t="n">
        <v>8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81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1</v>
      </c>
      <c r="C51" s="14" t="n">
        <f aca="false">IF(AND($G50&lt;&gt;0,ISNUMBER($G50)),C50/$G50,"")</f>
        <v>0</v>
      </c>
      <c r="D51" s="14" t="n">
        <f aca="false">IF(AND($G50&lt;&gt;0,ISNUMBER($G50)),D50/$G50,"")</f>
        <v>0</v>
      </c>
      <c r="E51" s="14" t="n">
        <f aca="false">IF(AND($G50&lt;&gt;0,ISNUMBER($G50)),E50/$G50,"")</f>
        <v>0</v>
      </c>
      <c r="F51" s="14" t="n">
        <f aca="false">IF(AND($G50&lt;&gt;0,ISNUMBER($G50)),F50/$G50,"")</f>
        <v>0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177</v>
      </c>
      <c r="B52" s="8" t="n">
        <v>0</v>
      </c>
      <c r="C52" s="8" t="n">
        <v>435</v>
      </c>
      <c r="D52" s="8" t="n">
        <v>0</v>
      </c>
      <c r="E52" s="8" t="n">
        <v>0</v>
      </c>
      <c r="F52" s="8" t="n">
        <v>88</v>
      </c>
      <c r="G52" s="8" t="n">
        <v>522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</v>
      </c>
      <c r="C53" s="14" t="n">
        <f aca="false">IF(AND($G52&lt;&gt;0,ISNUMBER($G52)),C52/$G52,"")</f>
        <v>0.833333333333333</v>
      </c>
      <c r="D53" s="14" t="n">
        <f aca="false">IF(AND($G52&lt;&gt;0,ISNUMBER($G52)),D52/$G52,"")</f>
        <v>0</v>
      </c>
      <c r="E53" s="14" t="n">
        <f aca="false">IF(AND($G52&lt;&gt;0,ISNUMBER($G52)),E52/$G52,"")</f>
        <v>0</v>
      </c>
      <c r="F53" s="14" t="n">
        <f aca="false">IF(AND($G52&lt;&gt;0,ISNUMBER($G52)),F52/$G52,"")</f>
        <v>0.168582375478927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178</v>
      </c>
      <c r="B54" s="8" t="n">
        <v>0</v>
      </c>
      <c r="C54" s="8" t="n">
        <v>1181</v>
      </c>
      <c r="D54" s="8" t="n">
        <v>119</v>
      </c>
      <c r="E54" s="8" t="n">
        <v>88</v>
      </c>
      <c r="F54" s="8" t="n">
        <v>71</v>
      </c>
      <c r="G54" s="8" t="n">
        <v>1459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</v>
      </c>
      <c r="C55" s="14" t="n">
        <f aca="false">IF(AND($G54&lt;&gt;0,ISNUMBER($G54)),C54/$G54,"")</f>
        <v>0.809458533241947</v>
      </c>
      <c r="D55" s="14" t="n">
        <f aca="false">IF(AND($G54&lt;&gt;0,ISNUMBER($G54)),D54/$G54,"")</f>
        <v>0.0815627141877999</v>
      </c>
      <c r="E55" s="14" t="n">
        <f aca="false">IF(AND($G54&lt;&gt;0,ISNUMBER($G54)),E54/$G54,"")</f>
        <v>0.0603152844413982</v>
      </c>
      <c r="F55" s="14" t="n">
        <f aca="false">IF(AND($G54&lt;&gt;0,ISNUMBER($G54)),F54/$G54,"")</f>
        <v>0.0486634681288554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179</v>
      </c>
      <c r="B56" s="8" t="n">
        <v>0</v>
      </c>
      <c r="C56" s="8" t="n">
        <v>3777</v>
      </c>
      <c r="D56" s="8" t="n">
        <v>0</v>
      </c>
      <c r="E56" s="8" t="n">
        <v>0</v>
      </c>
      <c r="F56" s="8" t="n">
        <v>0</v>
      </c>
      <c r="G56" s="8" t="n">
        <v>3777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</v>
      </c>
      <c r="C57" s="14" t="n">
        <f aca="false">IF(AND($G56&lt;&gt;0,ISNUMBER($G56)),C56/$G56,"")</f>
        <v>1</v>
      </c>
      <c r="D57" s="14" t="n">
        <f aca="false">IF(AND($G56&lt;&gt;0,ISNUMBER($G56)),D56/$G56,"")</f>
        <v>0</v>
      </c>
      <c r="E57" s="14" t="n">
        <f aca="false">IF(AND($G56&lt;&gt;0,ISNUMBER($G56)),E56/$G56,"")</f>
        <v>0</v>
      </c>
      <c r="F57" s="14" t="n">
        <f aca="false">IF(AND($G56&lt;&gt;0,ISNUMBER($G56)),F56/$G56,"")</f>
        <v>0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180</v>
      </c>
      <c r="B58" s="8" t="n">
        <v>0</v>
      </c>
      <c r="C58" s="8" t="n">
        <v>3330</v>
      </c>
      <c r="D58" s="8" t="n">
        <v>0</v>
      </c>
      <c r="E58" s="8" t="n">
        <v>0</v>
      </c>
      <c r="F58" s="8" t="n">
        <v>54</v>
      </c>
      <c r="G58" s="8" t="n">
        <v>3384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</v>
      </c>
      <c r="C59" s="14" t="n">
        <f aca="false">IF(AND($G58&lt;&gt;0,ISNUMBER($G58)),C58/$G58,"")</f>
        <v>0.984042553191489</v>
      </c>
      <c r="D59" s="14" t="n">
        <f aca="false">IF(AND($G58&lt;&gt;0,ISNUMBER($G58)),D58/$G58,"")</f>
        <v>0</v>
      </c>
      <c r="E59" s="14" t="n">
        <f aca="false">IF(AND($G58&lt;&gt;0,ISNUMBER($G58)),E58/$G58,"")</f>
        <v>0</v>
      </c>
      <c r="F59" s="14" t="n">
        <f aca="false">IF(AND($G58&lt;&gt;0,ISNUMBER($G58)),F58/$G58,"")</f>
        <v>0.0159574468085106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182</v>
      </c>
      <c r="B60" s="8" t="n">
        <v>0</v>
      </c>
      <c r="C60" s="8" t="n">
        <v>88</v>
      </c>
      <c r="D60" s="8" t="n">
        <v>0</v>
      </c>
      <c r="E60" s="8" t="n">
        <v>0</v>
      </c>
      <c r="F60" s="8" t="n">
        <v>0</v>
      </c>
      <c r="G60" s="8" t="n">
        <v>88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</v>
      </c>
      <c r="C61" s="14" t="n">
        <f aca="false">IF(AND($G60&lt;&gt;0,ISNUMBER($G60)),C60/$G60,"")</f>
        <v>1</v>
      </c>
      <c r="D61" s="14" t="n">
        <f aca="false">IF(AND($G60&lt;&gt;0,ISNUMBER($G60)),D60/$G60,"")</f>
        <v>0</v>
      </c>
      <c r="E61" s="14" t="n">
        <f aca="false">IF(AND($G60&lt;&gt;0,ISNUMBER($G60)),E60/$G60,"")</f>
        <v>0</v>
      </c>
      <c r="F61" s="14" t="n">
        <f aca="false">IF(AND($G60&lt;&gt;0,ISNUMBER($G60)),F60/$G60,"")</f>
        <v>0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183</v>
      </c>
      <c r="B62" s="8" t="n">
        <v>1808</v>
      </c>
      <c r="C62" s="8" t="n">
        <v>4840</v>
      </c>
      <c r="D62" s="8" t="n">
        <v>386</v>
      </c>
      <c r="E62" s="8" t="n">
        <v>292</v>
      </c>
      <c r="F62" s="8" t="n">
        <v>161</v>
      </c>
      <c r="G62" s="8" t="n">
        <v>7485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.241549766199065</v>
      </c>
      <c r="C63" s="14" t="n">
        <f aca="false">IF(AND($G62&lt;&gt;0,ISNUMBER($G62)),C62/$G62,"")</f>
        <v>0.646626586506346</v>
      </c>
      <c r="D63" s="14" t="n">
        <f aca="false">IF(AND($G62&lt;&gt;0,ISNUMBER($G62)),D62/$G62,"")</f>
        <v>0.0515698062792251</v>
      </c>
      <c r="E63" s="14" t="n">
        <f aca="false">IF(AND($G62&lt;&gt;0,ISNUMBER($G62)),E62/$G62,"")</f>
        <v>0.0390113560454242</v>
      </c>
      <c r="F63" s="14" t="n">
        <f aca="false">IF(AND($G62&lt;&gt;0,ISNUMBER($G62)),F62/$G62,"")</f>
        <v>0.0215096860387442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184</v>
      </c>
      <c r="B64" s="8" t="n">
        <v>299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299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1</v>
      </c>
      <c r="C65" s="14" t="n">
        <f aca="false">IF(AND($G64&lt;&gt;0,ISNUMBER($G64)),C64/$G64,"")</f>
        <v>0</v>
      </c>
      <c r="D65" s="14" t="n">
        <f aca="false">IF(AND($G64&lt;&gt;0,ISNUMBER($G64)),D64/$G64,"")</f>
        <v>0</v>
      </c>
      <c r="E65" s="14" t="n">
        <f aca="false">IF(AND($G64&lt;&gt;0,ISNUMBER($G64)),E64/$G64,"")</f>
        <v>0</v>
      </c>
      <c r="F65" s="14" t="n">
        <f aca="false">IF(AND($G64&lt;&gt;0,ISNUMBER($G64)),F64/$G64,"")</f>
        <v>0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185</v>
      </c>
      <c r="B66" s="8" t="n">
        <v>7336</v>
      </c>
      <c r="C66" s="8" t="n">
        <v>0</v>
      </c>
      <c r="D66" s="8" t="n">
        <v>0</v>
      </c>
      <c r="E66" s="8" t="n">
        <v>0</v>
      </c>
      <c r="F66" s="8" t="n">
        <v>44</v>
      </c>
      <c r="G66" s="8" t="n">
        <v>7380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.994037940379404</v>
      </c>
      <c r="C67" s="14" t="n">
        <f aca="false">IF(AND($G66&lt;&gt;0,ISNUMBER($G66)),C66/$G66,"")</f>
        <v>0</v>
      </c>
      <c r="D67" s="14" t="n">
        <f aca="false">IF(AND($G66&lt;&gt;0,ISNUMBER($G66)),D66/$G66,"")</f>
        <v>0</v>
      </c>
      <c r="E67" s="14" t="n">
        <f aca="false">IF(AND($G66&lt;&gt;0,ISNUMBER($G66)),E66/$G66,"")</f>
        <v>0</v>
      </c>
      <c r="F67" s="14" t="n">
        <f aca="false">IF(AND($G66&lt;&gt;0,ISNUMBER($G66)),F66/$G66,"")</f>
        <v>0.00596205962059621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186</v>
      </c>
      <c r="B68" s="8" t="n">
        <v>23684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23684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1</v>
      </c>
      <c r="C69" s="14" t="n">
        <f aca="false">IF(AND($G68&lt;&gt;0,ISNUMBER($G68)),C68/$G68,"")</f>
        <v>0</v>
      </c>
      <c r="D69" s="14" t="n">
        <f aca="false">IF(AND($G68&lt;&gt;0,ISNUMBER($G68)),D68/$G68,"")</f>
        <v>0</v>
      </c>
      <c r="E69" s="14" t="n">
        <f aca="false">IF(AND($G68&lt;&gt;0,ISNUMBER($G68)),E68/$G68,"")</f>
        <v>0</v>
      </c>
      <c r="F69" s="14" t="n">
        <f aca="false">IF(AND($G68&lt;&gt;0,ISNUMBER($G68)),F68/$G68,"")</f>
        <v>0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</v>
      </c>
      <c r="B70" s="8" t="n">
        <v>46079</v>
      </c>
      <c r="C70" s="8" t="n">
        <v>183220</v>
      </c>
      <c r="D70" s="8" t="n">
        <v>7557</v>
      </c>
      <c r="E70" s="8" t="n">
        <v>25914</v>
      </c>
      <c r="F70" s="8" t="n">
        <v>36223</v>
      </c>
      <c r="G70" s="8" t="n">
        <v>298993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.15411397591248</v>
      </c>
      <c r="C71" s="14" t="n">
        <f aca="false">IF(AND($G70&lt;&gt;0,ISNUMBER($G70)),C70/$G70,"")</f>
        <v>0.612790265992849</v>
      </c>
      <c r="D71" s="14" t="n">
        <f aca="false">IF(AND($G70&lt;&gt;0,ISNUMBER($G70)),D70/$G70,"")</f>
        <v>0.0252748392102825</v>
      </c>
      <c r="E71" s="14" t="n">
        <f aca="false">IF(AND($G70&lt;&gt;0,ISNUMBER($G70)),E70/$G70,"")</f>
        <v>0.0866709254062804</v>
      </c>
      <c r="F71" s="14" t="n">
        <f aca="false">IF(AND($G70&lt;&gt;0,ISNUMBER($G70)),F70/$G70,"")</f>
        <v>0.121149993478108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88</v>
      </c>
      <c r="B18" s="8" t="n">
        <v>9689</v>
      </c>
      <c r="C18" s="8" t="n">
        <v>200806</v>
      </c>
      <c r="D18" s="8" t="n">
        <v>16413</v>
      </c>
      <c r="E18" s="8" t="n">
        <v>32924</v>
      </c>
      <c r="F18" s="8" t="n">
        <v>66232</v>
      </c>
      <c r="G18" s="8" t="n">
        <v>326063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297151164038851</v>
      </c>
      <c r="C19" s="14" t="n">
        <f aca="false">IF(AND($G18&lt;&gt;0,ISNUMBER($G18)),C18/$G18,"")</f>
        <v>0.615850311136192</v>
      </c>
      <c r="D19" s="14" t="n">
        <f aca="false">IF(AND($G18&lt;&gt;0,ISNUMBER($G18)),D18/$G18,"")</f>
        <v>0.0503368980841126</v>
      </c>
      <c r="E19" s="14" t="n">
        <f aca="false">IF(AND($G18&lt;&gt;0,ISNUMBER($G18)),E18/$G18,"")</f>
        <v>0.100974351582363</v>
      </c>
      <c r="F19" s="14" t="n">
        <f aca="false">IF(AND($G18&lt;&gt;0,ISNUMBER($G18)),F18/$G18,"")</f>
        <v>0.203126389685429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89</v>
      </c>
      <c r="B20" s="8" t="n">
        <v>2808</v>
      </c>
      <c r="C20" s="8" t="n">
        <v>17140</v>
      </c>
      <c r="D20" s="8" t="n">
        <v>144</v>
      </c>
      <c r="E20" s="8" t="n">
        <v>715</v>
      </c>
      <c r="F20" s="8" t="n">
        <v>1357</v>
      </c>
      <c r="G20" s="8" t="n">
        <v>22163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126697649235212</v>
      </c>
      <c r="C21" s="14" t="n">
        <f aca="false">IF(AND($G20&lt;&gt;0,ISNUMBER($G20)),C20/$G20,"")</f>
        <v>0.773361007083879</v>
      </c>
      <c r="D21" s="14" t="n">
        <f aca="false">IF(AND($G20&lt;&gt;0,ISNUMBER($G20)),D20/$G20,"")</f>
        <v>0.00649731534539548</v>
      </c>
      <c r="E21" s="14" t="n">
        <f aca="false">IF(AND($G20&lt;&gt;0,ISNUMBER($G20)),E20/$G20,"")</f>
        <v>0.0322609754997067</v>
      </c>
      <c r="F21" s="14" t="n">
        <f aca="false">IF(AND($G20&lt;&gt;0,ISNUMBER($G20)),F20/$G20,"")</f>
        <v>0.0612281730812616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90</v>
      </c>
      <c r="B22" s="8" t="n">
        <v>2069</v>
      </c>
      <c r="C22" s="8" t="n">
        <v>48853</v>
      </c>
      <c r="D22" s="8" t="n">
        <v>600</v>
      </c>
      <c r="E22" s="8" t="n">
        <v>2318</v>
      </c>
      <c r="F22" s="8" t="n">
        <v>6365</v>
      </c>
      <c r="G22" s="8" t="n">
        <v>60204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343664872765929</v>
      </c>
      <c r="C23" s="14" t="n">
        <f aca="false">IF(AND($G22&lt;&gt;0,ISNUMBER($G22)),C22/$G22,"")</f>
        <v>0.811457710451133</v>
      </c>
      <c r="D23" s="14" t="n">
        <f aca="false">IF(AND($G22&lt;&gt;0,ISNUMBER($G22)),D22/$G22,"")</f>
        <v>0.00996611520829181</v>
      </c>
      <c r="E23" s="14" t="n">
        <f aca="false">IF(AND($G22&lt;&gt;0,ISNUMBER($G22)),E22/$G22,"")</f>
        <v>0.038502425088034</v>
      </c>
      <c r="F23" s="14" t="n">
        <f aca="false">IF(AND($G22&lt;&gt;0,ISNUMBER($G22)),F22/$G22,"")</f>
        <v>0.105723872167962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91</v>
      </c>
      <c r="B24" s="8" t="n">
        <v>17125</v>
      </c>
      <c r="C24" s="8" t="n">
        <v>113702</v>
      </c>
      <c r="D24" s="8" t="n">
        <v>811</v>
      </c>
      <c r="E24" s="8" t="n">
        <v>4764</v>
      </c>
      <c r="F24" s="8" t="n">
        <v>8371</v>
      </c>
      <c r="G24" s="8" t="n">
        <v>144774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118287814110268</v>
      </c>
      <c r="C25" s="14" t="n">
        <f aca="false">IF(AND($G24&lt;&gt;0,ISNUMBER($G24)),C24/$G24,"")</f>
        <v>0.785375827151284</v>
      </c>
      <c r="D25" s="14" t="n">
        <f aca="false">IF(AND($G24&lt;&gt;0,ISNUMBER($G24)),D24/$G24,"")</f>
        <v>0.00560183458355782</v>
      </c>
      <c r="E25" s="14" t="n">
        <f aca="false">IF(AND($G24&lt;&gt;0,ISNUMBER($G24)),E24/$G24,"")</f>
        <v>0.0329064611048945</v>
      </c>
      <c r="F25" s="14" t="n">
        <f aca="false">IF(AND($G24&lt;&gt;0,ISNUMBER($G24)),F24/$G24,"")</f>
        <v>0.0578211557323829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92</v>
      </c>
      <c r="B26" s="8" t="n">
        <v>675</v>
      </c>
      <c r="C26" s="8" t="n">
        <v>1514</v>
      </c>
      <c r="D26" s="8" t="n">
        <v>0</v>
      </c>
      <c r="E26" s="8" t="n">
        <v>365</v>
      </c>
      <c r="F26" s="8" t="n">
        <v>157</v>
      </c>
      <c r="G26" s="8" t="n">
        <v>2711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248985614164515</v>
      </c>
      <c r="C27" s="14" t="n">
        <f aca="false">IF(AND($G26&lt;&gt;0,ISNUMBER($G26)),C26/$G26,"")</f>
        <v>0.558465510881594</v>
      </c>
      <c r="D27" s="14" t="n">
        <f aca="false">IF(AND($G26&lt;&gt;0,ISNUMBER($G26)),D26/$G26,"")</f>
        <v>0</v>
      </c>
      <c r="E27" s="14" t="n">
        <f aca="false">IF(AND($G26&lt;&gt;0,ISNUMBER($G26)),E26/$G26,"")</f>
        <v>0.134636665437108</v>
      </c>
      <c r="F27" s="14" t="n">
        <f aca="false">IF(AND($G26&lt;&gt;0,ISNUMBER($G26)),F26/$G26,"")</f>
        <v>0.0579122095167835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93</v>
      </c>
      <c r="B28" s="8" t="n">
        <v>0</v>
      </c>
      <c r="C28" s="8" t="n">
        <v>1134</v>
      </c>
      <c r="D28" s="8" t="n">
        <v>66</v>
      </c>
      <c r="E28" s="8" t="n">
        <v>0</v>
      </c>
      <c r="F28" s="8" t="n">
        <v>261</v>
      </c>
      <c r="G28" s="8" t="n">
        <v>1461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.776180698151951</v>
      </c>
      <c r="D29" s="14" t="n">
        <f aca="false">IF(AND($G28&lt;&gt;0,ISNUMBER($G28)),D28/$G28,"")</f>
        <v>0.0451745379876797</v>
      </c>
      <c r="E29" s="14" t="n">
        <f aca="false">IF(AND($G28&lt;&gt;0,ISNUMBER($G28)),E28/$G28,"")</f>
        <v>0</v>
      </c>
      <c r="F29" s="14" t="n">
        <f aca="false">IF(AND($G28&lt;&gt;0,ISNUMBER($G28)),F28/$G28,"")</f>
        <v>0.17864476386037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94</v>
      </c>
      <c r="B30" s="8" t="n">
        <v>2131</v>
      </c>
      <c r="C30" s="8" t="n">
        <v>22603</v>
      </c>
      <c r="D30" s="8" t="n">
        <v>1087</v>
      </c>
      <c r="E30" s="8" t="n">
        <v>749</v>
      </c>
      <c r="F30" s="8" t="n">
        <v>921</v>
      </c>
      <c r="G30" s="8" t="n">
        <v>2749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77519097853765</v>
      </c>
      <c r="C31" s="14" t="n">
        <f aca="false">IF(AND($G30&lt;&gt;0,ISNUMBER($G30)),C30/$G30,"")</f>
        <v>0.822226264096035</v>
      </c>
      <c r="D31" s="14" t="n">
        <f aca="false">IF(AND($G30&lt;&gt;0,ISNUMBER($G30)),D30/$G30,"")</f>
        <v>0.0395416515096399</v>
      </c>
      <c r="E31" s="14" t="n">
        <f aca="false">IF(AND($G30&lt;&gt;0,ISNUMBER($G30)),E30/$G30,"")</f>
        <v>0.0272462713714078</v>
      </c>
      <c r="F31" s="14" t="n">
        <f aca="false">IF(AND($G30&lt;&gt;0,ISNUMBER($G30)),F30/$G30,"")</f>
        <v>0.0335030920334667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95</v>
      </c>
      <c r="B32" s="8" t="n">
        <v>299</v>
      </c>
      <c r="C32" s="8" t="n">
        <v>38</v>
      </c>
      <c r="D32" s="8" t="n">
        <v>57</v>
      </c>
      <c r="E32" s="8" t="n">
        <v>0</v>
      </c>
      <c r="F32" s="8" t="n">
        <v>124</v>
      </c>
      <c r="G32" s="8" t="n">
        <v>519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576107899807322</v>
      </c>
      <c r="C33" s="14" t="n">
        <f aca="false">IF(AND($G32&lt;&gt;0,ISNUMBER($G32)),C32/$G32,"")</f>
        <v>0.0732177263969172</v>
      </c>
      <c r="D33" s="14" t="n">
        <f aca="false">IF(AND($G32&lt;&gt;0,ISNUMBER($G32)),D32/$G32,"")</f>
        <v>0.109826589595376</v>
      </c>
      <c r="E33" s="14" t="n">
        <f aca="false">IF(AND($G32&lt;&gt;0,ISNUMBER($G32)),E32/$G32,"")</f>
        <v>0</v>
      </c>
      <c r="F33" s="14" t="n">
        <f aca="false">IF(AND($G32&lt;&gt;0,ISNUMBER($G32)),F32/$G32,"")</f>
        <v>0.238921001926782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96</v>
      </c>
      <c r="B34" s="8" t="n">
        <v>12346</v>
      </c>
      <c r="C34" s="8" t="n">
        <v>394</v>
      </c>
      <c r="D34" s="8" t="n">
        <v>0</v>
      </c>
      <c r="E34" s="8" t="n">
        <v>0</v>
      </c>
      <c r="F34" s="8" t="n">
        <v>125</v>
      </c>
      <c r="G34" s="8" t="n">
        <v>12865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959657986785853</v>
      </c>
      <c r="C35" s="14" t="n">
        <f aca="false">IF(AND($G34&lt;&gt;0,ISNUMBER($G34)),C34/$G34,"")</f>
        <v>0.030625728721337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0.00971628449280995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97</v>
      </c>
      <c r="B36" s="8" t="n">
        <v>29897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29897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1</v>
      </c>
      <c r="C37" s="14" t="n">
        <f aca="false">IF(AND($G36&lt;&gt;0,ISNUMBER($G36)),C36/$G36,"")</f>
        <v>0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0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5</v>
      </c>
      <c r="B38" s="8" t="n">
        <v>77039</v>
      </c>
      <c r="C38" s="8" t="n">
        <v>406183</v>
      </c>
      <c r="D38" s="8" t="n">
        <v>19178</v>
      </c>
      <c r="E38" s="8" t="n">
        <v>41834</v>
      </c>
      <c r="F38" s="8" t="n">
        <v>83914</v>
      </c>
      <c r="G38" s="8" t="n">
        <v>628149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122644468111865</v>
      </c>
      <c r="C39" s="14" t="n">
        <f aca="false">IF(AND($G38&lt;&gt;0,ISNUMBER($G38)),C38/$G38,"")</f>
        <v>0.646634795247624</v>
      </c>
      <c r="D39" s="14" t="n">
        <f aca="false">IF(AND($G38&lt;&gt;0,ISNUMBER($G38)),D38/$G38,"")</f>
        <v>0.030530972746912</v>
      </c>
      <c r="E39" s="14" t="n">
        <f aca="false">IF(AND($G38&lt;&gt;0,ISNUMBER($G38)),E38/$G38,"")</f>
        <v>0.0665988483624108</v>
      </c>
      <c r="F39" s="14" t="n">
        <f aca="false">IF(AND($G38&lt;&gt;0,ISNUMBER($G38)),F38/$G38,"")</f>
        <v>0.133589323552215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5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26</v>
      </c>
      <c r="B18" s="8" t="n">
        <v>0</v>
      </c>
      <c r="C18" s="8" t="n">
        <v>0</v>
      </c>
      <c r="D18" s="8" t="n">
        <v>205</v>
      </c>
      <c r="E18" s="8" t="n">
        <v>89</v>
      </c>
      <c r="F18" s="8" t="n">
        <v>720</v>
      </c>
      <c r="G18" s="8" t="n">
        <v>1015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</v>
      </c>
      <c r="D19" s="14" t="n">
        <f aca="false">IF(AND($G18&lt;&gt;0,ISNUMBER($G18)),D18/$G18,"")</f>
        <v>0.201970443349754</v>
      </c>
      <c r="E19" s="14" t="n">
        <f aca="false">IF(AND($G18&lt;&gt;0,ISNUMBER($G18)),E18/$G18,"")</f>
        <v>0.0876847290640394</v>
      </c>
      <c r="F19" s="14" t="n">
        <f aca="false">IF(AND($G18&lt;&gt;0,ISNUMBER($G18)),F18/$G18,"")</f>
        <v>0.70935960591133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28</v>
      </c>
      <c r="B20" s="8" t="n">
        <v>0</v>
      </c>
      <c r="C20" s="8" t="n">
        <v>615</v>
      </c>
      <c r="D20" s="8" t="n">
        <v>43</v>
      </c>
      <c r="E20" s="8" t="n">
        <v>1085</v>
      </c>
      <c r="F20" s="8" t="n">
        <v>2693</v>
      </c>
      <c r="G20" s="8" t="n">
        <v>4436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</v>
      </c>
      <c r="C21" s="14" t="n">
        <f aca="false">IF(AND($G20&lt;&gt;0,ISNUMBER($G20)),C20/$G20,"")</f>
        <v>0.138638412984671</v>
      </c>
      <c r="D21" s="14" t="n">
        <f aca="false">IF(AND($G20&lt;&gt;0,ISNUMBER($G20)),D20/$G20,"")</f>
        <v>0.00969341749323715</v>
      </c>
      <c r="E21" s="14" t="n">
        <f aca="false">IF(AND($G20&lt;&gt;0,ISNUMBER($G20)),E20/$G20,"")</f>
        <v>0.244589720468891</v>
      </c>
      <c r="F21" s="14" t="n">
        <f aca="false">IF(AND($G20&lt;&gt;0,ISNUMBER($G20)),F20/$G20,"")</f>
        <v>0.607078449053201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29</v>
      </c>
      <c r="B22" s="8" t="n">
        <v>84</v>
      </c>
      <c r="C22" s="8" t="n">
        <v>194</v>
      </c>
      <c r="D22" s="8" t="n">
        <v>153</v>
      </c>
      <c r="E22" s="8" t="n">
        <v>55</v>
      </c>
      <c r="F22" s="8" t="n">
        <v>786</v>
      </c>
      <c r="G22" s="8" t="n">
        <v>1273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659858601728201</v>
      </c>
      <c r="C23" s="14" t="n">
        <f aca="false">IF(AND($G22&lt;&gt;0,ISNUMBER($G22)),C22/$G22,"")</f>
        <v>0.152395915161037</v>
      </c>
      <c r="D23" s="14" t="n">
        <f aca="false">IF(AND($G22&lt;&gt;0,ISNUMBER($G22)),D22/$G22,"")</f>
        <v>0.120188531029065</v>
      </c>
      <c r="E23" s="14" t="n">
        <f aca="false">IF(AND($G22&lt;&gt;0,ISNUMBER($G22)),E22/$G22,"")</f>
        <v>0.0432050274941084</v>
      </c>
      <c r="F23" s="14" t="n">
        <f aca="false">IF(AND($G22&lt;&gt;0,ISNUMBER($G22)),F22/$G22,"")</f>
        <v>0.617439120188531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30</v>
      </c>
      <c r="B24" s="8" t="n">
        <v>79</v>
      </c>
      <c r="C24" s="8" t="n">
        <v>0</v>
      </c>
      <c r="D24" s="8" t="n">
        <v>317</v>
      </c>
      <c r="E24" s="8" t="n">
        <v>287</v>
      </c>
      <c r="F24" s="8" t="n">
        <v>1241</v>
      </c>
      <c r="G24" s="8" t="n">
        <v>1924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410602910602911</v>
      </c>
      <c r="C25" s="14" t="n">
        <f aca="false">IF(AND($G24&lt;&gt;0,ISNUMBER($G24)),C24/$G24,"")</f>
        <v>0</v>
      </c>
      <c r="D25" s="14" t="n">
        <f aca="false">IF(AND($G24&lt;&gt;0,ISNUMBER($G24)),D24/$G24,"")</f>
        <v>0.164760914760915</v>
      </c>
      <c r="E25" s="14" t="n">
        <f aca="false">IF(AND($G24&lt;&gt;0,ISNUMBER($G24)),E24/$G24,"")</f>
        <v>0.149168399168399</v>
      </c>
      <c r="F25" s="14" t="n">
        <f aca="false">IF(AND($G24&lt;&gt;0,ISNUMBER($G24)),F24/$G24,"")</f>
        <v>0.645010395010395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31</v>
      </c>
      <c r="B26" s="8" t="n">
        <v>0</v>
      </c>
      <c r="C26" s="8" t="n">
        <v>0</v>
      </c>
      <c r="D26" s="8" t="n">
        <v>131</v>
      </c>
      <c r="E26" s="8" t="n">
        <v>204</v>
      </c>
      <c r="F26" s="8" t="n">
        <v>2106</v>
      </c>
      <c r="G26" s="8" t="n">
        <v>2441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</v>
      </c>
      <c r="D27" s="14" t="n">
        <f aca="false">IF(AND($G26&lt;&gt;0,ISNUMBER($G26)),D26/$G26,"")</f>
        <v>0.0536665301106104</v>
      </c>
      <c r="E27" s="14" t="n">
        <f aca="false">IF(AND($G26&lt;&gt;0,ISNUMBER($G26)),E26/$G26,"")</f>
        <v>0.0835723064317903</v>
      </c>
      <c r="F27" s="14" t="n">
        <f aca="false">IF(AND($G26&lt;&gt;0,ISNUMBER($G26)),F26/$G26,"")</f>
        <v>0.862761163457599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32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130</v>
      </c>
      <c r="G28" s="8" t="n">
        <v>130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</v>
      </c>
      <c r="D29" s="14" t="n">
        <f aca="false">IF(AND($G28&lt;&gt;0,ISNUMBER($G28)),D28/$G28,"")</f>
        <v>0</v>
      </c>
      <c r="E29" s="14" t="n">
        <f aca="false">IF(AND($G28&lt;&gt;0,ISNUMBER($G28)),E28/$G28,"")</f>
        <v>0</v>
      </c>
      <c r="F29" s="14" t="n">
        <f aca="false">IF(AND($G28&lt;&gt;0,ISNUMBER($G28)),F28/$G28,"")</f>
        <v>1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33</v>
      </c>
      <c r="B30" s="8" t="n">
        <v>0</v>
      </c>
      <c r="C30" s="8" t="n">
        <v>395</v>
      </c>
      <c r="D30" s="8" t="n">
        <v>185</v>
      </c>
      <c r="E30" s="8" t="n">
        <v>591</v>
      </c>
      <c r="F30" s="8" t="n">
        <v>2129</v>
      </c>
      <c r="G30" s="8" t="n">
        <v>330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11969696969697</v>
      </c>
      <c r="D31" s="14" t="n">
        <f aca="false">IF(AND($G30&lt;&gt;0,ISNUMBER($G30)),D30/$G30,"")</f>
        <v>0.0560606060606061</v>
      </c>
      <c r="E31" s="14" t="n">
        <f aca="false">IF(AND($G30&lt;&gt;0,ISNUMBER($G30)),E30/$G30,"")</f>
        <v>0.179090909090909</v>
      </c>
      <c r="F31" s="14" t="n">
        <f aca="false">IF(AND($G30&lt;&gt;0,ISNUMBER($G30)),F30/$G30,"")</f>
        <v>0.645151515151515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34</v>
      </c>
      <c r="B32" s="8" t="n">
        <v>0</v>
      </c>
      <c r="C32" s="8" t="n">
        <v>100</v>
      </c>
      <c r="D32" s="8" t="n">
        <v>161</v>
      </c>
      <c r="E32" s="8" t="n">
        <v>0</v>
      </c>
      <c r="F32" s="8" t="n">
        <v>152</v>
      </c>
      <c r="G32" s="8" t="n">
        <v>413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</v>
      </c>
      <c r="C33" s="14" t="n">
        <f aca="false">IF(AND($G32&lt;&gt;0,ISNUMBER($G32)),C32/$G32,"")</f>
        <v>0.242130750605327</v>
      </c>
      <c r="D33" s="14" t="n">
        <f aca="false">IF(AND($G32&lt;&gt;0,ISNUMBER($G32)),D32/$G32,"")</f>
        <v>0.389830508474576</v>
      </c>
      <c r="E33" s="14" t="n">
        <f aca="false">IF(AND($G32&lt;&gt;0,ISNUMBER($G32)),E32/$G32,"")</f>
        <v>0</v>
      </c>
      <c r="F33" s="14" t="n">
        <f aca="false">IF(AND($G32&lt;&gt;0,ISNUMBER($G32)),F32/$G32,"")</f>
        <v>0.368038740920097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35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274</v>
      </c>
      <c r="G34" s="8" t="n">
        <v>274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</v>
      </c>
      <c r="C35" s="14" t="n">
        <f aca="false">IF(AND($G34&lt;&gt;0,ISNUMBER($G34)),C34/$G34,"")</f>
        <v>0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1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36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125</v>
      </c>
      <c r="G36" s="8" t="n">
        <v>125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</v>
      </c>
      <c r="C37" s="14" t="n">
        <f aca="false">IF(AND($G36&lt;&gt;0,ISNUMBER($G36)),C36/$G36,"")</f>
        <v>0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1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37</v>
      </c>
      <c r="B38" s="8" t="n">
        <v>0</v>
      </c>
      <c r="C38" s="8" t="n">
        <v>0</v>
      </c>
      <c r="D38" s="8" t="n">
        <v>57</v>
      </c>
      <c r="E38" s="8" t="n">
        <v>113</v>
      </c>
      <c r="F38" s="8" t="n">
        <v>169</v>
      </c>
      <c r="G38" s="8" t="n">
        <v>339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</v>
      </c>
      <c r="C39" s="14" t="n">
        <f aca="false">IF(AND($G38&lt;&gt;0,ISNUMBER($G38)),C38/$G38,"")</f>
        <v>0</v>
      </c>
      <c r="D39" s="14" t="n">
        <f aca="false">IF(AND($G38&lt;&gt;0,ISNUMBER($G38)),D38/$G38,"")</f>
        <v>0.168141592920354</v>
      </c>
      <c r="E39" s="14" t="n">
        <f aca="false">IF(AND($G38&lt;&gt;0,ISNUMBER($G38)),E38/$G38,"")</f>
        <v>0.333333333333333</v>
      </c>
      <c r="F39" s="14" t="n">
        <f aca="false">IF(AND($G38&lt;&gt;0,ISNUMBER($G38)),F38/$G38,"")</f>
        <v>0.498525073746313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39</v>
      </c>
      <c r="B40" s="8" t="n">
        <v>69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69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1</v>
      </c>
      <c r="C41" s="14" t="n">
        <f aca="false">IF(AND($G40&lt;&gt;0,ISNUMBER($G40)),C40/$G40,"")</f>
        <v>0</v>
      </c>
      <c r="D41" s="14" t="n">
        <f aca="false">IF(AND($G40&lt;&gt;0,ISNUMBER($G40)),D40/$G40,"")</f>
        <v>0</v>
      </c>
      <c r="E41" s="14" t="n">
        <f aca="false">IF(AND($G40&lt;&gt;0,ISNUMBER($G40)),E40/$G40,"")</f>
        <v>0</v>
      </c>
      <c r="F41" s="14" t="n">
        <f aca="false">IF(AND($G40&lt;&gt;0,ISNUMBER($G40)),F40/$G40,"")</f>
        <v>0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40</v>
      </c>
      <c r="B42" s="8" t="n">
        <v>82</v>
      </c>
      <c r="C42" s="8" t="n">
        <v>0</v>
      </c>
      <c r="D42" s="8" t="n">
        <v>0</v>
      </c>
      <c r="E42" s="8" t="n">
        <v>0</v>
      </c>
      <c r="F42" s="8" t="n">
        <v>653</v>
      </c>
      <c r="G42" s="8" t="n">
        <v>734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111716621253406</v>
      </c>
      <c r="C43" s="14" t="n">
        <f aca="false">IF(AND($G42&lt;&gt;0,ISNUMBER($G42)),C42/$G42,"")</f>
        <v>0</v>
      </c>
      <c r="D43" s="14" t="n">
        <f aca="false">IF(AND($G42&lt;&gt;0,ISNUMBER($G42)),D42/$G42,"")</f>
        <v>0</v>
      </c>
      <c r="E43" s="14" t="n">
        <f aca="false">IF(AND($G42&lt;&gt;0,ISNUMBER($G42)),E42/$G42,"")</f>
        <v>0</v>
      </c>
      <c r="F43" s="14" t="n">
        <f aca="false">IF(AND($G42&lt;&gt;0,ISNUMBER($G42)),F42/$G42,"")</f>
        <v>0.889645776566758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42</v>
      </c>
      <c r="B44" s="8" t="n">
        <v>0</v>
      </c>
      <c r="C44" s="8" t="n">
        <v>231</v>
      </c>
      <c r="D44" s="8" t="n">
        <v>0</v>
      </c>
      <c r="E44" s="8" t="n">
        <v>0</v>
      </c>
      <c r="F44" s="8" t="n">
        <v>134</v>
      </c>
      <c r="G44" s="8" t="n">
        <v>365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</v>
      </c>
      <c r="C45" s="14" t="n">
        <f aca="false">IF(AND($G44&lt;&gt;0,ISNUMBER($G44)),C44/$G44,"")</f>
        <v>0.632876712328767</v>
      </c>
      <c r="D45" s="14" t="n">
        <f aca="false">IF(AND($G44&lt;&gt;0,ISNUMBER($G44)),D44/$G44,"")</f>
        <v>0</v>
      </c>
      <c r="E45" s="14" t="n">
        <f aca="false">IF(AND($G44&lt;&gt;0,ISNUMBER($G44)),E44/$G44,"")</f>
        <v>0</v>
      </c>
      <c r="F45" s="14" t="n">
        <f aca="false">IF(AND($G44&lt;&gt;0,ISNUMBER($G44)),F44/$G44,"")</f>
        <v>0.367123287671233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43</v>
      </c>
      <c r="B46" s="8" t="n">
        <v>0</v>
      </c>
      <c r="C46" s="8" t="n">
        <v>1131</v>
      </c>
      <c r="D46" s="8" t="n">
        <v>266</v>
      </c>
      <c r="E46" s="8" t="n">
        <v>612</v>
      </c>
      <c r="F46" s="8" t="n">
        <v>2515</v>
      </c>
      <c r="G46" s="8" t="n">
        <v>4523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</v>
      </c>
      <c r="C47" s="14" t="n">
        <f aca="false">IF(AND($G46&lt;&gt;0,ISNUMBER($G46)),C46/$G46,"")</f>
        <v>0.250055273048861</v>
      </c>
      <c r="D47" s="14" t="n">
        <f aca="false">IF(AND($G46&lt;&gt;0,ISNUMBER($G46)),D46/$G46,"")</f>
        <v>0.0588105239885032</v>
      </c>
      <c r="E47" s="14" t="n">
        <f aca="false">IF(AND($G46&lt;&gt;0,ISNUMBER($G46)),E46/$G46,"")</f>
        <v>0.135308423612646</v>
      </c>
      <c r="F47" s="14" t="n">
        <f aca="false">IF(AND($G46&lt;&gt;0,ISNUMBER($G46)),F46/$G46,"")</f>
        <v>0.556046871545434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44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77</v>
      </c>
      <c r="G48" s="8" t="n">
        <v>77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</v>
      </c>
      <c r="D49" s="14" t="n">
        <f aca="false">IF(AND($G48&lt;&gt;0,ISNUMBER($G48)),D48/$G48,"")</f>
        <v>0</v>
      </c>
      <c r="E49" s="14" t="n">
        <f aca="false">IF(AND($G48&lt;&gt;0,ISNUMBER($G48)),E48/$G48,"")</f>
        <v>0</v>
      </c>
      <c r="F49" s="14" t="n">
        <f aca="false">IF(AND($G48&lt;&gt;0,ISNUMBER($G48)),F48/$G48,"")</f>
        <v>1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45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158</v>
      </c>
      <c r="G50" s="8" t="n">
        <v>158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</v>
      </c>
      <c r="C51" s="14" t="n">
        <f aca="false">IF(AND($G50&lt;&gt;0,ISNUMBER($G50)),C50/$G50,"")</f>
        <v>0</v>
      </c>
      <c r="D51" s="14" t="n">
        <f aca="false">IF(AND($G50&lt;&gt;0,ISNUMBER($G50)),D50/$G50,"")</f>
        <v>0</v>
      </c>
      <c r="E51" s="14" t="n">
        <f aca="false">IF(AND($G50&lt;&gt;0,ISNUMBER($G50)),E50/$G50,"")</f>
        <v>0</v>
      </c>
      <c r="F51" s="14" t="n">
        <f aca="false">IF(AND($G50&lt;&gt;0,ISNUMBER($G50)),F50/$G50,"")</f>
        <v>1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46</v>
      </c>
      <c r="B52" s="8" t="n">
        <v>0</v>
      </c>
      <c r="C52" s="8" t="n">
        <v>0</v>
      </c>
      <c r="D52" s="8" t="n">
        <v>90</v>
      </c>
      <c r="E52" s="8" t="n">
        <v>0</v>
      </c>
      <c r="F52" s="8" t="n">
        <v>109</v>
      </c>
      <c r="G52" s="8" t="n">
        <v>200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</v>
      </c>
      <c r="C53" s="14" t="n">
        <f aca="false">IF(AND($G52&lt;&gt;0,ISNUMBER($G52)),C52/$G52,"")</f>
        <v>0</v>
      </c>
      <c r="D53" s="14" t="n">
        <f aca="false">IF(AND($G52&lt;&gt;0,ISNUMBER($G52)),D52/$G52,"")</f>
        <v>0.45</v>
      </c>
      <c r="E53" s="14" t="n">
        <f aca="false">IF(AND($G52&lt;&gt;0,ISNUMBER($G52)),E52/$G52,"")</f>
        <v>0</v>
      </c>
      <c r="F53" s="14" t="n">
        <f aca="false">IF(AND($G52&lt;&gt;0,ISNUMBER($G52)),F52/$G52,"")</f>
        <v>0.545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47</v>
      </c>
      <c r="B54" s="8" t="n">
        <v>0</v>
      </c>
      <c r="C54" s="8" t="n">
        <v>117</v>
      </c>
      <c r="D54" s="8" t="n">
        <v>0</v>
      </c>
      <c r="E54" s="8" t="n">
        <v>0</v>
      </c>
      <c r="F54" s="8" t="n">
        <v>0</v>
      </c>
      <c r="G54" s="8" t="n">
        <v>117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</v>
      </c>
      <c r="C55" s="14" t="n">
        <f aca="false">IF(AND($G54&lt;&gt;0,ISNUMBER($G54)),C54/$G54,"")</f>
        <v>1</v>
      </c>
      <c r="D55" s="14" t="n">
        <f aca="false">IF(AND($G54&lt;&gt;0,ISNUMBER($G54)),D54/$G54,"")</f>
        <v>0</v>
      </c>
      <c r="E55" s="14" t="n">
        <f aca="false">IF(AND($G54&lt;&gt;0,ISNUMBER($G54)),E54/$G54,"")</f>
        <v>0</v>
      </c>
      <c r="F55" s="14" t="n">
        <f aca="false">IF(AND($G54&lt;&gt;0,ISNUMBER($G54)),F54/$G54,"")</f>
        <v>0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48</v>
      </c>
      <c r="B56" s="8" t="n">
        <v>0</v>
      </c>
      <c r="C56" s="8" t="n">
        <v>996</v>
      </c>
      <c r="D56" s="8" t="n">
        <v>0</v>
      </c>
      <c r="E56" s="8" t="n">
        <v>68</v>
      </c>
      <c r="F56" s="8" t="n">
        <v>723</v>
      </c>
      <c r="G56" s="8" t="n">
        <v>1787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</v>
      </c>
      <c r="C57" s="14" t="n">
        <f aca="false">IF(AND($G56&lt;&gt;0,ISNUMBER($G56)),C56/$G56,"")</f>
        <v>0.557358701734751</v>
      </c>
      <c r="D57" s="14" t="n">
        <f aca="false">IF(AND($G56&lt;&gt;0,ISNUMBER($G56)),D56/$G56,"")</f>
        <v>0</v>
      </c>
      <c r="E57" s="14" t="n">
        <f aca="false">IF(AND($G56&lt;&gt;0,ISNUMBER($G56)),E56/$G56,"")</f>
        <v>0.0380526021264689</v>
      </c>
      <c r="F57" s="14" t="n">
        <f aca="false">IF(AND($G56&lt;&gt;0,ISNUMBER($G56)),F56/$G56,"")</f>
        <v>0.40458869613878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49</v>
      </c>
      <c r="B58" s="8" t="n">
        <v>0</v>
      </c>
      <c r="C58" s="8" t="n">
        <v>385</v>
      </c>
      <c r="D58" s="8" t="n">
        <v>0</v>
      </c>
      <c r="E58" s="8" t="n">
        <v>65</v>
      </c>
      <c r="F58" s="8" t="n">
        <v>728</v>
      </c>
      <c r="G58" s="8" t="n">
        <v>1178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</v>
      </c>
      <c r="C59" s="14" t="n">
        <f aca="false">IF(AND($G58&lt;&gt;0,ISNUMBER($G58)),C58/$G58,"")</f>
        <v>0.326825127334465</v>
      </c>
      <c r="D59" s="14" t="n">
        <f aca="false">IF(AND($G58&lt;&gt;0,ISNUMBER($G58)),D58/$G58,"")</f>
        <v>0</v>
      </c>
      <c r="E59" s="14" t="n">
        <f aca="false">IF(AND($G58&lt;&gt;0,ISNUMBER($G58)),E58/$G58,"")</f>
        <v>0.0551782682512733</v>
      </c>
      <c r="F59" s="14" t="n">
        <f aca="false">IF(AND($G58&lt;&gt;0,ISNUMBER($G58)),F58/$G58,"")</f>
        <v>0.617996604414261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50</v>
      </c>
      <c r="B60" s="8" t="n">
        <v>0</v>
      </c>
      <c r="C60" s="8" t="n">
        <v>88</v>
      </c>
      <c r="D60" s="8" t="n">
        <v>159</v>
      </c>
      <c r="E60" s="8" t="n">
        <v>73</v>
      </c>
      <c r="F60" s="8" t="n">
        <v>144</v>
      </c>
      <c r="G60" s="8" t="n">
        <v>464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</v>
      </c>
      <c r="C61" s="14" t="n">
        <f aca="false">IF(AND($G60&lt;&gt;0,ISNUMBER($G60)),C60/$G60,"")</f>
        <v>0.189655172413793</v>
      </c>
      <c r="D61" s="14" t="n">
        <f aca="false">IF(AND($G60&lt;&gt;0,ISNUMBER($G60)),D60/$G60,"")</f>
        <v>0.342672413793103</v>
      </c>
      <c r="E61" s="14" t="n">
        <f aca="false">IF(AND($G60&lt;&gt;0,ISNUMBER($G60)),E60/$G60,"")</f>
        <v>0.157327586206897</v>
      </c>
      <c r="F61" s="14" t="n">
        <f aca="false">IF(AND($G60&lt;&gt;0,ISNUMBER($G60)),F60/$G60,"")</f>
        <v>0.310344827586207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51</v>
      </c>
      <c r="B62" s="8" t="n">
        <v>0</v>
      </c>
      <c r="C62" s="8" t="n">
        <v>108</v>
      </c>
      <c r="D62" s="8" t="n">
        <v>0</v>
      </c>
      <c r="E62" s="8" t="n">
        <v>0</v>
      </c>
      <c r="F62" s="8" t="n">
        <v>0</v>
      </c>
      <c r="G62" s="8" t="n">
        <v>108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1</v>
      </c>
      <c r="D63" s="14" t="n">
        <f aca="false">IF(AND($G62&lt;&gt;0,ISNUMBER($G62)),D62/$G62,"")</f>
        <v>0</v>
      </c>
      <c r="E63" s="14" t="n">
        <f aca="false">IF(AND($G62&lt;&gt;0,ISNUMBER($G62)),E62/$G62,"")</f>
        <v>0</v>
      </c>
      <c r="F63" s="14" t="n">
        <f aca="false">IF(AND($G62&lt;&gt;0,ISNUMBER($G62)),F62/$G62,"")</f>
        <v>0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52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91</v>
      </c>
      <c r="G64" s="8" t="n">
        <v>91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</v>
      </c>
      <c r="C65" s="14" t="n">
        <f aca="false">IF(AND($G64&lt;&gt;0,ISNUMBER($G64)),C64/$G64,"")</f>
        <v>0</v>
      </c>
      <c r="D65" s="14" t="n">
        <f aca="false">IF(AND($G64&lt;&gt;0,ISNUMBER($G64)),D64/$G64,"")</f>
        <v>0</v>
      </c>
      <c r="E65" s="14" t="n">
        <f aca="false">IF(AND($G64&lt;&gt;0,ISNUMBER($G64)),E64/$G64,"")</f>
        <v>0</v>
      </c>
      <c r="F65" s="14" t="n">
        <f aca="false">IF(AND($G64&lt;&gt;0,ISNUMBER($G64)),F64/$G64,"")</f>
        <v>1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53</v>
      </c>
      <c r="B66" s="8" t="n">
        <v>0</v>
      </c>
      <c r="C66" s="8" t="n">
        <v>0</v>
      </c>
      <c r="D66" s="8" t="n">
        <v>0</v>
      </c>
      <c r="E66" s="8" t="n">
        <v>144</v>
      </c>
      <c r="F66" s="8" t="n">
        <v>56</v>
      </c>
      <c r="G66" s="8" t="n">
        <v>200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</v>
      </c>
      <c r="C67" s="14" t="n">
        <f aca="false">IF(AND($G66&lt;&gt;0,ISNUMBER($G66)),C66/$G66,"")</f>
        <v>0</v>
      </c>
      <c r="D67" s="14" t="n">
        <f aca="false">IF(AND($G66&lt;&gt;0,ISNUMBER($G66)),D66/$G66,"")</f>
        <v>0</v>
      </c>
      <c r="E67" s="14" t="n">
        <f aca="false">IF(AND($G66&lt;&gt;0,ISNUMBER($G66)),E66/$G66,"")</f>
        <v>0.72</v>
      </c>
      <c r="F67" s="14" t="n">
        <f aca="false">IF(AND($G66&lt;&gt;0,ISNUMBER($G66)),F66/$G66,"")</f>
        <v>0.28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54</v>
      </c>
      <c r="B68" s="8" t="n">
        <v>0</v>
      </c>
      <c r="C68" s="8" t="n">
        <v>224</v>
      </c>
      <c r="D68" s="8" t="n">
        <v>0</v>
      </c>
      <c r="E68" s="8" t="n">
        <v>0</v>
      </c>
      <c r="F68" s="8" t="n">
        <v>319</v>
      </c>
      <c r="G68" s="8" t="n">
        <v>543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</v>
      </c>
      <c r="C69" s="14" t="n">
        <f aca="false">IF(AND($G68&lt;&gt;0,ISNUMBER($G68)),C68/$G68,"")</f>
        <v>0.412523020257827</v>
      </c>
      <c r="D69" s="14" t="n">
        <f aca="false">IF(AND($G68&lt;&gt;0,ISNUMBER($G68)),D68/$G68,"")</f>
        <v>0</v>
      </c>
      <c r="E69" s="14" t="n">
        <f aca="false">IF(AND($G68&lt;&gt;0,ISNUMBER($G68)),E68/$G68,"")</f>
        <v>0</v>
      </c>
      <c r="F69" s="14" t="n">
        <f aca="false">IF(AND($G68&lt;&gt;0,ISNUMBER($G68)),F68/$G68,"")</f>
        <v>0.587476979742173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6</v>
      </c>
      <c r="B70" s="8" t="n">
        <v>0</v>
      </c>
      <c r="C70" s="8" t="n">
        <v>3055</v>
      </c>
      <c r="D70" s="8" t="n">
        <v>534</v>
      </c>
      <c r="E70" s="8" t="n">
        <v>3364</v>
      </c>
      <c r="F70" s="8" t="n">
        <v>13454</v>
      </c>
      <c r="G70" s="8" t="n">
        <v>20407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</v>
      </c>
      <c r="C71" s="14" t="n">
        <f aca="false">IF(AND($G70&lt;&gt;0,ISNUMBER($G70)),C70/$G70,"")</f>
        <v>0.149703533101387</v>
      </c>
      <c r="D71" s="14" t="n">
        <f aca="false">IF(AND($G70&lt;&gt;0,ISNUMBER($G70)),D70/$G70,"")</f>
        <v>0.0261674915470182</v>
      </c>
      <c r="E71" s="14" t="n">
        <f aca="false">IF(AND($G70&lt;&gt;0,ISNUMBER($G70)),E70/$G70,"")</f>
        <v>0.164845396187583</v>
      </c>
      <c r="F71" s="14" t="n">
        <f aca="false">IF(AND($G70&lt;&gt;0,ISNUMBER($G70)),F70/$G70,"")</f>
        <v>0.659283579164012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7</v>
      </c>
      <c r="B72" s="8" t="n">
        <v>0</v>
      </c>
      <c r="C72" s="8" t="n">
        <v>1752</v>
      </c>
      <c r="D72" s="8" t="n">
        <v>0</v>
      </c>
      <c r="E72" s="8" t="n">
        <v>363</v>
      </c>
      <c r="F72" s="8" t="n">
        <v>907</v>
      </c>
      <c r="G72" s="8" t="n">
        <v>3023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</v>
      </c>
      <c r="C73" s="14" t="n">
        <f aca="false">IF(AND($G72&lt;&gt;0,ISNUMBER($G72)),C72/$G72,"")</f>
        <v>0.579556731723454</v>
      </c>
      <c r="D73" s="14" t="n">
        <f aca="false">IF(AND($G72&lt;&gt;0,ISNUMBER($G72)),D72/$G72,"")</f>
        <v>0</v>
      </c>
      <c r="E73" s="14" t="n">
        <f aca="false">IF(AND($G72&lt;&gt;0,ISNUMBER($G72)),E72/$G72,"")</f>
        <v>0.120079391333113</v>
      </c>
      <c r="F73" s="14" t="n">
        <f aca="false">IF(AND($G72&lt;&gt;0,ISNUMBER($G72)),F72/$G72,"")</f>
        <v>0.30003307972213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7" t="s">
        <v>58</v>
      </c>
      <c r="B74" s="8" t="n">
        <v>0</v>
      </c>
      <c r="C74" s="8" t="n">
        <v>143</v>
      </c>
      <c r="D74" s="8" t="n">
        <v>0</v>
      </c>
      <c r="E74" s="8" t="n">
        <v>0</v>
      </c>
      <c r="F74" s="8" t="n">
        <v>565</v>
      </c>
      <c r="G74" s="8" t="n">
        <v>708</v>
      </c>
    </row>
    <row r="75" customFormat="false" ht="12.75" hidden="false" customHeight="false" outlineLevel="0" collapsed="false">
      <c r="A75" s="13" t="s">
        <v>27</v>
      </c>
      <c r="B75" s="14" t="n">
        <f aca="false">IF(AND($G74&lt;&gt;0,ISNUMBER($G74)),B74/$G74,"")</f>
        <v>0</v>
      </c>
      <c r="C75" s="14" t="n">
        <f aca="false">IF(AND($G74&lt;&gt;0,ISNUMBER($G74)),C74/$G74,"")</f>
        <v>0.201977401129944</v>
      </c>
      <c r="D75" s="14" t="n">
        <f aca="false">IF(AND($G74&lt;&gt;0,ISNUMBER($G74)),D74/$G74,"")</f>
        <v>0</v>
      </c>
      <c r="E75" s="14" t="n">
        <f aca="false">IF(AND($G74&lt;&gt;0,ISNUMBER($G74)),E74/$G74,"")</f>
        <v>0</v>
      </c>
      <c r="F75" s="14" t="n">
        <f aca="false">IF(AND($G74&lt;&gt;0,ISNUMBER($G74)),F74/$G74,"")</f>
        <v>0.798022598870056</v>
      </c>
      <c r="G75" s="14" t="n">
        <f aca="false">IF(AND($G74&lt;&gt;0,ISNUMBER($G74)),G74/$G74,"")</f>
        <v>1</v>
      </c>
    </row>
    <row r="76" customFormat="false" ht="12.75" hidden="false" customHeight="false" outlineLevel="0" collapsed="false">
      <c r="A76" s="7" t="s">
        <v>60</v>
      </c>
      <c r="B76" s="8" t="n">
        <v>0</v>
      </c>
      <c r="C76" s="8" t="n">
        <v>200</v>
      </c>
      <c r="D76" s="8" t="n">
        <v>69</v>
      </c>
      <c r="E76" s="8" t="n">
        <v>0</v>
      </c>
      <c r="F76" s="8" t="n">
        <v>269</v>
      </c>
      <c r="G76" s="8" t="n">
        <v>538</v>
      </c>
    </row>
    <row r="77" customFormat="false" ht="12.75" hidden="false" customHeight="false" outlineLevel="0" collapsed="false">
      <c r="A77" s="13" t="s">
        <v>27</v>
      </c>
      <c r="B77" s="14" t="n">
        <f aca="false">IF(AND($G76&lt;&gt;0,ISNUMBER($G76)),B76/$G76,"")</f>
        <v>0</v>
      </c>
      <c r="C77" s="14" t="n">
        <f aca="false">IF(AND($G76&lt;&gt;0,ISNUMBER($G76)),C76/$G76,"")</f>
        <v>0.371747211895911</v>
      </c>
      <c r="D77" s="14" t="n">
        <f aca="false">IF(AND($G76&lt;&gt;0,ISNUMBER($G76)),D76/$G76,"")</f>
        <v>0.128252788104089</v>
      </c>
      <c r="E77" s="14" t="n">
        <f aca="false">IF(AND($G76&lt;&gt;0,ISNUMBER($G76)),E76/$G76,"")</f>
        <v>0</v>
      </c>
      <c r="F77" s="14" t="n">
        <f aca="false">IF(AND($G76&lt;&gt;0,ISNUMBER($G76)),F76/$G76,"")</f>
        <v>0.5</v>
      </c>
      <c r="G77" s="14" t="n">
        <f aca="false">IF(AND($G76&lt;&gt;0,ISNUMBER($G76)),G76/$G76,"")</f>
        <v>1</v>
      </c>
    </row>
    <row r="78" customFormat="false" ht="12.75" hidden="false" customHeight="false" outlineLevel="0" collapsed="false">
      <c r="A78" s="7" t="s">
        <v>64</v>
      </c>
      <c r="B78" s="8" t="n">
        <v>0</v>
      </c>
      <c r="C78" s="8" t="n">
        <v>649</v>
      </c>
      <c r="D78" s="8" t="n">
        <v>0</v>
      </c>
      <c r="E78" s="8" t="n">
        <v>376</v>
      </c>
      <c r="F78" s="8" t="n">
        <v>696</v>
      </c>
      <c r="G78" s="8" t="n">
        <v>1720</v>
      </c>
    </row>
    <row r="79" customFormat="false" ht="12.75" hidden="false" customHeight="false" outlineLevel="0" collapsed="false">
      <c r="A79" s="13" t="s">
        <v>27</v>
      </c>
      <c r="B79" s="14" t="n">
        <f aca="false">IF(AND($G78&lt;&gt;0,ISNUMBER($G78)),B78/$G78,"")</f>
        <v>0</v>
      </c>
      <c r="C79" s="14" t="n">
        <f aca="false">IF(AND($G78&lt;&gt;0,ISNUMBER($G78)),C78/$G78,"")</f>
        <v>0.377325581395349</v>
      </c>
      <c r="D79" s="14" t="n">
        <f aca="false">IF(AND($G78&lt;&gt;0,ISNUMBER($G78)),D78/$G78,"")</f>
        <v>0</v>
      </c>
      <c r="E79" s="14" t="n">
        <f aca="false">IF(AND($G78&lt;&gt;0,ISNUMBER($G78)),E78/$G78,"")</f>
        <v>0.218604651162791</v>
      </c>
      <c r="F79" s="14" t="n">
        <f aca="false">IF(AND($G78&lt;&gt;0,ISNUMBER($G78)),F78/$G78,"")</f>
        <v>0.404651162790698</v>
      </c>
      <c r="G79" s="14" t="n">
        <f aca="false">IF(AND($G78&lt;&gt;0,ISNUMBER($G78)),G78/$G78,"")</f>
        <v>1</v>
      </c>
    </row>
    <row r="80" customFormat="false" ht="12.75" hidden="false" customHeight="false" outlineLevel="0" collapsed="false">
      <c r="A80" s="7" t="s">
        <v>65</v>
      </c>
      <c r="B80" s="8" t="n">
        <v>0</v>
      </c>
      <c r="C80" s="8" t="n">
        <v>240</v>
      </c>
      <c r="D80" s="8" t="n">
        <v>0</v>
      </c>
      <c r="E80" s="8" t="n">
        <v>0</v>
      </c>
      <c r="F80" s="8" t="n">
        <v>0</v>
      </c>
      <c r="G80" s="8" t="n">
        <v>240</v>
      </c>
    </row>
    <row r="81" customFormat="false" ht="12.75" hidden="false" customHeight="false" outlineLevel="0" collapsed="false">
      <c r="A81" s="13" t="s">
        <v>27</v>
      </c>
      <c r="B81" s="14" t="n">
        <f aca="false">IF(AND($G80&lt;&gt;0,ISNUMBER($G80)),B80/$G80,"")</f>
        <v>0</v>
      </c>
      <c r="C81" s="14" t="n">
        <f aca="false">IF(AND($G80&lt;&gt;0,ISNUMBER($G80)),C80/$G80,"")</f>
        <v>1</v>
      </c>
      <c r="D81" s="14" t="n">
        <f aca="false">IF(AND($G80&lt;&gt;0,ISNUMBER($G80)),D80/$G80,"")</f>
        <v>0</v>
      </c>
      <c r="E81" s="14" t="n">
        <f aca="false">IF(AND($G80&lt;&gt;0,ISNUMBER($G80)),E80/$G80,"")</f>
        <v>0</v>
      </c>
      <c r="F81" s="14" t="n">
        <f aca="false">IF(AND($G80&lt;&gt;0,ISNUMBER($G80)),F80/$G80,"")</f>
        <v>0</v>
      </c>
      <c r="G81" s="14" t="n">
        <f aca="false">IF(AND($G80&lt;&gt;0,ISNUMBER($G80)),G80/$G80,"")</f>
        <v>1</v>
      </c>
    </row>
    <row r="82" customFormat="false" ht="12.75" hidden="false" customHeight="false" outlineLevel="0" collapsed="false">
      <c r="A82" s="7" t="s">
        <v>67</v>
      </c>
      <c r="B82" s="8" t="n">
        <v>0</v>
      </c>
      <c r="C82" s="8" t="n">
        <v>0</v>
      </c>
      <c r="D82" s="8" t="n">
        <v>0</v>
      </c>
      <c r="E82" s="8" t="n">
        <v>224</v>
      </c>
      <c r="F82" s="8" t="n">
        <v>119</v>
      </c>
      <c r="G82" s="8" t="n">
        <v>344</v>
      </c>
    </row>
    <row r="83" customFormat="false" ht="12.75" hidden="false" customHeight="false" outlineLevel="0" collapsed="false">
      <c r="A83" s="13" t="s">
        <v>27</v>
      </c>
      <c r="B83" s="14" t="n">
        <f aca="false">IF(AND($G82&lt;&gt;0,ISNUMBER($G82)),B82/$G82,"")</f>
        <v>0</v>
      </c>
      <c r="C83" s="14" t="n">
        <f aca="false">IF(AND($G82&lt;&gt;0,ISNUMBER($G82)),C82/$G82,"")</f>
        <v>0</v>
      </c>
      <c r="D83" s="14" t="n">
        <f aca="false">IF(AND($G82&lt;&gt;0,ISNUMBER($G82)),D82/$G82,"")</f>
        <v>0</v>
      </c>
      <c r="E83" s="14" t="n">
        <f aca="false">IF(AND($G82&lt;&gt;0,ISNUMBER($G82)),E82/$G82,"")</f>
        <v>0.651162790697675</v>
      </c>
      <c r="F83" s="14" t="n">
        <f aca="false">IF(AND($G82&lt;&gt;0,ISNUMBER($G82)),F82/$G82,"")</f>
        <v>0.34593023255814</v>
      </c>
      <c r="G83" s="14" t="n">
        <f aca="false">IF(AND($G82&lt;&gt;0,ISNUMBER($G82)),G82/$G82,"")</f>
        <v>1</v>
      </c>
    </row>
    <row r="84" customFormat="false" ht="12.75" hidden="false" customHeight="false" outlineLevel="0" collapsed="false">
      <c r="A84" s="7" t="s">
        <v>69</v>
      </c>
      <c r="B84" s="8" t="n">
        <v>7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71</v>
      </c>
    </row>
    <row r="85" customFormat="false" ht="12.75" hidden="false" customHeight="false" outlineLevel="0" collapsed="false">
      <c r="A85" s="13" t="s">
        <v>27</v>
      </c>
      <c r="B85" s="14" t="n">
        <f aca="false">IF(AND($G84&lt;&gt;0,ISNUMBER($G84)),B84/$G84,"")</f>
        <v>1</v>
      </c>
      <c r="C85" s="14" t="n">
        <f aca="false">IF(AND($G84&lt;&gt;0,ISNUMBER($G84)),C84/$G84,"")</f>
        <v>0</v>
      </c>
      <c r="D85" s="14" t="n">
        <f aca="false">IF(AND($G84&lt;&gt;0,ISNUMBER($G84)),D84/$G84,"")</f>
        <v>0</v>
      </c>
      <c r="E85" s="14" t="n">
        <f aca="false">IF(AND($G84&lt;&gt;0,ISNUMBER($G84)),E84/$G84,"")</f>
        <v>0</v>
      </c>
      <c r="F85" s="14" t="n">
        <f aca="false">IF(AND($G84&lt;&gt;0,ISNUMBER($G84)),F84/$G84,"")</f>
        <v>0</v>
      </c>
      <c r="G85" s="14" t="n">
        <f aca="false">IF(AND($G84&lt;&gt;0,ISNUMBER($G84)),G84/$G84,"")</f>
        <v>1</v>
      </c>
    </row>
    <row r="86" customFormat="false" ht="12.75" hidden="false" customHeight="false" outlineLevel="0" collapsed="false">
      <c r="A86" s="7" t="s">
        <v>72</v>
      </c>
      <c r="B86" s="8" t="n">
        <v>0</v>
      </c>
      <c r="C86" s="8" t="n">
        <v>142</v>
      </c>
      <c r="D86" s="8" t="n">
        <v>0</v>
      </c>
      <c r="E86" s="8" t="n">
        <v>0</v>
      </c>
      <c r="F86" s="8" t="n">
        <v>0</v>
      </c>
      <c r="G86" s="8" t="n">
        <v>142</v>
      </c>
    </row>
    <row r="87" customFormat="false" ht="12.75" hidden="false" customHeight="false" outlineLevel="0" collapsed="false">
      <c r="A87" s="13" t="s">
        <v>27</v>
      </c>
      <c r="B87" s="14" t="n">
        <f aca="false">IF(AND($G86&lt;&gt;0,ISNUMBER($G86)),B86/$G86,"")</f>
        <v>0</v>
      </c>
      <c r="C87" s="14" t="n">
        <f aca="false">IF(AND($G86&lt;&gt;0,ISNUMBER($G86)),C86/$G86,"")</f>
        <v>1</v>
      </c>
      <c r="D87" s="14" t="n">
        <f aca="false">IF(AND($G86&lt;&gt;0,ISNUMBER($G86)),D86/$G86,"")</f>
        <v>0</v>
      </c>
      <c r="E87" s="14" t="n">
        <f aca="false">IF(AND($G86&lt;&gt;0,ISNUMBER($G86)),E86/$G86,"")</f>
        <v>0</v>
      </c>
      <c r="F87" s="14" t="n">
        <f aca="false">IF(AND($G86&lt;&gt;0,ISNUMBER($G86)),F86/$G86,"")</f>
        <v>0</v>
      </c>
      <c r="G87" s="14" t="n">
        <f aca="false">IF(AND($G86&lt;&gt;0,ISNUMBER($G86)),G86/$G86,"")</f>
        <v>1</v>
      </c>
    </row>
    <row r="88" customFormat="false" ht="12.75" hidden="false" customHeight="false" outlineLevel="0" collapsed="false">
      <c r="A88" s="7" t="s">
        <v>73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164</v>
      </c>
      <c r="G88" s="8" t="n">
        <v>164</v>
      </c>
    </row>
    <row r="89" customFormat="false" ht="12.75" hidden="false" customHeight="false" outlineLevel="0" collapsed="false">
      <c r="A89" s="13" t="s">
        <v>27</v>
      </c>
      <c r="B89" s="14" t="n">
        <f aca="false">IF(AND($G88&lt;&gt;0,ISNUMBER($G88)),B88/$G88,"")</f>
        <v>0</v>
      </c>
      <c r="C89" s="14" t="n">
        <f aca="false">IF(AND($G88&lt;&gt;0,ISNUMBER($G88)),C88/$G88,"")</f>
        <v>0</v>
      </c>
      <c r="D89" s="14" t="n">
        <f aca="false">IF(AND($G88&lt;&gt;0,ISNUMBER($G88)),D88/$G88,"")</f>
        <v>0</v>
      </c>
      <c r="E89" s="14" t="n">
        <f aca="false">IF(AND($G88&lt;&gt;0,ISNUMBER($G88)),E88/$G88,"")</f>
        <v>0</v>
      </c>
      <c r="F89" s="14" t="n">
        <f aca="false">IF(AND($G88&lt;&gt;0,ISNUMBER($G88)),F88/$G88,"")</f>
        <v>1</v>
      </c>
      <c r="G89" s="14" t="n">
        <f aca="false">IF(AND($G88&lt;&gt;0,ISNUMBER($G88)),G88/$G88,"")</f>
        <v>1</v>
      </c>
    </row>
    <row r="90" customFormat="false" ht="12.75" hidden="false" customHeight="false" outlineLevel="0" collapsed="false">
      <c r="A90" s="7" t="s">
        <v>74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92</v>
      </c>
      <c r="G90" s="8" t="n">
        <v>92</v>
      </c>
    </row>
    <row r="91" customFormat="false" ht="12.75" hidden="false" customHeight="false" outlineLevel="0" collapsed="false">
      <c r="A91" s="13" t="s">
        <v>27</v>
      </c>
      <c r="B91" s="14" t="n">
        <f aca="false">IF(AND($G90&lt;&gt;0,ISNUMBER($G90)),B90/$G90,"")</f>
        <v>0</v>
      </c>
      <c r="C91" s="14" t="n">
        <f aca="false">IF(AND($G90&lt;&gt;0,ISNUMBER($G90)),C90/$G90,"")</f>
        <v>0</v>
      </c>
      <c r="D91" s="14" t="n">
        <f aca="false">IF(AND($G90&lt;&gt;0,ISNUMBER($G90)),D90/$G90,"")</f>
        <v>0</v>
      </c>
      <c r="E91" s="14" t="n">
        <f aca="false">IF(AND($G90&lt;&gt;0,ISNUMBER($G90)),E90/$G90,"")</f>
        <v>0</v>
      </c>
      <c r="F91" s="14" t="n">
        <f aca="false">IF(AND($G90&lt;&gt;0,ISNUMBER($G90)),F90/$G90,"")</f>
        <v>1</v>
      </c>
      <c r="G91" s="14" t="n">
        <f aca="false">IF(AND($G90&lt;&gt;0,ISNUMBER($G90)),G90/$G90,"")</f>
        <v>1</v>
      </c>
    </row>
    <row r="92" customFormat="false" ht="12.75" hidden="false" customHeight="false" outlineLevel="0" collapsed="false">
      <c r="A92" s="7" t="s">
        <v>75</v>
      </c>
      <c r="B92" s="8" t="n">
        <v>0</v>
      </c>
      <c r="C92" s="8" t="n">
        <v>0</v>
      </c>
      <c r="D92" s="8" t="n">
        <v>0</v>
      </c>
      <c r="E92" s="8" t="n">
        <v>129</v>
      </c>
      <c r="F92" s="8" t="n">
        <v>0</v>
      </c>
      <c r="G92" s="8" t="n">
        <v>129</v>
      </c>
    </row>
    <row r="93" customFormat="false" ht="12.75" hidden="false" customHeight="false" outlineLevel="0" collapsed="false">
      <c r="A93" s="13" t="s">
        <v>27</v>
      </c>
      <c r="B93" s="14" t="n">
        <f aca="false">IF(AND($G92&lt;&gt;0,ISNUMBER($G92)),B92/$G92,"")</f>
        <v>0</v>
      </c>
      <c r="C93" s="14" t="n">
        <f aca="false">IF(AND($G92&lt;&gt;0,ISNUMBER($G92)),C92/$G92,"")</f>
        <v>0</v>
      </c>
      <c r="D93" s="14" t="n">
        <f aca="false">IF(AND($G92&lt;&gt;0,ISNUMBER($G92)),D92/$G92,"")</f>
        <v>0</v>
      </c>
      <c r="E93" s="14" t="n">
        <f aca="false">IF(AND($G92&lt;&gt;0,ISNUMBER($G92)),E92/$G92,"")</f>
        <v>1</v>
      </c>
      <c r="F93" s="14" t="n">
        <f aca="false">IF(AND($G92&lt;&gt;0,ISNUMBER($G92)),F92/$G92,"")</f>
        <v>0</v>
      </c>
      <c r="G93" s="14" t="n">
        <f aca="false">IF(AND($G92&lt;&gt;0,ISNUMBER($G92)),G92/$G92,"")</f>
        <v>1</v>
      </c>
    </row>
    <row r="94" customFormat="false" ht="12.75" hidden="false" customHeight="false" outlineLevel="0" collapsed="false">
      <c r="A94" s="7" t="s">
        <v>76</v>
      </c>
      <c r="B94" s="8" t="n">
        <v>0</v>
      </c>
      <c r="C94" s="8" t="n">
        <v>84</v>
      </c>
      <c r="D94" s="8" t="n">
        <v>0</v>
      </c>
      <c r="E94" s="8" t="n">
        <v>0</v>
      </c>
      <c r="F94" s="8" t="n">
        <v>121</v>
      </c>
      <c r="G94" s="8" t="n">
        <v>205</v>
      </c>
    </row>
    <row r="95" customFormat="false" ht="12.75" hidden="false" customHeight="false" outlineLevel="0" collapsed="false">
      <c r="A95" s="13" t="s">
        <v>27</v>
      </c>
      <c r="B95" s="14" t="n">
        <f aca="false">IF(AND($G94&lt;&gt;0,ISNUMBER($G94)),B94/$G94,"")</f>
        <v>0</v>
      </c>
      <c r="C95" s="14" t="n">
        <f aca="false">IF(AND($G94&lt;&gt;0,ISNUMBER($G94)),C94/$G94,"")</f>
        <v>0.409756097560976</v>
      </c>
      <c r="D95" s="14" t="n">
        <f aca="false">IF(AND($G94&lt;&gt;0,ISNUMBER($G94)),D94/$G94,"")</f>
        <v>0</v>
      </c>
      <c r="E95" s="14" t="n">
        <f aca="false">IF(AND($G94&lt;&gt;0,ISNUMBER($G94)),E94/$G94,"")</f>
        <v>0</v>
      </c>
      <c r="F95" s="14" t="n">
        <f aca="false">IF(AND($G94&lt;&gt;0,ISNUMBER($G94)),F94/$G94,"")</f>
        <v>0.590243902439024</v>
      </c>
      <c r="G95" s="14" t="n">
        <f aca="false">IF(AND($G94&lt;&gt;0,ISNUMBER($G94)),G94/$G94,"")</f>
        <v>1</v>
      </c>
    </row>
    <row r="96" customFormat="false" ht="12.75" hidden="false" customHeight="false" outlineLevel="0" collapsed="false">
      <c r="A96" s="7" t="s">
        <v>79</v>
      </c>
      <c r="B96" s="8" t="n">
        <v>0</v>
      </c>
      <c r="C96" s="8" t="n">
        <v>70</v>
      </c>
      <c r="D96" s="8" t="n">
        <v>0</v>
      </c>
      <c r="E96" s="8" t="n">
        <v>0</v>
      </c>
      <c r="F96" s="8" t="n">
        <v>168</v>
      </c>
      <c r="G96" s="8" t="n">
        <v>238</v>
      </c>
    </row>
    <row r="97" customFormat="false" ht="12.75" hidden="false" customHeight="false" outlineLevel="0" collapsed="false">
      <c r="A97" s="13" t="s">
        <v>27</v>
      </c>
      <c r="B97" s="14" t="n">
        <f aca="false">IF(AND($G96&lt;&gt;0,ISNUMBER($G96)),B96/$G96,"")</f>
        <v>0</v>
      </c>
      <c r="C97" s="14" t="n">
        <f aca="false">IF(AND($G96&lt;&gt;0,ISNUMBER($G96)),C96/$G96,"")</f>
        <v>0.294117647058824</v>
      </c>
      <c r="D97" s="14" t="n">
        <f aca="false">IF(AND($G96&lt;&gt;0,ISNUMBER($G96)),D96/$G96,"")</f>
        <v>0</v>
      </c>
      <c r="E97" s="14" t="n">
        <f aca="false">IF(AND($G96&lt;&gt;0,ISNUMBER($G96)),E96/$G96,"")</f>
        <v>0</v>
      </c>
      <c r="F97" s="14" t="n">
        <f aca="false">IF(AND($G96&lt;&gt;0,ISNUMBER($G96)),F96/$G96,"")</f>
        <v>0.705882352941177</v>
      </c>
      <c r="G97" s="14" t="n">
        <f aca="false">IF(AND($G96&lt;&gt;0,ISNUMBER($G96)),G96/$G96,"")</f>
        <v>1</v>
      </c>
    </row>
    <row r="98" customFormat="false" ht="12.75" hidden="false" customHeight="false" outlineLevel="0" collapsed="false">
      <c r="A98" s="7" t="s">
        <v>80</v>
      </c>
      <c r="B98" s="8" t="n">
        <v>115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115</v>
      </c>
    </row>
    <row r="99" customFormat="false" ht="12.75" hidden="false" customHeight="false" outlineLevel="0" collapsed="false">
      <c r="A99" s="13" t="s">
        <v>27</v>
      </c>
      <c r="B99" s="14" t="n">
        <f aca="false">IF(AND($G98&lt;&gt;0,ISNUMBER($G98)),B98/$G98,"")</f>
        <v>1</v>
      </c>
      <c r="C99" s="14" t="n">
        <f aca="false">IF(AND($G98&lt;&gt;0,ISNUMBER($G98)),C98/$G98,"")</f>
        <v>0</v>
      </c>
      <c r="D99" s="14" t="n">
        <f aca="false">IF(AND($G98&lt;&gt;0,ISNUMBER($G98)),D98/$G98,"")</f>
        <v>0</v>
      </c>
      <c r="E99" s="14" t="n">
        <f aca="false">IF(AND($G98&lt;&gt;0,ISNUMBER($G98)),E98/$G98,"")</f>
        <v>0</v>
      </c>
      <c r="F99" s="14" t="n">
        <f aca="false">IF(AND($G98&lt;&gt;0,ISNUMBER($G98)),F98/$G98,"")</f>
        <v>0</v>
      </c>
      <c r="G99" s="14" t="n">
        <f aca="false">IF(AND($G98&lt;&gt;0,ISNUMBER($G98)),G98/$G98,"")</f>
        <v>1</v>
      </c>
    </row>
    <row r="100" customFormat="false" ht="12.75" hidden="false" customHeight="false" outlineLevel="0" collapsed="false">
      <c r="A100" s="7" t="s">
        <v>83</v>
      </c>
      <c r="B100" s="8" t="n">
        <v>111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111</v>
      </c>
    </row>
    <row r="101" customFormat="false" ht="12.75" hidden="false" customHeight="false" outlineLevel="0" collapsed="false">
      <c r="A101" s="13" t="s">
        <v>27</v>
      </c>
      <c r="B101" s="14" t="n">
        <f aca="false">IF(AND($G100&lt;&gt;0,ISNUMBER($G100)),B100/$G100,"")</f>
        <v>1</v>
      </c>
      <c r="C101" s="14" t="n">
        <f aca="false">IF(AND($G100&lt;&gt;0,ISNUMBER($G100)),C100/$G100,"")</f>
        <v>0</v>
      </c>
      <c r="D101" s="14" t="n">
        <f aca="false">IF(AND($G100&lt;&gt;0,ISNUMBER($G100)),D100/$G100,"")</f>
        <v>0</v>
      </c>
      <c r="E101" s="14" t="n">
        <f aca="false">IF(AND($G100&lt;&gt;0,ISNUMBER($G100)),E100/$G100,"")</f>
        <v>0</v>
      </c>
      <c r="F101" s="14" t="n">
        <f aca="false">IF(AND($G100&lt;&gt;0,ISNUMBER($G100)),F100/$G100,"")</f>
        <v>0</v>
      </c>
      <c r="G101" s="14" t="n">
        <f aca="false">IF(AND($G100&lt;&gt;0,ISNUMBER($G100)),G100/$G100,"")</f>
        <v>1</v>
      </c>
    </row>
    <row r="102" customFormat="false" ht="12.75" hidden="false" customHeight="false" outlineLevel="0" collapsed="false">
      <c r="A102" s="7" t="s">
        <v>85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30</v>
      </c>
      <c r="G102" s="8" t="n">
        <v>30</v>
      </c>
    </row>
    <row r="103" customFormat="false" ht="12.75" hidden="false" customHeight="false" outlineLevel="0" collapsed="false">
      <c r="A103" s="13" t="s">
        <v>27</v>
      </c>
      <c r="B103" s="14" t="n">
        <f aca="false">IF(AND($G102&lt;&gt;0,ISNUMBER($G102)),B102/$G102,"")</f>
        <v>0</v>
      </c>
      <c r="C103" s="14" t="n">
        <f aca="false">IF(AND($G102&lt;&gt;0,ISNUMBER($G102)),C102/$G102,"")</f>
        <v>0</v>
      </c>
      <c r="D103" s="14" t="n">
        <f aca="false">IF(AND($G102&lt;&gt;0,ISNUMBER($G102)),D102/$G102,"")</f>
        <v>0</v>
      </c>
      <c r="E103" s="14" t="n">
        <f aca="false">IF(AND($G102&lt;&gt;0,ISNUMBER($G102)),E102/$G102,"")</f>
        <v>0</v>
      </c>
      <c r="F103" s="14" t="n">
        <f aca="false">IF(AND($G102&lt;&gt;0,ISNUMBER($G102)),F102/$G102,"")</f>
        <v>1</v>
      </c>
      <c r="G103" s="14" t="n">
        <f aca="false">IF(AND($G102&lt;&gt;0,ISNUMBER($G102)),G102/$G102,"")</f>
        <v>1</v>
      </c>
    </row>
    <row r="104" customFormat="false" ht="12.75" hidden="false" customHeight="false" outlineLevel="0" collapsed="false">
      <c r="A104" s="7" t="s">
        <v>89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100</v>
      </c>
      <c r="G104" s="8" t="n">
        <v>100</v>
      </c>
    </row>
    <row r="105" customFormat="false" ht="12.75" hidden="false" customHeight="false" outlineLevel="0" collapsed="false">
      <c r="A105" s="13" t="s">
        <v>27</v>
      </c>
      <c r="B105" s="14" t="n">
        <f aca="false">IF(AND($G104&lt;&gt;0,ISNUMBER($G104)),B104/$G104,"")</f>
        <v>0</v>
      </c>
      <c r="C105" s="14" t="n">
        <f aca="false">IF(AND($G104&lt;&gt;0,ISNUMBER($G104)),C104/$G104,"")</f>
        <v>0</v>
      </c>
      <c r="D105" s="14" t="n">
        <f aca="false">IF(AND($G104&lt;&gt;0,ISNUMBER($G104)),D104/$G104,"")</f>
        <v>0</v>
      </c>
      <c r="E105" s="14" t="n">
        <f aca="false">IF(AND($G104&lt;&gt;0,ISNUMBER($G104)),E104/$G104,"")</f>
        <v>0</v>
      </c>
      <c r="F105" s="14" t="n">
        <f aca="false">IF(AND($G104&lt;&gt;0,ISNUMBER($G104)),F104/$G104,"")</f>
        <v>1</v>
      </c>
      <c r="G105" s="14" t="n">
        <f aca="false">IF(AND($G104&lt;&gt;0,ISNUMBER($G104)),G104/$G104,"")</f>
        <v>1</v>
      </c>
    </row>
    <row r="106" customFormat="false" ht="12.75" hidden="false" customHeight="false" outlineLevel="0" collapsed="false">
      <c r="A106" s="7" t="s">
        <v>91</v>
      </c>
      <c r="B106" s="8" t="n">
        <v>53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53</v>
      </c>
    </row>
    <row r="107" customFormat="false" ht="12.75" hidden="false" customHeight="false" outlineLevel="0" collapsed="false">
      <c r="A107" s="13" t="s">
        <v>27</v>
      </c>
      <c r="B107" s="14" t="n">
        <f aca="false">IF(AND($G106&lt;&gt;0,ISNUMBER($G106)),B106/$G106,"")</f>
        <v>1</v>
      </c>
      <c r="C107" s="14" t="n">
        <f aca="false">IF(AND($G106&lt;&gt;0,ISNUMBER($G106)),C106/$G106,"")</f>
        <v>0</v>
      </c>
      <c r="D107" s="14" t="n">
        <f aca="false">IF(AND($G106&lt;&gt;0,ISNUMBER($G106)),D106/$G106,"")</f>
        <v>0</v>
      </c>
      <c r="E107" s="14" t="n">
        <f aca="false">IF(AND($G106&lt;&gt;0,ISNUMBER($G106)),E106/$G106,"")</f>
        <v>0</v>
      </c>
      <c r="F107" s="14" t="n">
        <f aca="false">IF(AND($G106&lt;&gt;0,ISNUMBER($G106)),F106/$G106,"")</f>
        <v>0</v>
      </c>
      <c r="G107" s="14" t="n">
        <f aca="false">IF(AND($G106&lt;&gt;0,ISNUMBER($G106)),G106/$G106,"")</f>
        <v>1</v>
      </c>
    </row>
    <row r="108" customFormat="false" ht="12.75" hidden="false" customHeight="false" outlineLevel="0" collapsed="false">
      <c r="A108" s="7" t="s">
        <v>92</v>
      </c>
      <c r="B108" s="8" t="n">
        <v>0</v>
      </c>
      <c r="C108" s="8" t="n">
        <v>1430</v>
      </c>
      <c r="D108" s="8" t="n">
        <v>0</v>
      </c>
      <c r="E108" s="8" t="n">
        <v>0</v>
      </c>
      <c r="F108" s="8" t="n">
        <v>1092</v>
      </c>
      <c r="G108" s="8" t="n">
        <v>2522</v>
      </c>
    </row>
    <row r="109" customFormat="false" ht="12.75" hidden="false" customHeight="false" outlineLevel="0" collapsed="false">
      <c r="A109" s="13" t="s">
        <v>27</v>
      </c>
      <c r="B109" s="14" t="n">
        <f aca="false">IF(AND($G108&lt;&gt;0,ISNUMBER($G108)),B108/$G108,"")</f>
        <v>0</v>
      </c>
      <c r="C109" s="14" t="n">
        <f aca="false">IF(AND($G108&lt;&gt;0,ISNUMBER($G108)),C108/$G108,"")</f>
        <v>0.567010309278351</v>
      </c>
      <c r="D109" s="14" t="n">
        <f aca="false">IF(AND($G108&lt;&gt;0,ISNUMBER($G108)),D108/$G108,"")</f>
        <v>0</v>
      </c>
      <c r="E109" s="14" t="n">
        <f aca="false">IF(AND($G108&lt;&gt;0,ISNUMBER($G108)),E108/$G108,"")</f>
        <v>0</v>
      </c>
      <c r="F109" s="14" t="n">
        <f aca="false">IF(AND($G108&lt;&gt;0,ISNUMBER($G108)),F108/$G108,"")</f>
        <v>0.43298969072165</v>
      </c>
      <c r="G109" s="14" t="n">
        <f aca="false">IF(AND($G108&lt;&gt;0,ISNUMBER($G108)),G108/$G108,"")</f>
        <v>1</v>
      </c>
    </row>
    <row r="110" customFormat="false" ht="12.75" hidden="false" customHeight="false" outlineLevel="0" collapsed="false">
      <c r="A110" s="7" t="s">
        <v>94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90</v>
      </c>
      <c r="G110" s="8" t="n">
        <v>90</v>
      </c>
    </row>
    <row r="111" customFormat="false" ht="12.75" hidden="false" customHeight="false" outlineLevel="0" collapsed="false">
      <c r="A111" s="13" t="s">
        <v>27</v>
      </c>
      <c r="B111" s="14" t="n">
        <f aca="false">IF(AND($G110&lt;&gt;0,ISNUMBER($G110)),B110/$G110,"")</f>
        <v>0</v>
      </c>
      <c r="C111" s="14" t="n">
        <f aca="false">IF(AND($G110&lt;&gt;0,ISNUMBER($G110)),C110/$G110,"")</f>
        <v>0</v>
      </c>
      <c r="D111" s="14" t="n">
        <f aca="false">IF(AND($G110&lt;&gt;0,ISNUMBER($G110)),D110/$G110,"")</f>
        <v>0</v>
      </c>
      <c r="E111" s="14" t="n">
        <f aca="false">IF(AND($G110&lt;&gt;0,ISNUMBER($G110)),E110/$G110,"")</f>
        <v>0</v>
      </c>
      <c r="F111" s="14" t="n">
        <f aca="false">IF(AND($G110&lt;&gt;0,ISNUMBER($G110)),F110/$G110,"")</f>
        <v>1</v>
      </c>
      <c r="G111" s="14" t="n">
        <f aca="false">IF(AND($G110&lt;&gt;0,ISNUMBER($G110)),G110/$G110,"")</f>
        <v>1</v>
      </c>
    </row>
    <row r="112" customFormat="false" ht="12.75" hidden="false" customHeight="false" outlineLevel="0" collapsed="false">
      <c r="A112" s="7" t="s">
        <v>95</v>
      </c>
      <c r="B112" s="8" t="n">
        <v>0</v>
      </c>
      <c r="C112" s="8" t="n">
        <v>445</v>
      </c>
      <c r="D112" s="8" t="n">
        <v>112</v>
      </c>
      <c r="E112" s="8" t="n">
        <v>219</v>
      </c>
      <c r="F112" s="8" t="n">
        <v>692</v>
      </c>
      <c r="G112" s="8" t="n">
        <v>1469</v>
      </c>
    </row>
    <row r="113" customFormat="false" ht="12.75" hidden="false" customHeight="false" outlineLevel="0" collapsed="false">
      <c r="A113" s="13" t="s">
        <v>27</v>
      </c>
      <c r="B113" s="14" t="n">
        <f aca="false">IF(AND($G112&lt;&gt;0,ISNUMBER($G112)),B112/$G112,"")</f>
        <v>0</v>
      </c>
      <c r="C113" s="14" t="n">
        <f aca="false">IF(AND($G112&lt;&gt;0,ISNUMBER($G112)),C112/$G112,"")</f>
        <v>0.302927161334241</v>
      </c>
      <c r="D113" s="14" t="n">
        <f aca="false">IF(AND($G112&lt;&gt;0,ISNUMBER($G112)),D112/$G112,"")</f>
        <v>0.0762423417290674</v>
      </c>
      <c r="E113" s="14" t="n">
        <f aca="false">IF(AND($G112&lt;&gt;0,ISNUMBER($G112)),E112/$G112,"")</f>
        <v>0.149081007488087</v>
      </c>
      <c r="F113" s="14" t="n">
        <f aca="false">IF(AND($G112&lt;&gt;0,ISNUMBER($G112)),F112/$G112,"")</f>
        <v>0.471068754254595</v>
      </c>
      <c r="G113" s="14" t="n">
        <f aca="false">IF(AND($G112&lt;&gt;0,ISNUMBER($G112)),G112/$G112,"")</f>
        <v>1</v>
      </c>
    </row>
    <row r="114" customFormat="false" ht="12.75" hidden="false" customHeight="false" outlineLevel="0" collapsed="false">
      <c r="A114" s="7" t="s">
        <v>97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330</v>
      </c>
      <c r="G114" s="8" t="n">
        <v>330</v>
      </c>
    </row>
    <row r="115" customFormat="false" ht="12.75" hidden="false" customHeight="false" outlineLevel="0" collapsed="false">
      <c r="A115" s="13" t="s">
        <v>27</v>
      </c>
      <c r="B115" s="14" t="n">
        <f aca="false">IF(AND($G114&lt;&gt;0,ISNUMBER($G114)),B114/$G114,"")</f>
        <v>0</v>
      </c>
      <c r="C115" s="14" t="n">
        <f aca="false">IF(AND($G114&lt;&gt;0,ISNUMBER($G114)),C114/$G114,"")</f>
        <v>0</v>
      </c>
      <c r="D115" s="14" t="n">
        <f aca="false">IF(AND($G114&lt;&gt;0,ISNUMBER($G114)),D114/$G114,"")</f>
        <v>0</v>
      </c>
      <c r="E115" s="14" t="n">
        <f aca="false">IF(AND($G114&lt;&gt;0,ISNUMBER($G114)),E114/$G114,"")</f>
        <v>0</v>
      </c>
      <c r="F115" s="14" t="n">
        <f aca="false">IF(AND($G114&lt;&gt;0,ISNUMBER($G114)),F114/$G114,"")</f>
        <v>1</v>
      </c>
      <c r="G115" s="14" t="n">
        <f aca="false">IF(AND($G114&lt;&gt;0,ISNUMBER($G114)),G114/$G114,"")</f>
        <v>1</v>
      </c>
    </row>
    <row r="116" customFormat="false" ht="12.75" hidden="false" customHeight="false" outlineLevel="0" collapsed="false">
      <c r="A116" s="7" t="s">
        <v>98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199</v>
      </c>
      <c r="G116" s="8" t="n">
        <v>199</v>
      </c>
    </row>
    <row r="117" customFormat="false" ht="12.75" hidden="false" customHeight="false" outlineLevel="0" collapsed="false">
      <c r="A117" s="13" t="s">
        <v>27</v>
      </c>
      <c r="B117" s="14" t="n">
        <f aca="false">IF(AND($G116&lt;&gt;0,ISNUMBER($G116)),B116/$G116,"")</f>
        <v>0</v>
      </c>
      <c r="C117" s="14" t="n">
        <f aca="false">IF(AND($G116&lt;&gt;0,ISNUMBER($G116)),C116/$G116,"")</f>
        <v>0</v>
      </c>
      <c r="D117" s="14" t="n">
        <f aca="false">IF(AND($G116&lt;&gt;0,ISNUMBER($G116)),D116/$G116,"")</f>
        <v>0</v>
      </c>
      <c r="E117" s="14" t="n">
        <f aca="false">IF(AND($G116&lt;&gt;0,ISNUMBER($G116)),E116/$G116,"")</f>
        <v>0</v>
      </c>
      <c r="F117" s="14" t="n">
        <f aca="false">IF(AND($G116&lt;&gt;0,ISNUMBER($G116)),F116/$G116,"")</f>
        <v>1</v>
      </c>
      <c r="G117" s="14" t="n">
        <f aca="false">IF(AND($G116&lt;&gt;0,ISNUMBER($G116)),G116/$G116,"")</f>
        <v>1</v>
      </c>
    </row>
    <row r="118" customFormat="false" ht="12.75" hidden="false" customHeight="false" outlineLevel="0" collapsed="false">
      <c r="A118" s="7" t="s">
        <v>104</v>
      </c>
      <c r="B118" s="8" t="n">
        <v>0</v>
      </c>
      <c r="C118" s="8" t="n">
        <v>324</v>
      </c>
      <c r="D118" s="8" t="n">
        <v>0</v>
      </c>
      <c r="E118" s="8" t="n">
        <v>0</v>
      </c>
      <c r="F118" s="8" t="n">
        <v>0</v>
      </c>
      <c r="G118" s="8" t="n">
        <v>324</v>
      </c>
    </row>
    <row r="119" customFormat="false" ht="12.75" hidden="false" customHeight="false" outlineLevel="0" collapsed="false">
      <c r="A119" s="13" t="s">
        <v>27</v>
      </c>
      <c r="B119" s="14" t="n">
        <f aca="false">IF(AND($G118&lt;&gt;0,ISNUMBER($G118)),B118/$G118,"")</f>
        <v>0</v>
      </c>
      <c r="C119" s="14" t="n">
        <f aca="false">IF(AND($G118&lt;&gt;0,ISNUMBER($G118)),C118/$G118,"")</f>
        <v>1</v>
      </c>
      <c r="D119" s="14" t="n">
        <f aca="false">IF(AND($G118&lt;&gt;0,ISNUMBER($G118)),D118/$G118,"")</f>
        <v>0</v>
      </c>
      <c r="E119" s="14" t="n">
        <f aca="false">IF(AND($G118&lt;&gt;0,ISNUMBER($G118)),E118/$G118,"")</f>
        <v>0</v>
      </c>
      <c r="F119" s="14" t="n">
        <f aca="false">IF(AND($G118&lt;&gt;0,ISNUMBER($G118)),F118/$G118,"")</f>
        <v>0</v>
      </c>
      <c r="G119" s="14" t="n">
        <f aca="false">IF(AND($G118&lt;&gt;0,ISNUMBER($G118)),G118/$G118,"")</f>
        <v>1</v>
      </c>
    </row>
    <row r="120" customFormat="false" ht="12.75" hidden="false" customHeight="false" outlineLevel="0" collapsed="false">
      <c r="A120" s="7" t="s">
        <v>106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92</v>
      </c>
      <c r="G120" s="8" t="n">
        <v>92</v>
      </c>
    </row>
    <row r="121" customFormat="false" ht="12.75" hidden="false" customHeight="false" outlineLevel="0" collapsed="false">
      <c r="A121" s="13" t="s">
        <v>27</v>
      </c>
      <c r="B121" s="14" t="n">
        <f aca="false">IF(AND($G120&lt;&gt;0,ISNUMBER($G120)),B120/$G120,"")</f>
        <v>0</v>
      </c>
      <c r="C121" s="14" t="n">
        <f aca="false">IF(AND($G120&lt;&gt;0,ISNUMBER($G120)),C120/$G120,"")</f>
        <v>0</v>
      </c>
      <c r="D121" s="14" t="n">
        <f aca="false">IF(AND($G120&lt;&gt;0,ISNUMBER($G120)),D120/$G120,"")</f>
        <v>0</v>
      </c>
      <c r="E121" s="14" t="n">
        <f aca="false">IF(AND($G120&lt;&gt;0,ISNUMBER($G120)),E120/$G120,"")</f>
        <v>0</v>
      </c>
      <c r="F121" s="14" t="n">
        <f aca="false">IF(AND($G120&lt;&gt;0,ISNUMBER($G120)),F120/$G120,"")</f>
        <v>1</v>
      </c>
      <c r="G121" s="14" t="n">
        <f aca="false">IF(AND($G120&lt;&gt;0,ISNUMBER($G120)),G120/$G120,"")</f>
        <v>1</v>
      </c>
    </row>
    <row r="122" customFormat="false" ht="12.75" hidden="false" customHeight="false" outlineLevel="0" collapsed="false">
      <c r="A122" s="7" t="s">
        <v>112</v>
      </c>
      <c r="B122" s="8" t="n">
        <v>0</v>
      </c>
      <c r="C122" s="8" t="n">
        <v>189</v>
      </c>
      <c r="D122" s="8" t="n">
        <v>0</v>
      </c>
      <c r="E122" s="8" t="n">
        <v>0</v>
      </c>
      <c r="F122" s="8" t="n">
        <v>92</v>
      </c>
      <c r="G122" s="8" t="n">
        <v>281</v>
      </c>
    </row>
    <row r="123" customFormat="false" ht="12.75" hidden="false" customHeight="false" outlineLevel="0" collapsed="false">
      <c r="A123" s="13" t="s">
        <v>27</v>
      </c>
      <c r="B123" s="14" t="n">
        <f aca="false">IF(AND($G122&lt;&gt;0,ISNUMBER($G122)),B122/$G122,"")</f>
        <v>0</v>
      </c>
      <c r="C123" s="14" t="n">
        <f aca="false">IF(AND($G122&lt;&gt;0,ISNUMBER($G122)),C122/$G122,"")</f>
        <v>0.672597864768683</v>
      </c>
      <c r="D123" s="14" t="n">
        <f aca="false">IF(AND($G122&lt;&gt;0,ISNUMBER($G122)),D122/$G122,"")</f>
        <v>0</v>
      </c>
      <c r="E123" s="14" t="n">
        <f aca="false">IF(AND($G122&lt;&gt;0,ISNUMBER($G122)),E122/$G122,"")</f>
        <v>0</v>
      </c>
      <c r="F123" s="14" t="n">
        <f aca="false">IF(AND($G122&lt;&gt;0,ISNUMBER($G122)),F122/$G122,"")</f>
        <v>0.327402135231317</v>
      </c>
      <c r="G123" s="14" t="n">
        <f aca="false">IF(AND($G122&lt;&gt;0,ISNUMBER($G122)),G122/$G122,"")</f>
        <v>1</v>
      </c>
    </row>
    <row r="124" customFormat="false" ht="12.75" hidden="false" customHeight="false" outlineLevel="0" collapsed="false">
      <c r="A124" s="7" t="s">
        <v>119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217</v>
      </c>
      <c r="G124" s="8" t="n">
        <v>217</v>
      </c>
    </row>
    <row r="125" customFormat="false" ht="12.75" hidden="false" customHeight="false" outlineLevel="0" collapsed="false">
      <c r="A125" s="13" t="s">
        <v>27</v>
      </c>
      <c r="B125" s="14" t="n">
        <f aca="false">IF(AND($G124&lt;&gt;0,ISNUMBER($G124)),B124/$G124,"")</f>
        <v>0</v>
      </c>
      <c r="C125" s="14" t="n">
        <f aca="false">IF(AND($G124&lt;&gt;0,ISNUMBER($G124)),C124/$G124,"")</f>
        <v>0</v>
      </c>
      <c r="D125" s="14" t="n">
        <f aca="false">IF(AND($G124&lt;&gt;0,ISNUMBER($G124)),D124/$G124,"")</f>
        <v>0</v>
      </c>
      <c r="E125" s="14" t="n">
        <f aca="false">IF(AND($G124&lt;&gt;0,ISNUMBER($G124)),E124/$G124,"")</f>
        <v>0</v>
      </c>
      <c r="F125" s="14" t="n">
        <f aca="false">IF(AND($G124&lt;&gt;0,ISNUMBER($G124)),F124/$G124,"")</f>
        <v>1</v>
      </c>
      <c r="G125" s="14" t="n">
        <f aca="false">IF(AND($G124&lt;&gt;0,ISNUMBER($G124)),G124/$G124,"")</f>
        <v>1</v>
      </c>
    </row>
    <row r="126" customFormat="false" ht="12.75" hidden="false" customHeight="false" outlineLevel="0" collapsed="false">
      <c r="A126" s="7" t="s">
        <v>122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170</v>
      </c>
      <c r="G126" s="8" t="n">
        <v>170</v>
      </c>
    </row>
    <row r="127" customFormat="false" ht="12.75" hidden="false" customHeight="false" outlineLevel="0" collapsed="false">
      <c r="A127" s="13" t="s">
        <v>27</v>
      </c>
      <c r="B127" s="14" t="n">
        <f aca="false">IF(AND($G126&lt;&gt;0,ISNUMBER($G126)),B126/$G126,"")</f>
        <v>0</v>
      </c>
      <c r="C127" s="14" t="n">
        <f aca="false">IF(AND($G126&lt;&gt;0,ISNUMBER($G126)),C126/$G126,"")</f>
        <v>0</v>
      </c>
      <c r="D127" s="14" t="n">
        <f aca="false">IF(AND($G126&lt;&gt;0,ISNUMBER($G126)),D126/$G126,"")</f>
        <v>0</v>
      </c>
      <c r="E127" s="14" t="n">
        <f aca="false">IF(AND($G126&lt;&gt;0,ISNUMBER($G126)),E126/$G126,"")</f>
        <v>0</v>
      </c>
      <c r="F127" s="14" t="n">
        <f aca="false">IF(AND($G126&lt;&gt;0,ISNUMBER($G126)),F126/$G126,"")</f>
        <v>1</v>
      </c>
      <c r="G127" s="14" t="n">
        <f aca="false">IF(AND($G126&lt;&gt;0,ISNUMBER($G126)),G126/$G126,"")</f>
        <v>1</v>
      </c>
    </row>
    <row r="128" customFormat="false" ht="12.75" hidden="false" customHeight="false" outlineLevel="0" collapsed="false">
      <c r="A128" s="7" t="s">
        <v>125</v>
      </c>
      <c r="B128" s="8" t="n">
        <v>148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148</v>
      </c>
    </row>
    <row r="129" customFormat="false" ht="12.75" hidden="false" customHeight="false" outlineLevel="0" collapsed="false">
      <c r="A129" s="13" t="s">
        <v>27</v>
      </c>
      <c r="B129" s="14" t="n">
        <f aca="false">IF(AND($G128&lt;&gt;0,ISNUMBER($G128)),B128/$G128,"")</f>
        <v>1</v>
      </c>
      <c r="C129" s="14" t="n">
        <f aca="false">IF(AND($G128&lt;&gt;0,ISNUMBER($G128)),C128/$G128,"")</f>
        <v>0</v>
      </c>
      <c r="D129" s="14" t="n">
        <f aca="false">IF(AND($G128&lt;&gt;0,ISNUMBER($G128)),D128/$G128,"")</f>
        <v>0</v>
      </c>
      <c r="E129" s="14" t="n">
        <f aca="false">IF(AND($G128&lt;&gt;0,ISNUMBER($G128)),E128/$G128,"")</f>
        <v>0</v>
      </c>
      <c r="F129" s="14" t="n">
        <f aca="false">IF(AND($G128&lt;&gt;0,ISNUMBER($G128)),F128/$G128,"")</f>
        <v>0</v>
      </c>
      <c r="G129" s="14" t="n">
        <f aca="false">IF(AND($G128&lt;&gt;0,ISNUMBER($G128)),G128/$G128,"")</f>
        <v>1</v>
      </c>
    </row>
    <row r="130" customFormat="false" ht="12.75" hidden="false" customHeight="false" outlineLevel="0" collapsed="false">
      <c r="A130" s="7" t="s">
        <v>126</v>
      </c>
      <c r="B130" s="8" t="n">
        <v>0</v>
      </c>
      <c r="C130" s="8" t="n">
        <v>276</v>
      </c>
      <c r="D130" s="8" t="n">
        <v>79</v>
      </c>
      <c r="E130" s="8" t="n">
        <v>0</v>
      </c>
      <c r="F130" s="8" t="n">
        <v>79</v>
      </c>
      <c r="G130" s="8" t="n">
        <v>434</v>
      </c>
    </row>
    <row r="131" customFormat="false" ht="12.75" hidden="false" customHeight="false" outlineLevel="0" collapsed="false">
      <c r="A131" s="13" t="s">
        <v>27</v>
      </c>
      <c r="B131" s="14" t="n">
        <f aca="false">IF(AND($G130&lt;&gt;0,ISNUMBER($G130)),B130/$G130,"")</f>
        <v>0</v>
      </c>
      <c r="C131" s="14" t="n">
        <f aca="false">IF(AND($G130&lt;&gt;0,ISNUMBER($G130)),C130/$G130,"")</f>
        <v>0.63594470046083</v>
      </c>
      <c r="D131" s="14" t="n">
        <f aca="false">IF(AND($G130&lt;&gt;0,ISNUMBER($G130)),D130/$G130,"")</f>
        <v>0.182027649769585</v>
      </c>
      <c r="E131" s="14" t="n">
        <f aca="false">IF(AND($G130&lt;&gt;0,ISNUMBER($G130)),E130/$G130,"")</f>
        <v>0</v>
      </c>
      <c r="F131" s="14" t="n">
        <f aca="false">IF(AND($G130&lt;&gt;0,ISNUMBER($G130)),F130/$G130,"")</f>
        <v>0.182027649769585</v>
      </c>
      <c r="G131" s="14" t="n">
        <f aca="false">IF(AND($G130&lt;&gt;0,ISNUMBER($G130)),G130/$G130,"")</f>
        <v>1</v>
      </c>
    </row>
    <row r="132" customFormat="false" ht="12.75" hidden="false" customHeight="false" outlineLevel="0" collapsed="false">
      <c r="A132" s="7" t="s">
        <v>132</v>
      </c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142</v>
      </c>
      <c r="G132" s="8" t="n">
        <v>142</v>
      </c>
    </row>
    <row r="133" customFormat="false" ht="12.75" hidden="false" customHeight="false" outlineLevel="0" collapsed="false">
      <c r="A133" s="13" t="s">
        <v>27</v>
      </c>
      <c r="B133" s="14" t="n">
        <f aca="false">IF(AND($G132&lt;&gt;0,ISNUMBER($G132)),B132/$G132,"")</f>
        <v>0</v>
      </c>
      <c r="C133" s="14" t="n">
        <f aca="false">IF(AND($G132&lt;&gt;0,ISNUMBER($G132)),C132/$G132,"")</f>
        <v>0</v>
      </c>
      <c r="D133" s="14" t="n">
        <f aca="false">IF(AND($G132&lt;&gt;0,ISNUMBER($G132)),D132/$G132,"")</f>
        <v>0</v>
      </c>
      <c r="E133" s="14" t="n">
        <f aca="false">IF(AND($G132&lt;&gt;0,ISNUMBER($G132)),E132/$G132,"")</f>
        <v>0</v>
      </c>
      <c r="F133" s="14" t="n">
        <f aca="false">IF(AND($G132&lt;&gt;0,ISNUMBER($G132)),F132/$G132,"")</f>
        <v>1</v>
      </c>
      <c r="G133" s="14" t="n">
        <f aca="false">IF(AND($G132&lt;&gt;0,ISNUMBER($G132)),G132/$G132,"")</f>
        <v>1</v>
      </c>
    </row>
    <row r="134" customFormat="false" ht="12.75" hidden="false" customHeight="false" outlineLevel="0" collapsed="false">
      <c r="A134" s="7" t="s">
        <v>133</v>
      </c>
      <c r="B134" s="8" t="n">
        <v>0</v>
      </c>
      <c r="C134" s="8" t="n">
        <v>208</v>
      </c>
      <c r="D134" s="8" t="n">
        <v>0</v>
      </c>
      <c r="E134" s="8" t="n">
        <v>100</v>
      </c>
      <c r="F134" s="8" t="n">
        <v>213</v>
      </c>
      <c r="G134" s="8" t="n">
        <v>521</v>
      </c>
    </row>
    <row r="135" customFormat="false" ht="12.75" hidden="false" customHeight="false" outlineLevel="0" collapsed="false">
      <c r="A135" s="13" t="s">
        <v>27</v>
      </c>
      <c r="B135" s="14" t="n">
        <f aca="false">IF(AND($G134&lt;&gt;0,ISNUMBER($G134)),B134/$G134,"")</f>
        <v>0</v>
      </c>
      <c r="C135" s="14" t="n">
        <f aca="false">IF(AND($G134&lt;&gt;0,ISNUMBER($G134)),C134/$G134,"")</f>
        <v>0.399232245681382</v>
      </c>
      <c r="D135" s="14" t="n">
        <f aca="false">IF(AND($G134&lt;&gt;0,ISNUMBER($G134)),D134/$G134,"")</f>
        <v>0</v>
      </c>
      <c r="E135" s="14" t="n">
        <f aca="false">IF(AND($G134&lt;&gt;0,ISNUMBER($G134)),E134/$G134,"")</f>
        <v>0.191938579654511</v>
      </c>
      <c r="F135" s="14" t="n">
        <f aca="false">IF(AND($G134&lt;&gt;0,ISNUMBER($G134)),F134/$G134,"")</f>
        <v>0.408829174664108</v>
      </c>
      <c r="G135" s="14" t="n">
        <f aca="false">IF(AND($G134&lt;&gt;0,ISNUMBER($G134)),G134/$G134,"")</f>
        <v>1</v>
      </c>
    </row>
    <row r="136" customFormat="false" ht="12.75" hidden="false" customHeight="false" outlineLevel="0" collapsed="false">
      <c r="A136" s="7" t="s">
        <v>135</v>
      </c>
      <c r="B136" s="8" t="n">
        <v>0</v>
      </c>
      <c r="C136" s="8" t="n">
        <v>102</v>
      </c>
      <c r="D136" s="8" t="n">
        <v>0</v>
      </c>
      <c r="E136" s="8" t="n">
        <v>0</v>
      </c>
      <c r="F136" s="8" t="n">
        <v>0</v>
      </c>
      <c r="G136" s="8" t="n">
        <v>102</v>
      </c>
    </row>
    <row r="137" customFormat="false" ht="12.75" hidden="false" customHeight="false" outlineLevel="0" collapsed="false">
      <c r="A137" s="13" t="s">
        <v>27</v>
      </c>
      <c r="B137" s="14" t="n">
        <f aca="false">IF(AND($G136&lt;&gt;0,ISNUMBER($G136)),B136/$G136,"")</f>
        <v>0</v>
      </c>
      <c r="C137" s="14" t="n">
        <f aca="false">IF(AND($G136&lt;&gt;0,ISNUMBER($G136)),C136/$G136,"")</f>
        <v>1</v>
      </c>
      <c r="D137" s="14" t="n">
        <f aca="false">IF(AND($G136&lt;&gt;0,ISNUMBER($G136)),D136/$G136,"")</f>
        <v>0</v>
      </c>
      <c r="E137" s="14" t="n">
        <f aca="false">IF(AND($G136&lt;&gt;0,ISNUMBER($G136)),E136/$G136,"")</f>
        <v>0</v>
      </c>
      <c r="F137" s="14" t="n">
        <f aca="false">IF(AND($G136&lt;&gt;0,ISNUMBER($G136)),F136/$G136,"")</f>
        <v>0</v>
      </c>
      <c r="G137" s="14" t="n">
        <f aca="false">IF(AND($G136&lt;&gt;0,ISNUMBER($G136)),G136/$G136,"")</f>
        <v>1</v>
      </c>
    </row>
    <row r="138" customFormat="false" ht="12.75" hidden="false" customHeight="false" outlineLevel="0" collapsed="false">
      <c r="A138" s="7" t="s">
        <v>139</v>
      </c>
      <c r="B138" s="8" t="n">
        <v>61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61</v>
      </c>
    </row>
    <row r="139" customFormat="false" ht="12.75" hidden="false" customHeight="false" outlineLevel="0" collapsed="false">
      <c r="A139" s="13" t="s">
        <v>27</v>
      </c>
      <c r="B139" s="14" t="n">
        <f aca="false">IF(AND($G138&lt;&gt;0,ISNUMBER($G138)),B138/$G138,"")</f>
        <v>1</v>
      </c>
      <c r="C139" s="14" t="n">
        <f aca="false">IF(AND($G138&lt;&gt;0,ISNUMBER($G138)),C138/$G138,"")</f>
        <v>0</v>
      </c>
      <c r="D139" s="14" t="n">
        <f aca="false">IF(AND($G138&lt;&gt;0,ISNUMBER($G138)),D138/$G138,"")</f>
        <v>0</v>
      </c>
      <c r="E139" s="14" t="n">
        <f aca="false">IF(AND($G138&lt;&gt;0,ISNUMBER($G138)),E138/$G138,"")</f>
        <v>0</v>
      </c>
      <c r="F139" s="14" t="n">
        <f aca="false">IF(AND($G138&lt;&gt;0,ISNUMBER($G138)),F138/$G138,"")</f>
        <v>0</v>
      </c>
      <c r="G139" s="14" t="n">
        <f aca="false">IF(AND($G138&lt;&gt;0,ISNUMBER($G138)),G138/$G138,"")</f>
        <v>1</v>
      </c>
    </row>
    <row r="140" customFormat="false" ht="12.75" hidden="false" customHeight="false" outlineLevel="0" collapsed="false">
      <c r="A140" s="7" t="s">
        <v>140</v>
      </c>
      <c r="B140" s="8" t="n">
        <v>0</v>
      </c>
      <c r="C140" s="8" t="n">
        <v>239</v>
      </c>
      <c r="D140" s="8" t="n">
        <v>0</v>
      </c>
      <c r="E140" s="8" t="n">
        <v>0</v>
      </c>
      <c r="F140" s="8" t="n">
        <v>130</v>
      </c>
      <c r="G140" s="8" t="n">
        <v>370</v>
      </c>
    </row>
    <row r="141" customFormat="false" ht="12.75" hidden="false" customHeight="false" outlineLevel="0" collapsed="false">
      <c r="A141" s="13" t="s">
        <v>27</v>
      </c>
      <c r="B141" s="14" t="n">
        <f aca="false">IF(AND($G140&lt;&gt;0,ISNUMBER($G140)),B140/$G140,"")</f>
        <v>0</v>
      </c>
      <c r="C141" s="14" t="n">
        <f aca="false">IF(AND($G140&lt;&gt;0,ISNUMBER($G140)),C140/$G140,"")</f>
        <v>0.645945945945946</v>
      </c>
      <c r="D141" s="14" t="n">
        <f aca="false">IF(AND($G140&lt;&gt;0,ISNUMBER($G140)),D140/$G140,"")</f>
        <v>0</v>
      </c>
      <c r="E141" s="14" t="n">
        <f aca="false">IF(AND($G140&lt;&gt;0,ISNUMBER($G140)),E140/$G140,"")</f>
        <v>0</v>
      </c>
      <c r="F141" s="14" t="n">
        <f aca="false">IF(AND($G140&lt;&gt;0,ISNUMBER($G140)),F140/$G140,"")</f>
        <v>0.351351351351351</v>
      </c>
      <c r="G141" s="14" t="n">
        <f aca="false">IF(AND($G140&lt;&gt;0,ISNUMBER($G140)),G140/$G140,"")</f>
        <v>1</v>
      </c>
    </row>
    <row r="142" customFormat="false" ht="12.75" hidden="false" customHeight="false" outlineLevel="0" collapsed="false">
      <c r="A142" s="7" t="s">
        <v>147</v>
      </c>
      <c r="B142" s="8" t="n">
        <v>53</v>
      </c>
      <c r="C142" s="8" t="n">
        <v>189</v>
      </c>
      <c r="D142" s="8" t="n">
        <v>0</v>
      </c>
      <c r="E142" s="8" t="n">
        <v>0</v>
      </c>
      <c r="F142" s="8" t="n">
        <v>68</v>
      </c>
      <c r="G142" s="8" t="n">
        <v>310</v>
      </c>
    </row>
    <row r="143" customFormat="false" ht="12.75" hidden="false" customHeight="false" outlineLevel="0" collapsed="false">
      <c r="A143" s="13" t="s">
        <v>27</v>
      </c>
      <c r="B143" s="14" t="n">
        <f aca="false">IF(AND($G142&lt;&gt;0,ISNUMBER($G142)),B142/$G142,"")</f>
        <v>0.170967741935484</v>
      </c>
      <c r="C143" s="14" t="n">
        <f aca="false">IF(AND($G142&lt;&gt;0,ISNUMBER($G142)),C142/$G142,"")</f>
        <v>0.609677419354839</v>
      </c>
      <c r="D143" s="14" t="n">
        <f aca="false">IF(AND($G142&lt;&gt;0,ISNUMBER($G142)),D142/$G142,"")</f>
        <v>0</v>
      </c>
      <c r="E143" s="14" t="n">
        <f aca="false">IF(AND($G142&lt;&gt;0,ISNUMBER($G142)),E142/$G142,"")</f>
        <v>0</v>
      </c>
      <c r="F143" s="14" t="n">
        <f aca="false">IF(AND($G142&lt;&gt;0,ISNUMBER($G142)),F142/$G142,"")</f>
        <v>0.219354838709677</v>
      </c>
      <c r="G143" s="14" t="n">
        <f aca="false">IF(AND($G142&lt;&gt;0,ISNUMBER($G142)),G142/$G142,"")</f>
        <v>1</v>
      </c>
    </row>
    <row r="144" customFormat="false" ht="12.75" hidden="false" customHeight="false" outlineLevel="0" collapsed="false">
      <c r="A144" s="7" t="s">
        <v>149</v>
      </c>
      <c r="B144" s="8" t="n">
        <v>28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280</v>
      </c>
    </row>
    <row r="145" customFormat="false" ht="12.75" hidden="false" customHeight="false" outlineLevel="0" collapsed="false">
      <c r="A145" s="13" t="s">
        <v>27</v>
      </c>
      <c r="B145" s="14" t="n">
        <f aca="false">IF(AND($G144&lt;&gt;0,ISNUMBER($G144)),B144/$G144,"")</f>
        <v>1</v>
      </c>
      <c r="C145" s="14" t="n">
        <f aca="false">IF(AND($G144&lt;&gt;0,ISNUMBER($G144)),C144/$G144,"")</f>
        <v>0</v>
      </c>
      <c r="D145" s="14" t="n">
        <f aca="false">IF(AND($G144&lt;&gt;0,ISNUMBER($G144)),D144/$G144,"")</f>
        <v>0</v>
      </c>
      <c r="E145" s="14" t="n">
        <f aca="false">IF(AND($G144&lt;&gt;0,ISNUMBER($G144)),E144/$G144,"")</f>
        <v>0</v>
      </c>
      <c r="F145" s="14" t="n">
        <f aca="false">IF(AND($G144&lt;&gt;0,ISNUMBER($G144)),F144/$G144,"")</f>
        <v>0</v>
      </c>
      <c r="G145" s="14" t="n">
        <f aca="false">IF(AND($G144&lt;&gt;0,ISNUMBER($G144)),G144/$G144,"")</f>
        <v>1</v>
      </c>
    </row>
    <row r="146" customFormat="false" ht="12.75" hidden="false" customHeight="false" outlineLevel="0" collapsed="false">
      <c r="A146" s="7" t="s">
        <v>150</v>
      </c>
      <c r="B146" s="8" t="n">
        <v>0</v>
      </c>
      <c r="C146" s="8" t="n">
        <v>0</v>
      </c>
      <c r="D146" s="8" t="n">
        <v>0</v>
      </c>
      <c r="E146" s="8" t="n">
        <v>0</v>
      </c>
      <c r="F146" s="8" t="n">
        <v>261</v>
      </c>
      <c r="G146" s="8" t="n">
        <v>261</v>
      </c>
    </row>
    <row r="147" customFormat="false" ht="12.75" hidden="false" customHeight="false" outlineLevel="0" collapsed="false">
      <c r="A147" s="13" t="s">
        <v>27</v>
      </c>
      <c r="B147" s="14" t="n">
        <f aca="false">IF(AND($G146&lt;&gt;0,ISNUMBER($G146)),B146/$G146,"")</f>
        <v>0</v>
      </c>
      <c r="C147" s="14" t="n">
        <f aca="false">IF(AND($G146&lt;&gt;0,ISNUMBER($G146)),C146/$G146,"")</f>
        <v>0</v>
      </c>
      <c r="D147" s="14" t="n">
        <f aca="false">IF(AND($G146&lt;&gt;0,ISNUMBER($G146)),D146/$G146,"")</f>
        <v>0</v>
      </c>
      <c r="E147" s="14" t="n">
        <f aca="false">IF(AND($G146&lt;&gt;0,ISNUMBER($G146)),E146/$G146,"")</f>
        <v>0</v>
      </c>
      <c r="F147" s="14" t="n">
        <f aca="false">IF(AND($G146&lt;&gt;0,ISNUMBER($G146)),F146/$G146,"")</f>
        <v>1</v>
      </c>
      <c r="G147" s="14" t="n">
        <f aca="false">IF(AND($G146&lt;&gt;0,ISNUMBER($G146)),G146/$G146,"")</f>
        <v>1</v>
      </c>
    </row>
    <row r="148" customFormat="false" ht="12.75" hidden="false" customHeight="false" outlineLevel="0" collapsed="false">
      <c r="A148" s="7" t="s">
        <v>151</v>
      </c>
      <c r="B148" s="8" t="n">
        <v>323</v>
      </c>
      <c r="C148" s="8" t="n">
        <v>1471</v>
      </c>
      <c r="D148" s="8" t="n">
        <v>0</v>
      </c>
      <c r="E148" s="8" t="n">
        <v>163</v>
      </c>
      <c r="F148" s="8" t="n">
        <v>543</v>
      </c>
      <c r="G148" s="8" t="n">
        <v>2500</v>
      </c>
    </row>
    <row r="149" customFormat="false" ht="12.75" hidden="false" customHeight="false" outlineLevel="0" collapsed="false">
      <c r="A149" s="13" t="s">
        <v>27</v>
      </c>
      <c r="B149" s="14" t="n">
        <f aca="false">IF(AND($G148&lt;&gt;0,ISNUMBER($G148)),B148/$G148,"")</f>
        <v>0.1292</v>
      </c>
      <c r="C149" s="14" t="n">
        <f aca="false">IF(AND($G148&lt;&gt;0,ISNUMBER($G148)),C148/$G148,"")</f>
        <v>0.5884</v>
      </c>
      <c r="D149" s="14" t="n">
        <f aca="false">IF(AND($G148&lt;&gt;0,ISNUMBER($G148)),D148/$G148,"")</f>
        <v>0</v>
      </c>
      <c r="E149" s="14" t="n">
        <f aca="false">IF(AND($G148&lt;&gt;0,ISNUMBER($G148)),E148/$G148,"")</f>
        <v>0.0652</v>
      </c>
      <c r="F149" s="14" t="n">
        <f aca="false">IF(AND($G148&lt;&gt;0,ISNUMBER($G148)),F148/$G148,"")</f>
        <v>0.2172</v>
      </c>
      <c r="G149" s="14" t="n">
        <f aca="false">IF(AND($G148&lt;&gt;0,ISNUMBER($G148)),G148/$G148,"")</f>
        <v>1</v>
      </c>
    </row>
    <row r="150" customFormat="false" ht="12.75" hidden="false" customHeight="false" outlineLevel="0" collapsed="false">
      <c r="A150" s="7" t="s">
        <v>153</v>
      </c>
      <c r="B150" s="8" t="n">
        <v>608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608</v>
      </c>
    </row>
    <row r="151" customFormat="false" ht="12.75" hidden="false" customHeight="false" outlineLevel="0" collapsed="false">
      <c r="A151" s="13" t="s">
        <v>27</v>
      </c>
      <c r="B151" s="14" t="n">
        <f aca="false">IF(AND($G150&lt;&gt;0,ISNUMBER($G150)),B150/$G150,"")</f>
        <v>1</v>
      </c>
      <c r="C151" s="14" t="n">
        <f aca="false">IF(AND($G150&lt;&gt;0,ISNUMBER($G150)),C150/$G150,"")</f>
        <v>0</v>
      </c>
      <c r="D151" s="14" t="n">
        <f aca="false">IF(AND($G150&lt;&gt;0,ISNUMBER($G150)),D150/$G150,"")</f>
        <v>0</v>
      </c>
      <c r="E151" s="14" t="n">
        <f aca="false">IF(AND($G150&lt;&gt;0,ISNUMBER($G150)),E150/$G150,"")</f>
        <v>0</v>
      </c>
      <c r="F151" s="14" t="n">
        <f aca="false">IF(AND($G150&lt;&gt;0,ISNUMBER($G150)),F150/$G150,"")</f>
        <v>0</v>
      </c>
      <c r="G151" s="14" t="n">
        <f aca="false">IF(AND($G150&lt;&gt;0,ISNUMBER($G150)),G150/$G150,"")</f>
        <v>1</v>
      </c>
    </row>
    <row r="152" customFormat="false" ht="12.75" hidden="false" customHeight="false" outlineLevel="0" collapsed="false">
      <c r="A152" s="7" t="s">
        <v>5</v>
      </c>
      <c r="B152" s="8" t="n">
        <v>2136</v>
      </c>
      <c r="C152" s="8" t="n">
        <v>15793</v>
      </c>
      <c r="D152" s="8" t="n">
        <v>2562</v>
      </c>
      <c r="E152" s="8" t="n">
        <v>8323</v>
      </c>
      <c r="F152" s="8" t="n">
        <v>37330</v>
      </c>
      <c r="G152" s="8" t="n">
        <v>66144</v>
      </c>
    </row>
    <row r="153" customFormat="false" ht="12.75" hidden="false" customHeight="false" outlineLevel="0" collapsed="false">
      <c r="A153" s="13" t="s">
        <v>27</v>
      </c>
      <c r="B153" s="14" t="n">
        <f aca="false">IF(AND($G152&lt;&gt;0,ISNUMBER($G152)),B152/$G152,"")</f>
        <v>0.0322931785195936</v>
      </c>
      <c r="C153" s="14" t="n">
        <f aca="false">IF(AND($G152&lt;&gt;0,ISNUMBER($G152)),C152/$G152,"")</f>
        <v>0.238766932752782</v>
      </c>
      <c r="D153" s="14" t="n">
        <f aca="false">IF(AND($G152&lt;&gt;0,ISNUMBER($G152)),D152/$G152,"")</f>
        <v>0.038733671988389</v>
      </c>
      <c r="E153" s="14" t="n">
        <f aca="false">IF(AND($G152&lt;&gt;0,ISNUMBER($G152)),E152/$G152,"")</f>
        <v>0.125831519109821</v>
      </c>
      <c r="F153" s="14" t="n">
        <f aca="false">IF(AND($G152&lt;&gt;0,ISNUMBER($G152)),F152/$G152,"")</f>
        <v>0.564374697629415</v>
      </c>
      <c r="G153" s="14" t="n">
        <f aca="false">IF(AND($G152&lt;&gt;0,ISNUMBER($G152)),G152/$G152,"")</f>
        <v>1</v>
      </c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3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5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88</v>
      </c>
      <c r="B18" s="8" t="n">
        <v>384</v>
      </c>
      <c r="C18" s="8" t="n">
        <v>10921</v>
      </c>
      <c r="D18" s="8" t="n">
        <v>2371</v>
      </c>
      <c r="E18" s="8" t="n">
        <v>7841</v>
      </c>
      <c r="F18" s="8" t="n">
        <v>32787</v>
      </c>
      <c r="G18" s="8" t="n">
        <v>54304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0707130229817325</v>
      </c>
      <c r="C19" s="14" t="n">
        <f aca="false">IF(AND($G18&lt;&gt;0,ISNUMBER($G18)),C18/$G18,"")</f>
        <v>0.201108573954037</v>
      </c>
      <c r="D19" s="14" t="n">
        <f aca="false">IF(AND($G18&lt;&gt;0,ISNUMBER($G18)),D18/$G18,"")</f>
        <v>0.0436616087212728</v>
      </c>
      <c r="E19" s="14" t="n">
        <f aca="false">IF(AND($G18&lt;&gt;0,ISNUMBER($G18)),E18/$G18,"")</f>
        <v>0.144390836770772</v>
      </c>
      <c r="F19" s="14" t="n">
        <f aca="false">IF(AND($G18&lt;&gt;0,ISNUMBER($G18)),F18/$G18,"")</f>
        <v>0.603767678255745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89</v>
      </c>
      <c r="B20" s="8" t="n">
        <v>226</v>
      </c>
      <c r="C20" s="8" t="n">
        <v>0</v>
      </c>
      <c r="D20" s="8" t="n">
        <v>0</v>
      </c>
      <c r="E20" s="8" t="n">
        <v>0</v>
      </c>
      <c r="F20" s="8" t="n">
        <v>30</v>
      </c>
      <c r="G20" s="8" t="n">
        <v>257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879377431906615</v>
      </c>
      <c r="C21" s="14" t="n">
        <f aca="false">IF(AND($G20&lt;&gt;0,ISNUMBER($G20)),C20/$G20,"")</f>
        <v>0</v>
      </c>
      <c r="D21" s="14" t="n">
        <f aca="false">IF(AND($G20&lt;&gt;0,ISNUMBER($G20)),D20/$G20,"")</f>
        <v>0</v>
      </c>
      <c r="E21" s="14" t="n">
        <f aca="false">IF(AND($G20&lt;&gt;0,ISNUMBER($G20)),E20/$G20,"")</f>
        <v>0</v>
      </c>
      <c r="F21" s="14" t="n">
        <f aca="false">IF(AND($G20&lt;&gt;0,ISNUMBER($G20)),F20/$G20,"")</f>
        <v>0.116731517509728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90</v>
      </c>
      <c r="B22" s="8" t="n">
        <v>53</v>
      </c>
      <c r="C22" s="8" t="n">
        <v>1875</v>
      </c>
      <c r="D22" s="8" t="n">
        <v>112</v>
      </c>
      <c r="E22" s="8" t="n">
        <v>219</v>
      </c>
      <c r="F22" s="8" t="n">
        <v>2504</v>
      </c>
      <c r="G22" s="8" t="n">
        <v>4763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111274406886416</v>
      </c>
      <c r="C23" s="14" t="n">
        <f aca="false">IF(AND($G22&lt;&gt;0,ISNUMBER($G22)),C22/$G22,"")</f>
        <v>0.393659458324585</v>
      </c>
      <c r="D23" s="14" t="n">
        <f aca="false">IF(AND($G22&lt;&gt;0,ISNUMBER($G22)),D22/$G22,"")</f>
        <v>0.0235145916439219</v>
      </c>
      <c r="E23" s="14" t="n">
        <f aca="false">IF(AND($G22&lt;&gt;0,ISNUMBER($G22)),E22/$G22,"")</f>
        <v>0.0459794247323116</v>
      </c>
      <c r="F23" s="14" t="n">
        <f aca="false">IF(AND($G22&lt;&gt;0,ISNUMBER($G22)),F22/$G22,"")</f>
        <v>0.52571908461054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91</v>
      </c>
      <c r="B24" s="8" t="n">
        <v>262</v>
      </c>
      <c r="C24" s="8" t="n">
        <v>1526</v>
      </c>
      <c r="D24" s="8" t="n">
        <v>79</v>
      </c>
      <c r="E24" s="8" t="n">
        <v>100</v>
      </c>
      <c r="F24" s="8" t="n">
        <v>1204</v>
      </c>
      <c r="G24" s="8" t="n">
        <v>3171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826237779880164</v>
      </c>
      <c r="C25" s="14" t="n">
        <f aca="false">IF(AND($G24&lt;&gt;0,ISNUMBER($G24)),C24/$G24,"")</f>
        <v>0.481236203090508</v>
      </c>
      <c r="D25" s="14" t="n">
        <f aca="false">IF(AND($G24&lt;&gt;0,ISNUMBER($G24)),D24/$G24,"")</f>
        <v>0.0249132765689057</v>
      </c>
      <c r="E25" s="14" t="n">
        <f aca="false">IF(AND($G24&lt;&gt;0,ISNUMBER($G24)),E24/$G24,"")</f>
        <v>0.0315357931251971</v>
      </c>
      <c r="F25" s="14" t="n">
        <f aca="false">IF(AND($G24&lt;&gt;0,ISNUMBER($G24)),F24/$G24,"")</f>
        <v>0.379690949227373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92</v>
      </c>
      <c r="B26" s="8" t="n">
        <v>28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280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1</v>
      </c>
      <c r="C27" s="14" t="n">
        <f aca="false">IF(AND($G26&lt;&gt;0,ISNUMBER($G26)),C26/$G26,"")</f>
        <v>0</v>
      </c>
      <c r="D27" s="14" t="n">
        <f aca="false">IF(AND($G26&lt;&gt;0,ISNUMBER($G26)),D26/$G26,"")</f>
        <v>0</v>
      </c>
      <c r="E27" s="14" t="n">
        <f aca="false">IF(AND($G26&lt;&gt;0,ISNUMBER($G26)),E26/$G26,"")</f>
        <v>0</v>
      </c>
      <c r="F27" s="14" t="n">
        <f aca="false">IF(AND($G26&lt;&gt;0,ISNUMBER($G26)),F26/$G26,"")</f>
        <v>0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93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261</v>
      </c>
      <c r="G28" s="8" t="n">
        <v>261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</v>
      </c>
      <c r="D29" s="14" t="n">
        <f aca="false">IF(AND($G28&lt;&gt;0,ISNUMBER($G28)),D28/$G28,"")</f>
        <v>0</v>
      </c>
      <c r="E29" s="14" t="n">
        <f aca="false">IF(AND($G28&lt;&gt;0,ISNUMBER($G28)),E28/$G28,"")</f>
        <v>0</v>
      </c>
      <c r="F29" s="14" t="n">
        <f aca="false">IF(AND($G28&lt;&gt;0,ISNUMBER($G28)),F28/$G28,"")</f>
        <v>1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94</v>
      </c>
      <c r="B30" s="8" t="n">
        <v>323</v>
      </c>
      <c r="C30" s="8" t="n">
        <v>1471</v>
      </c>
      <c r="D30" s="8" t="n">
        <v>0</v>
      </c>
      <c r="E30" s="8" t="n">
        <v>163</v>
      </c>
      <c r="F30" s="8" t="n">
        <v>543</v>
      </c>
      <c r="G30" s="8" t="n">
        <v>250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1292</v>
      </c>
      <c r="C31" s="14" t="n">
        <f aca="false">IF(AND($G30&lt;&gt;0,ISNUMBER($G30)),C30/$G30,"")</f>
        <v>0.5884</v>
      </c>
      <c r="D31" s="14" t="n">
        <f aca="false">IF(AND($G30&lt;&gt;0,ISNUMBER($G30)),D30/$G30,"")</f>
        <v>0</v>
      </c>
      <c r="E31" s="14" t="n">
        <f aca="false">IF(AND($G30&lt;&gt;0,ISNUMBER($G30)),E30/$G30,"")</f>
        <v>0.0652</v>
      </c>
      <c r="F31" s="14" t="n">
        <f aca="false">IF(AND($G30&lt;&gt;0,ISNUMBER($G30)),F30/$G30,"")</f>
        <v>0.2172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96</v>
      </c>
      <c r="B32" s="8" t="n">
        <v>608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608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1</v>
      </c>
      <c r="C33" s="14" t="n">
        <f aca="false">IF(AND($G32&lt;&gt;0,ISNUMBER($G32)),C32/$G32,"")</f>
        <v>0</v>
      </c>
      <c r="D33" s="14" t="n">
        <f aca="false">IF(AND($G32&lt;&gt;0,ISNUMBER($G32)),D32/$G32,"")</f>
        <v>0</v>
      </c>
      <c r="E33" s="14" t="n">
        <f aca="false">IF(AND($G32&lt;&gt;0,ISNUMBER($G32)),E32/$G32,"")</f>
        <v>0</v>
      </c>
      <c r="F33" s="14" t="n">
        <f aca="false">IF(AND($G32&lt;&gt;0,ISNUMBER($G32)),F32/$G32,"")</f>
        <v>0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5</v>
      </c>
      <c r="B34" s="8" t="n">
        <v>2136</v>
      </c>
      <c r="C34" s="8" t="n">
        <v>15793</v>
      </c>
      <c r="D34" s="8" t="n">
        <v>2562</v>
      </c>
      <c r="E34" s="8" t="n">
        <v>8323</v>
      </c>
      <c r="F34" s="8" t="n">
        <v>37330</v>
      </c>
      <c r="G34" s="8" t="n">
        <v>66144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0322931785195936</v>
      </c>
      <c r="C35" s="14" t="n">
        <f aca="false">IF(AND($G34&lt;&gt;0,ISNUMBER($G34)),C34/$G34,"")</f>
        <v>0.238766932752782</v>
      </c>
      <c r="D35" s="14" t="n">
        <f aca="false">IF(AND($G34&lt;&gt;0,ISNUMBER($G34)),D34/$G34,"")</f>
        <v>0.038733671988389</v>
      </c>
      <c r="E35" s="14" t="n">
        <f aca="false">IF(AND($G34&lt;&gt;0,ISNUMBER($G34)),E34/$G34,"")</f>
        <v>0.125831519109821</v>
      </c>
      <c r="F35" s="14" t="n">
        <f aca="false">IF(AND($G34&lt;&gt;0,ISNUMBER($G34)),F34/$G34,"")</f>
        <v>0.564374697629415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88</v>
      </c>
      <c r="B18" s="8" t="n">
        <v>9305</v>
      </c>
      <c r="C18" s="8" t="n">
        <v>189885</v>
      </c>
      <c r="D18" s="8" t="n">
        <v>14041</v>
      </c>
      <c r="E18" s="8" t="n">
        <v>25083</v>
      </c>
      <c r="F18" s="8" t="n">
        <v>33445</v>
      </c>
      <c r="G18" s="8" t="n">
        <v>271759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342398963787768</v>
      </c>
      <c r="C19" s="14" t="n">
        <f aca="false">IF(AND($G18&lt;&gt;0,ISNUMBER($G18)),C18/$G18,"")</f>
        <v>0.698725709176145</v>
      </c>
      <c r="D19" s="14" t="n">
        <f aca="false">IF(AND($G18&lt;&gt;0,ISNUMBER($G18)),D18/$G18,"")</f>
        <v>0.0516671021014943</v>
      </c>
      <c r="E19" s="14" t="n">
        <f aca="false">IF(AND($G18&lt;&gt;0,ISNUMBER($G18)),E18/$G18,"")</f>
        <v>0.0922986911197053</v>
      </c>
      <c r="F19" s="14" t="n">
        <f aca="false">IF(AND($G18&lt;&gt;0,ISNUMBER($G18)),F18/$G18,"")</f>
        <v>0.123068601223879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89</v>
      </c>
      <c r="B20" s="8" t="n">
        <v>2582</v>
      </c>
      <c r="C20" s="8" t="n">
        <v>17140</v>
      </c>
      <c r="D20" s="8" t="n">
        <v>144</v>
      </c>
      <c r="E20" s="8" t="n">
        <v>715</v>
      </c>
      <c r="F20" s="8" t="n">
        <v>1327</v>
      </c>
      <c r="G20" s="8" t="n">
        <v>21907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117861870634957</v>
      </c>
      <c r="C21" s="14" t="n">
        <f aca="false">IF(AND($G20&lt;&gt;0,ISNUMBER($G20)),C20/$G20,"")</f>
        <v>0.782398320171635</v>
      </c>
      <c r="D21" s="14" t="n">
        <f aca="false">IF(AND($G20&lt;&gt;0,ISNUMBER($G20)),D20/$G20,"")</f>
        <v>0.00657324142968001</v>
      </c>
      <c r="E21" s="14" t="n">
        <f aca="false">IF(AND($G20&lt;&gt;0,ISNUMBER($G20)),E20/$G20,"")</f>
        <v>0.0326379695987584</v>
      </c>
      <c r="F21" s="14" t="n">
        <f aca="false">IF(AND($G20&lt;&gt;0,ISNUMBER($G20)),F20/$G20,"")</f>
        <v>0.0605742456748984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90</v>
      </c>
      <c r="B22" s="8" t="n">
        <v>2016</v>
      </c>
      <c r="C22" s="8" t="n">
        <v>46978</v>
      </c>
      <c r="D22" s="8" t="n">
        <v>488</v>
      </c>
      <c r="E22" s="8" t="n">
        <v>2098</v>
      </c>
      <c r="F22" s="8" t="n">
        <v>3861</v>
      </c>
      <c r="G22" s="8" t="n">
        <v>55441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363629804657203</v>
      </c>
      <c r="C23" s="14" t="n">
        <f aca="false">IF(AND($G22&lt;&gt;0,ISNUMBER($G22)),C22/$G22,"")</f>
        <v>0.847351238253278</v>
      </c>
      <c r="D23" s="14" t="n">
        <f aca="false">IF(AND($G22&lt;&gt;0,ISNUMBER($G22)),D22/$G22,"")</f>
        <v>0.00880215003336881</v>
      </c>
      <c r="E23" s="14" t="n">
        <f aca="false">IF(AND($G22&lt;&gt;0,ISNUMBER($G22)),E22/$G22,"")</f>
        <v>0.0378420302664093</v>
      </c>
      <c r="F23" s="14" t="n">
        <f aca="false">IF(AND($G22&lt;&gt;0,ISNUMBER($G22)),F22/$G22,"")</f>
        <v>0.0696416009812233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91</v>
      </c>
      <c r="B24" s="8" t="n">
        <v>16863</v>
      </c>
      <c r="C24" s="8" t="n">
        <v>112175</v>
      </c>
      <c r="D24" s="8" t="n">
        <v>732</v>
      </c>
      <c r="E24" s="8" t="n">
        <v>4664</v>
      </c>
      <c r="F24" s="8" t="n">
        <v>7167</v>
      </c>
      <c r="G24" s="8" t="n">
        <v>141603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119086460032626</v>
      </c>
      <c r="C25" s="14" t="n">
        <f aca="false">IF(AND($G24&lt;&gt;0,ISNUMBER($G24)),C24/$G24,"")</f>
        <v>0.792179544218696</v>
      </c>
      <c r="D25" s="14" t="n">
        <f aca="false">IF(AND($G24&lt;&gt;0,ISNUMBER($G24)),D24/$G24,"")</f>
        <v>0.00516938200461855</v>
      </c>
      <c r="E25" s="14" t="n">
        <f aca="false">IF(AND($G24&lt;&gt;0,ISNUMBER($G24)),E24/$G24,"")</f>
        <v>0.0329371552862581</v>
      </c>
      <c r="F25" s="14" t="n">
        <f aca="false">IF(AND($G24&lt;&gt;0,ISNUMBER($G24)),F24/$G24,"")</f>
        <v>0.0506133344632529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92</v>
      </c>
      <c r="B26" s="8" t="n">
        <v>395</v>
      </c>
      <c r="C26" s="8" t="n">
        <v>1514</v>
      </c>
      <c r="D26" s="8" t="n">
        <v>0</v>
      </c>
      <c r="E26" s="8" t="n">
        <v>365</v>
      </c>
      <c r="F26" s="8" t="n">
        <v>157</v>
      </c>
      <c r="G26" s="8" t="n">
        <v>2432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162417763157895</v>
      </c>
      <c r="C27" s="14" t="n">
        <f aca="false">IF(AND($G26&lt;&gt;0,ISNUMBER($G26)),C26/$G26,"")</f>
        <v>0.622532894736842</v>
      </c>
      <c r="D27" s="14" t="n">
        <f aca="false">IF(AND($G26&lt;&gt;0,ISNUMBER($G26)),D26/$G26,"")</f>
        <v>0</v>
      </c>
      <c r="E27" s="14" t="n">
        <f aca="false">IF(AND($G26&lt;&gt;0,ISNUMBER($G26)),E26/$G26,"")</f>
        <v>0.150082236842105</v>
      </c>
      <c r="F27" s="14" t="n">
        <f aca="false">IF(AND($G26&lt;&gt;0,ISNUMBER($G26)),F26/$G26,"")</f>
        <v>0.0645559210526316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93</v>
      </c>
      <c r="B28" s="8" t="n">
        <v>0</v>
      </c>
      <c r="C28" s="8" t="n">
        <v>1134</v>
      </c>
      <c r="D28" s="8" t="n">
        <v>66</v>
      </c>
      <c r="E28" s="8" t="n">
        <v>0</v>
      </c>
      <c r="F28" s="8" t="n">
        <v>0</v>
      </c>
      <c r="G28" s="8" t="n">
        <v>1200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.945</v>
      </c>
      <c r="D29" s="14" t="n">
        <f aca="false">IF(AND($G28&lt;&gt;0,ISNUMBER($G28)),D28/$G28,"")</f>
        <v>0.055</v>
      </c>
      <c r="E29" s="14" t="n">
        <f aca="false">IF(AND($G28&lt;&gt;0,ISNUMBER($G28)),E28/$G28,"")</f>
        <v>0</v>
      </c>
      <c r="F29" s="14" t="n">
        <f aca="false">IF(AND($G28&lt;&gt;0,ISNUMBER($G28)),F28/$G28,"")</f>
        <v>0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94</v>
      </c>
      <c r="B30" s="8" t="n">
        <v>1808</v>
      </c>
      <c r="C30" s="8" t="n">
        <v>21132</v>
      </c>
      <c r="D30" s="8" t="n">
        <v>1087</v>
      </c>
      <c r="E30" s="8" t="n">
        <v>586</v>
      </c>
      <c r="F30" s="8" t="n">
        <v>378</v>
      </c>
      <c r="G30" s="8" t="n">
        <v>24991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723460445760474</v>
      </c>
      <c r="C31" s="14" t="n">
        <f aca="false">IF(AND($G30&lt;&gt;0,ISNUMBER($G30)),C30/$G30,"")</f>
        <v>0.84558441038774</v>
      </c>
      <c r="D31" s="14" t="n">
        <f aca="false">IF(AND($G30&lt;&gt;0,ISNUMBER($G30)),D30/$G30,"")</f>
        <v>0.0434956584370373</v>
      </c>
      <c r="E31" s="14" t="n">
        <f aca="false">IF(AND($G30&lt;&gt;0,ISNUMBER($G30)),E30/$G30,"")</f>
        <v>0.023448441438918</v>
      </c>
      <c r="F31" s="14" t="n">
        <f aca="false">IF(AND($G30&lt;&gt;0,ISNUMBER($G30)),F30/$G30,"")</f>
        <v>0.0151254451602577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95</v>
      </c>
      <c r="B32" s="8" t="n">
        <v>299</v>
      </c>
      <c r="C32" s="8" t="n">
        <v>38</v>
      </c>
      <c r="D32" s="8" t="n">
        <v>57</v>
      </c>
      <c r="E32" s="8" t="n">
        <v>0</v>
      </c>
      <c r="F32" s="8" t="n">
        <v>124</v>
      </c>
      <c r="G32" s="8" t="n">
        <v>519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576107899807322</v>
      </c>
      <c r="C33" s="14" t="n">
        <f aca="false">IF(AND($G32&lt;&gt;0,ISNUMBER($G32)),C32/$G32,"")</f>
        <v>0.0732177263969172</v>
      </c>
      <c r="D33" s="14" t="n">
        <f aca="false">IF(AND($G32&lt;&gt;0,ISNUMBER($G32)),D32/$G32,"")</f>
        <v>0.109826589595376</v>
      </c>
      <c r="E33" s="14" t="n">
        <f aca="false">IF(AND($G32&lt;&gt;0,ISNUMBER($G32)),E32/$G32,"")</f>
        <v>0</v>
      </c>
      <c r="F33" s="14" t="n">
        <f aca="false">IF(AND($G32&lt;&gt;0,ISNUMBER($G32)),F32/$G32,"")</f>
        <v>0.238921001926782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96</v>
      </c>
      <c r="B34" s="8" t="n">
        <v>11738</v>
      </c>
      <c r="C34" s="8" t="n">
        <v>394</v>
      </c>
      <c r="D34" s="8" t="n">
        <v>0</v>
      </c>
      <c r="E34" s="8" t="n">
        <v>0</v>
      </c>
      <c r="F34" s="8" t="n">
        <v>125</v>
      </c>
      <c r="G34" s="8" t="n">
        <v>12257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957656849147426</v>
      </c>
      <c r="C35" s="14" t="n">
        <f aca="false">IF(AND($G34&lt;&gt;0,ISNUMBER($G34)),C34/$G34,"")</f>
        <v>0.0321448967936689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0.0101982540589051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97</v>
      </c>
      <c r="B36" s="8" t="n">
        <v>29897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29897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1</v>
      </c>
      <c r="C37" s="14" t="n">
        <f aca="false">IF(AND($G36&lt;&gt;0,ISNUMBER($G36)),C36/$G36,"")</f>
        <v>0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0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5</v>
      </c>
      <c r="B38" s="8" t="n">
        <v>74903</v>
      </c>
      <c r="C38" s="8" t="n">
        <v>390391</v>
      </c>
      <c r="D38" s="8" t="n">
        <v>16615</v>
      </c>
      <c r="E38" s="8" t="n">
        <v>33512</v>
      </c>
      <c r="F38" s="8" t="n">
        <v>46584</v>
      </c>
      <c r="G38" s="8" t="n">
        <v>562005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133278173681729</v>
      </c>
      <c r="C39" s="14" t="n">
        <f aca="false">IF(AND($G38&lt;&gt;0,ISNUMBER($G38)),C38/$G38,"")</f>
        <v>0.694639727404561</v>
      </c>
      <c r="D39" s="14" t="n">
        <f aca="false">IF(AND($G38&lt;&gt;0,ISNUMBER($G38)),D38/$G38,"")</f>
        <v>0.0295637939164242</v>
      </c>
      <c r="E39" s="14" t="n">
        <f aca="false">IF(AND($G38&lt;&gt;0,ISNUMBER($G38)),E38/$G38,"")</f>
        <v>0.0596293627280896</v>
      </c>
      <c r="F39" s="14" t="n">
        <f aca="false">IF(AND($G38&lt;&gt;0,ISNUMBER($G38)),F38/$G38,"")</f>
        <v>0.0828889422691969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88</v>
      </c>
      <c r="B18" s="8" t="n">
        <v>0</v>
      </c>
      <c r="C18" s="8" t="n">
        <v>75561</v>
      </c>
      <c r="D18" s="8" t="n">
        <v>8732</v>
      </c>
      <c r="E18" s="8" t="n">
        <v>2717</v>
      </c>
      <c r="F18" s="8" t="n">
        <v>5226</v>
      </c>
      <c r="G18" s="8" t="n">
        <v>92236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.819213756017173</v>
      </c>
      <c r="D19" s="14" t="n">
        <f aca="false">IF(AND($G18&lt;&gt;0,ISNUMBER($G18)),D18/$G18,"")</f>
        <v>0.0946701938505573</v>
      </c>
      <c r="E19" s="14" t="n">
        <f aca="false">IF(AND($G18&lt;&gt;0,ISNUMBER($G18)),E18/$G18,"")</f>
        <v>0.0294570449715946</v>
      </c>
      <c r="F19" s="14" t="n">
        <f aca="false">IF(AND($G18&lt;&gt;0,ISNUMBER($G18)),F18/$G18,"")</f>
        <v>0.0566590051606748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89</v>
      </c>
      <c r="B20" s="8" t="n">
        <v>1145</v>
      </c>
      <c r="C20" s="8" t="n">
        <v>6203</v>
      </c>
      <c r="D20" s="8" t="n">
        <v>57</v>
      </c>
      <c r="E20" s="8" t="n">
        <v>397</v>
      </c>
      <c r="F20" s="8" t="n">
        <v>183</v>
      </c>
      <c r="G20" s="8" t="n">
        <v>7985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143393863494051</v>
      </c>
      <c r="C21" s="14" t="n">
        <f aca="false">IF(AND($G20&lt;&gt;0,ISNUMBER($G20)),C20/$G20,"")</f>
        <v>0.77683155917345</v>
      </c>
      <c r="D21" s="14" t="n">
        <f aca="false">IF(AND($G20&lt;&gt;0,ISNUMBER($G20)),D20/$G20,"")</f>
        <v>0.00713838447088291</v>
      </c>
      <c r="E21" s="14" t="n">
        <f aca="false">IF(AND($G20&lt;&gt;0,ISNUMBER($G20)),E20/$G20,"")</f>
        <v>0.049718221665623</v>
      </c>
      <c r="F21" s="14" t="n">
        <f aca="false">IF(AND($G20&lt;&gt;0,ISNUMBER($G20)),F20/$G20,"")</f>
        <v>0.0229179711959925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90</v>
      </c>
      <c r="B22" s="8" t="n">
        <v>0</v>
      </c>
      <c r="C22" s="8" t="n">
        <v>14657</v>
      </c>
      <c r="D22" s="8" t="n">
        <v>220</v>
      </c>
      <c r="E22" s="8" t="n">
        <v>400</v>
      </c>
      <c r="F22" s="8" t="n">
        <v>887</v>
      </c>
      <c r="G22" s="8" t="n">
        <v>16165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906712032168265</v>
      </c>
      <c r="D23" s="14" t="n">
        <f aca="false">IF(AND($G22&lt;&gt;0,ISNUMBER($G22)),D22/$G22,"")</f>
        <v>0.0136096504794309</v>
      </c>
      <c r="E23" s="14" t="n">
        <f aca="false">IF(AND($G22&lt;&gt;0,ISNUMBER($G22)),E22/$G22,"")</f>
        <v>0.0247448190535107</v>
      </c>
      <c r="F23" s="14" t="n">
        <f aca="false">IF(AND($G22&lt;&gt;0,ISNUMBER($G22)),F22/$G22,"")</f>
        <v>0.0548716362511599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91</v>
      </c>
      <c r="B24" s="8" t="n">
        <v>17045</v>
      </c>
      <c r="C24" s="8" t="n">
        <v>96776</v>
      </c>
      <c r="D24" s="8" t="n">
        <v>571</v>
      </c>
      <c r="E24" s="8" t="n">
        <v>4676</v>
      </c>
      <c r="F24" s="8" t="n">
        <v>7964</v>
      </c>
      <c r="G24" s="8" t="n">
        <v>127032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134178789596322</v>
      </c>
      <c r="C25" s="14" t="n">
        <f aca="false">IF(AND($G24&lt;&gt;0,ISNUMBER($G24)),C24/$G24,"")</f>
        <v>0.761823792430254</v>
      </c>
      <c r="D25" s="14" t="n">
        <f aca="false">IF(AND($G24&lt;&gt;0,ISNUMBER($G24)),D24/$G24,"")</f>
        <v>0.00449493041123497</v>
      </c>
      <c r="E25" s="14" t="n">
        <f aca="false">IF(AND($G24&lt;&gt;0,ISNUMBER($G24)),E24/$G24,"")</f>
        <v>0.0368096227722149</v>
      </c>
      <c r="F25" s="14" t="n">
        <f aca="false">IF(AND($G24&lt;&gt;0,ISNUMBER($G24)),F24/$G24,"")</f>
        <v>0.0626928647899742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92</v>
      </c>
      <c r="B26" s="8" t="n">
        <v>675</v>
      </c>
      <c r="C26" s="8" t="n">
        <v>1514</v>
      </c>
      <c r="D26" s="8" t="n">
        <v>0</v>
      </c>
      <c r="E26" s="8" t="n">
        <v>365</v>
      </c>
      <c r="F26" s="8" t="n">
        <v>157</v>
      </c>
      <c r="G26" s="8" t="n">
        <v>2711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248985614164515</v>
      </c>
      <c r="C27" s="14" t="n">
        <f aca="false">IF(AND($G26&lt;&gt;0,ISNUMBER($G26)),C26/$G26,"")</f>
        <v>0.558465510881594</v>
      </c>
      <c r="D27" s="14" t="n">
        <f aca="false">IF(AND($G26&lt;&gt;0,ISNUMBER($G26)),D26/$G26,"")</f>
        <v>0</v>
      </c>
      <c r="E27" s="14" t="n">
        <f aca="false">IF(AND($G26&lt;&gt;0,ISNUMBER($G26)),E26/$G26,"")</f>
        <v>0.134636665437108</v>
      </c>
      <c r="F27" s="14" t="n">
        <f aca="false">IF(AND($G26&lt;&gt;0,ISNUMBER($G26)),F26/$G26,"")</f>
        <v>0.0579122095167835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93</v>
      </c>
      <c r="B28" s="8" t="n">
        <v>0</v>
      </c>
      <c r="C28" s="8" t="n">
        <v>1046</v>
      </c>
      <c r="D28" s="8" t="n">
        <v>66</v>
      </c>
      <c r="E28" s="8" t="n">
        <v>0</v>
      </c>
      <c r="F28" s="8" t="n">
        <v>261</v>
      </c>
      <c r="G28" s="8" t="n">
        <v>1373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.761835396941005</v>
      </c>
      <c r="D29" s="14" t="n">
        <f aca="false">IF(AND($G28&lt;&gt;0,ISNUMBER($G28)),D28/$G28,"")</f>
        <v>0.0480699198834669</v>
      </c>
      <c r="E29" s="14" t="n">
        <f aca="false">IF(AND($G28&lt;&gt;0,ISNUMBER($G28)),E28/$G28,"")</f>
        <v>0</v>
      </c>
      <c r="F29" s="14" t="n">
        <f aca="false">IF(AND($G28&lt;&gt;0,ISNUMBER($G28)),F28/$G28,"")</f>
        <v>0.190094683175528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94</v>
      </c>
      <c r="B30" s="8" t="n">
        <v>0</v>
      </c>
      <c r="C30" s="8" t="n">
        <v>17275</v>
      </c>
      <c r="D30" s="8" t="n">
        <v>701</v>
      </c>
      <c r="E30" s="8" t="n">
        <v>294</v>
      </c>
      <c r="F30" s="8" t="n">
        <v>575</v>
      </c>
      <c r="G30" s="8" t="n">
        <v>18845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91668877686389</v>
      </c>
      <c r="D31" s="14" t="n">
        <f aca="false">IF(AND($G30&lt;&gt;0,ISNUMBER($G30)),D30/$G30,"")</f>
        <v>0.0371981958079066</v>
      </c>
      <c r="E31" s="14" t="n">
        <f aca="false">IF(AND($G30&lt;&gt;0,ISNUMBER($G30)),E30/$G30,"")</f>
        <v>0.01560095516052</v>
      </c>
      <c r="F31" s="14" t="n">
        <f aca="false">IF(AND($G30&lt;&gt;0,ISNUMBER($G30)),F30/$G30,"")</f>
        <v>0.0305120721676837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95</v>
      </c>
      <c r="B32" s="8" t="n">
        <v>0</v>
      </c>
      <c r="C32" s="8" t="n">
        <v>38</v>
      </c>
      <c r="D32" s="8" t="n">
        <v>57</v>
      </c>
      <c r="E32" s="8" t="n">
        <v>0</v>
      </c>
      <c r="F32" s="8" t="n">
        <v>124</v>
      </c>
      <c r="G32" s="8" t="n">
        <v>220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</v>
      </c>
      <c r="C33" s="14" t="n">
        <f aca="false">IF(AND($G32&lt;&gt;0,ISNUMBER($G32)),C32/$G32,"")</f>
        <v>0.172727272727273</v>
      </c>
      <c r="D33" s="14" t="n">
        <f aca="false">IF(AND($G32&lt;&gt;0,ISNUMBER($G32)),D32/$G32,"")</f>
        <v>0.259090909090909</v>
      </c>
      <c r="E33" s="14" t="n">
        <f aca="false">IF(AND($G32&lt;&gt;0,ISNUMBER($G32)),E32/$G32,"")</f>
        <v>0</v>
      </c>
      <c r="F33" s="14" t="n">
        <f aca="false">IF(AND($G32&lt;&gt;0,ISNUMBER($G32)),F32/$G32,"")</f>
        <v>0.563636363636364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96</v>
      </c>
      <c r="B34" s="8" t="n">
        <v>4606</v>
      </c>
      <c r="C34" s="8" t="n">
        <v>394</v>
      </c>
      <c r="D34" s="8" t="n">
        <v>0</v>
      </c>
      <c r="E34" s="8" t="n">
        <v>0</v>
      </c>
      <c r="F34" s="8" t="n">
        <v>81</v>
      </c>
      <c r="G34" s="8" t="n">
        <v>5081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906514465656367</v>
      </c>
      <c r="C35" s="14" t="n">
        <f aca="false">IF(AND($G34&lt;&gt;0,ISNUMBER($G34)),C34/$G34,"")</f>
        <v>0.0775437905924031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0.0159417437512301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97</v>
      </c>
      <c r="B36" s="8" t="n">
        <v>6213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6213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1</v>
      </c>
      <c r="C37" s="14" t="n">
        <f aca="false">IF(AND($G36&lt;&gt;0,ISNUMBER($G36)),C36/$G36,"")</f>
        <v>0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0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5</v>
      </c>
      <c r="B38" s="8" t="n">
        <v>29684</v>
      </c>
      <c r="C38" s="8" t="n">
        <v>213462</v>
      </c>
      <c r="D38" s="8" t="n">
        <v>10405</v>
      </c>
      <c r="E38" s="8" t="n">
        <v>8850</v>
      </c>
      <c r="F38" s="8" t="n">
        <v>15460</v>
      </c>
      <c r="G38" s="8" t="n">
        <v>277861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106830393614073</v>
      </c>
      <c r="C39" s="14" t="n">
        <f aca="false">IF(AND($G38&lt;&gt;0,ISNUMBER($G38)),C38/$G38,"")</f>
        <v>0.768233037382</v>
      </c>
      <c r="D39" s="14" t="n">
        <f aca="false">IF(AND($G38&lt;&gt;0,ISNUMBER($G38)),D38/$G38,"")</f>
        <v>0.0374467809444291</v>
      </c>
      <c r="E39" s="14" t="n">
        <f aca="false">IF(AND($G38&lt;&gt;0,ISNUMBER($G38)),E38/$G38,"")</f>
        <v>0.0318504576029022</v>
      </c>
      <c r="F39" s="14" t="n">
        <f aca="false">IF(AND($G38&lt;&gt;0,ISNUMBER($G38)),F38/$G38,"")</f>
        <v>0.0556393304565952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5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88</v>
      </c>
      <c r="B18" s="8" t="n">
        <v>0</v>
      </c>
      <c r="C18" s="8" t="n">
        <v>3460</v>
      </c>
      <c r="D18" s="8" t="n">
        <v>1155</v>
      </c>
      <c r="E18" s="8" t="n">
        <v>933</v>
      </c>
      <c r="F18" s="8" t="n">
        <v>2528</v>
      </c>
      <c r="G18" s="8" t="n">
        <v>8076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.428429915799901</v>
      </c>
      <c r="D19" s="14" t="n">
        <f aca="false">IF(AND($G18&lt;&gt;0,ISNUMBER($G18)),D18/$G18,"")</f>
        <v>0.143016344725111</v>
      </c>
      <c r="E19" s="14" t="n">
        <f aca="false">IF(AND($G18&lt;&gt;0,ISNUMBER($G18)),E18/$G18,"")</f>
        <v>0.115527488855869</v>
      </c>
      <c r="F19" s="14" t="n">
        <f aca="false">IF(AND($G18&lt;&gt;0,ISNUMBER($G18)),F18/$G18,"")</f>
        <v>0.313026250619118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89</v>
      </c>
      <c r="B20" s="8" t="n">
        <v>11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115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1</v>
      </c>
      <c r="C21" s="14" t="n">
        <f aca="false">IF(AND($G20&lt;&gt;0,ISNUMBER($G20)),C20/$G20,"")</f>
        <v>0</v>
      </c>
      <c r="D21" s="14" t="n">
        <f aca="false">IF(AND($G20&lt;&gt;0,ISNUMBER($G20)),D20/$G20,"")</f>
        <v>0</v>
      </c>
      <c r="E21" s="14" t="n">
        <f aca="false">IF(AND($G20&lt;&gt;0,ISNUMBER($G20)),E20/$G20,"")</f>
        <v>0</v>
      </c>
      <c r="F21" s="14" t="n">
        <f aca="false">IF(AND($G20&lt;&gt;0,ISNUMBER($G20)),F20/$G20,"")</f>
        <v>0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90</v>
      </c>
      <c r="B22" s="8" t="n">
        <v>0</v>
      </c>
      <c r="C22" s="8" t="n">
        <v>613</v>
      </c>
      <c r="D22" s="8" t="n">
        <v>112</v>
      </c>
      <c r="E22" s="8" t="n">
        <v>219</v>
      </c>
      <c r="F22" s="8" t="n">
        <v>748</v>
      </c>
      <c r="G22" s="8" t="n">
        <v>1693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362079149438866</v>
      </c>
      <c r="D23" s="14" t="n">
        <f aca="false">IF(AND($G22&lt;&gt;0,ISNUMBER($G22)),D22/$G22,"")</f>
        <v>0.0661547548730065</v>
      </c>
      <c r="E23" s="14" t="n">
        <f aca="false">IF(AND($G22&lt;&gt;0,ISNUMBER($G22)),E22/$G22,"")</f>
        <v>0.129356172474897</v>
      </c>
      <c r="F23" s="14" t="n">
        <f aca="false">IF(AND($G22&lt;&gt;0,ISNUMBER($G22)),F22/$G22,"")</f>
        <v>0.441819255759008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91</v>
      </c>
      <c r="B24" s="8" t="n">
        <v>262</v>
      </c>
      <c r="C24" s="8" t="n">
        <v>1236</v>
      </c>
      <c r="D24" s="8" t="n">
        <v>79</v>
      </c>
      <c r="E24" s="8" t="n">
        <v>100</v>
      </c>
      <c r="F24" s="8" t="n">
        <v>1204</v>
      </c>
      <c r="G24" s="8" t="n">
        <v>2881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909406456091635</v>
      </c>
      <c r="C25" s="14" t="n">
        <f aca="false">IF(AND($G24&lt;&gt;0,ISNUMBER($G24)),C24/$G24,"")</f>
        <v>0.429017702186741</v>
      </c>
      <c r="D25" s="14" t="n">
        <f aca="false">IF(AND($G24&lt;&gt;0,ISNUMBER($G24)),D24/$G24,"")</f>
        <v>0.0274210343630684</v>
      </c>
      <c r="E25" s="14" t="n">
        <f aca="false">IF(AND($G24&lt;&gt;0,ISNUMBER($G24)),E24/$G24,"")</f>
        <v>0.0347101700798334</v>
      </c>
      <c r="F25" s="14" t="n">
        <f aca="false">IF(AND($G24&lt;&gt;0,ISNUMBER($G24)),F24/$G24,"")</f>
        <v>0.417910447761194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92</v>
      </c>
      <c r="B26" s="8" t="n">
        <v>28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280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1</v>
      </c>
      <c r="C27" s="14" t="n">
        <f aca="false">IF(AND($G26&lt;&gt;0,ISNUMBER($G26)),C26/$G26,"")</f>
        <v>0</v>
      </c>
      <c r="D27" s="14" t="n">
        <f aca="false">IF(AND($G26&lt;&gt;0,ISNUMBER($G26)),D26/$G26,"")</f>
        <v>0</v>
      </c>
      <c r="E27" s="14" t="n">
        <f aca="false">IF(AND($G26&lt;&gt;0,ISNUMBER($G26)),E26/$G26,"")</f>
        <v>0</v>
      </c>
      <c r="F27" s="14" t="n">
        <f aca="false">IF(AND($G26&lt;&gt;0,ISNUMBER($G26)),F26/$G26,"")</f>
        <v>0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93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261</v>
      </c>
      <c r="G28" s="8" t="n">
        <v>261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</v>
      </c>
      <c r="D29" s="14" t="n">
        <f aca="false">IF(AND($G28&lt;&gt;0,ISNUMBER($G28)),D28/$G28,"")</f>
        <v>0</v>
      </c>
      <c r="E29" s="14" t="n">
        <f aca="false">IF(AND($G28&lt;&gt;0,ISNUMBER($G28)),E28/$G28,"")</f>
        <v>0</v>
      </c>
      <c r="F29" s="14" t="n">
        <f aca="false">IF(AND($G28&lt;&gt;0,ISNUMBER($G28)),F28/$G28,"")</f>
        <v>1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94</v>
      </c>
      <c r="B30" s="8" t="n">
        <v>0</v>
      </c>
      <c r="C30" s="8" t="n">
        <v>983</v>
      </c>
      <c r="D30" s="8" t="n">
        <v>0</v>
      </c>
      <c r="E30" s="8" t="n">
        <v>0</v>
      </c>
      <c r="F30" s="8" t="n">
        <v>357</v>
      </c>
      <c r="G30" s="8" t="n">
        <v>134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733582089552239</v>
      </c>
      <c r="D31" s="14" t="n">
        <f aca="false">IF(AND($G30&lt;&gt;0,ISNUMBER($G30)),D30/$G30,"")</f>
        <v>0</v>
      </c>
      <c r="E31" s="14" t="n">
        <f aca="false">IF(AND($G30&lt;&gt;0,ISNUMBER($G30)),E30/$G30,"")</f>
        <v>0</v>
      </c>
      <c r="F31" s="14" t="n">
        <f aca="false">IF(AND($G30&lt;&gt;0,ISNUMBER($G30)),F30/$G30,"")</f>
        <v>0.266417910447761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96</v>
      </c>
      <c r="B32" s="8" t="n">
        <v>203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203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1</v>
      </c>
      <c r="C33" s="14" t="n">
        <f aca="false">IF(AND($G32&lt;&gt;0,ISNUMBER($G32)),C32/$G32,"")</f>
        <v>0</v>
      </c>
      <c r="D33" s="14" t="n">
        <f aca="false">IF(AND($G32&lt;&gt;0,ISNUMBER($G32)),D32/$G32,"")</f>
        <v>0</v>
      </c>
      <c r="E33" s="14" t="n">
        <f aca="false">IF(AND($G32&lt;&gt;0,ISNUMBER($G32)),E32/$G32,"")</f>
        <v>0</v>
      </c>
      <c r="F33" s="14" t="n">
        <f aca="false">IF(AND($G32&lt;&gt;0,ISNUMBER($G32)),F32/$G32,"")</f>
        <v>0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5</v>
      </c>
      <c r="B34" s="8" t="n">
        <v>861</v>
      </c>
      <c r="C34" s="8" t="n">
        <v>6292</v>
      </c>
      <c r="D34" s="8" t="n">
        <v>1346</v>
      </c>
      <c r="E34" s="8" t="n">
        <v>1252</v>
      </c>
      <c r="F34" s="8" t="n">
        <v>5098</v>
      </c>
      <c r="G34" s="8" t="n">
        <v>14849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0579837026062361</v>
      </c>
      <c r="C35" s="14" t="n">
        <f aca="false">IF(AND($G34&lt;&gt;0,ISNUMBER($G34)),C34/$G34,"")</f>
        <v>0.423732237861135</v>
      </c>
      <c r="D35" s="14" t="n">
        <f aca="false">IF(AND($G34&lt;&gt;0,ISNUMBER($G34)),D34/$G34,"")</f>
        <v>0.0906458347363459</v>
      </c>
      <c r="E35" s="14" t="n">
        <f aca="false">IF(AND($G34&lt;&gt;0,ISNUMBER($G34)),E34/$G34,"")</f>
        <v>0.0843154421173143</v>
      </c>
      <c r="F35" s="14" t="n">
        <f aca="false">IF(AND($G34&lt;&gt;0,ISNUMBER($G34)),F34/$G34,"")</f>
        <v>0.343322782678968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88</v>
      </c>
      <c r="B18" s="8" t="n">
        <v>0</v>
      </c>
      <c r="C18" s="8" t="n">
        <v>72101</v>
      </c>
      <c r="D18" s="8" t="n">
        <v>7577</v>
      </c>
      <c r="E18" s="8" t="n">
        <v>1784</v>
      </c>
      <c r="F18" s="8" t="n">
        <v>2698</v>
      </c>
      <c r="G18" s="8" t="n">
        <v>84161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.85670322358337</v>
      </c>
      <c r="D19" s="14" t="n">
        <f aca="false">IF(AND($G18&lt;&gt;0,ISNUMBER($G18)),D18/$G18,"")</f>
        <v>0.0900298237901166</v>
      </c>
      <c r="E19" s="14" t="n">
        <f aca="false">IF(AND($G18&lt;&gt;0,ISNUMBER($G18)),E18/$G18,"")</f>
        <v>0.0211974667601383</v>
      </c>
      <c r="F19" s="14" t="n">
        <f aca="false">IF(AND($G18&lt;&gt;0,ISNUMBER($G18)),F18/$G18,"")</f>
        <v>0.0320576038782809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89</v>
      </c>
      <c r="B20" s="8" t="n">
        <v>1030</v>
      </c>
      <c r="C20" s="8" t="n">
        <v>6203</v>
      </c>
      <c r="D20" s="8" t="n">
        <v>57</v>
      </c>
      <c r="E20" s="8" t="n">
        <v>397</v>
      </c>
      <c r="F20" s="8" t="n">
        <v>183</v>
      </c>
      <c r="G20" s="8" t="n">
        <v>7869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130893379082476</v>
      </c>
      <c r="C21" s="14" t="n">
        <f aca="false">IF(AND($G20&lt;&gt;0,ISNUMBER($G20)),C20/$G20,"")</f>
        <v>0.78828313635786</v>
      </c>
      <c r="D21" s="14" t="n">
        <f aca="false">IF(AND($G20&lt;&gt;0,ISNUMBER($G20)),D20/$G20,"")</f>
        <v>0.00724361418223408</v>
      </c>
      <c r="E21" s="14" t="n">
        <f aca="false">IF(AND($G20&lt;&gt;0,ISNUMBER($G20)),E20/$G20,"")</f>
        <v>0.0504511373745076</v>
      </c>
      <c r="F21" s="14" t="n">
        <f aca="false">IF(AND($G20&lt;&gt;0,ISNUMBER($G20)),F20/$G20,"")</f>
        <v>0.0232558139534884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90</v>
      </c>
      <c r="B22" s="8" t="n">
        <v>0</v>
      </c>
      <c r="C22" s="8" t="n">
        <v>14043</v>
      </c>
      <c r="D22" s="8" t="n">
        <v>108</v>
      </c>
      <c r="E22" s="8" t="n">
        <v>181</v>
      </c>
      <c r="F22" s="8" t="n">
        <v>140</v>
      </c>
      <c r="G22" s="8" t="n">
        <v>14472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970356550580431</v>
      </c>
      <c r="D23" s="14" t="n">
        <f aca="false">IF(AND($G22&lt;&gt;0,ISNUMBER($G22)),D22/$G22,"")</f>
        <v>0.00746268656716418</v>
      </c>
      <c r="E23" s="14" t="n">
        <f aca="false">IF(AND($G22&lt;&gt;0,ISNUMBER($G22)),E22/$G22,"")</f>
        <v>0.0125069098949696</v>
      </c>
      <c r="F23" s="14" t="n">
        <f aca="false">IF(AND($G22&lt;&gt;0,ISNUMBER($G22)),F22/$G22,"")</f>
        <v>0.00967385295743505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91</v>
      </c>
      <c r="B24" s="8" t="n">
        <v>16783</v>
      </c>
      <c r="C24" s="8" t="n">
        <v>95540</v>
      </c>
      <c r="D24" s="8" t="n">
        <v>492</v>
      </c>
      <c r="E24" s="8" t="n">
        <v>4576</v>
      </c>
      <c r="F24" s="8" t="n">
        <v>6760</v>
      </c>
      <c r="G24" s="8" t="n">
        <v>124151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135182157211782</v>
      </c>
      <c r="C25" s="14" t="n">
        <f aca="false">IF(AND($G24&lt;&gt;0,ISNUMBER($G24)),C24/$G24,"")</f>
        <v>0.76954676160482</v>
      </c>
      <c r="D25" s="14" t="n">
        <f aca="false">IF(AND($G24&lt;&gt;0,ISNUMBER($G24)),D24/$G24,"")</f>
        <v>0.00396291612633003</v>
      </c>
      <c r="E25" s="14" t="n">
        <f aca="false">IF(AND($G24&lt;&gt;0,ISNUMBER($G24)),E24/$G24,"")</f>
        <v>0.0368583418578989</v>
      </c>
      <c r="F25" s="14" t="n">
        <f aca="false">IF(AND($G24&lt;&gt;0,ISNUMBER($G24)),F24/$G24,"")</f>
        <v>0.0544498231991688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92</v>
      </c>
      <c r="B26" s="8" t="n">
        <v>395</v>
      </c>
      <c r="C26" s="8" t="n">
        <v>1514</v>
      </c>
      <c r="D26" s="8" t="n">
        <v>0</v>
      </c>
      <c r="E26" s="8" t="n">
        <v>365</v>
      </c>
      <c r="F26" s="8" t="n">
        <v>157</v>
      </c>
      <c r="G26" s="8" t="n">
        <v>2432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162417763157895</v>
      </c>
      <c r="C27" s="14" t="n">
        <f aca="false">IF(AND($G26&lt;&gt;0,ISNUMBER($G26)),C26/$G26,"")</f>
        <v>0.622532894736842</v>
      </c>
      <c r="D27" s="14" t="n">
        <f aca="false">IF(AND($G26&lt;&gt;0,ISNUMBER($G26)),D26/$G26,"")</f>
        <v>0</v>
      </c>
      <c r="E27" s="14" t="n">
        <f aca="false">IF(AND($G26&lt;&gt;0,ISNUMBER($G26)),E26/$G26,"")</f>
        <v>0.150082236842105</v>
      </c>
      <c r="F27" s="14" t="n">
        <f aca="false">IF(AND($G26&lt;&gt;0,ISNUMBER($G26)),F26/$G26,"")</f>
        <v>0.0645559210526316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93</v>
      </c>
      <c r="B28" s="8" t="n">
        <v>0</v>
      </c>
      <c r="C28" s="8" t="n">
        <v>1046</v>
      </c>
      <c r="D28" s="8" t="n">
        <v>66</v>
      </c>
      <c r="E28" s="8" t="n">
        <v>0</v>
      </c>
      <c r="F28" s="8" t="n">
        <v>0</v>
      </c>
      <c r="G28" s="8" t="n">
        <v>1112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.940647482014389</v>
      </c>
      <c r="D29" s="14" t="n">
        <f aca="false">IF(AND($G28&lt;&gt;0,ISNUMBER($G28)),D28/$G28,"")</f>
        <v>0.0593525179856115</v>
      </c>
      <c r="E29" s="14" t="n">
        <f aca="false">IF(AND($G28&lt;&gt;0,ISNUMBER($G28)),E28/$G28,"")</f>
        <v>0</v>
      </c>
      <c r="F29" s="14" t="n">
        <f aca="false">IF(AND($G28&lt;&gt;0,ISNUMBER($G28)),F28/$G28,"")</f>
        <v>0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94</v>
      </c>
      <c r="B30" s="8" t="n">
        <v>0</v>
      </c>
      <c r="C30" s="8" t="n">
        <v>16292</v>
      </c>
      <c r="D30" s="8" t="n">
        <v>701</v>
      </c>
      <c r="E30" s="8" t="n">
        <v>294</v>
      </c>
      <c r="F30" s="8" t="n">
        <v>218</v>
      </c>
      <c r="G30" s="8" t="n">
        <v>17505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930705512710654</v>
      </c>
      <c r="D31" s="14" t="n">
        <f aca="false">IF(AND($G30&lt;&gt;0,ISNUMBER($G30)),D30/$G30,"")</f>
        <v>0.0400457012282205</v>
      </c>
      <c r="E31" s="14" t="n">
        <f aca="false">IF(AND($G30&lt;&gt;0,ISNUMBER($G30)),E30/$G30,"")</f>
        <v>0.0167952013710368</v>
      </c>
      <c r="F31" s="14" t="n">
        <f aca="false">IF(AND($G30&lt;&gt;0,ISNUMBER($G30)),F30/$G30,"")</f>
        <v>0.0124535846900885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95</v>
      </c>
      <c r="B32" s="8" t="n">
        <v>0</v>
      </c>
      <c r="C32" s="8" t="n">
        <v>38</v>
      </c>
      <c r="D32" s="8" t="n">
        <v>57</v>
      </c>
      <c r="E32" s="8" t="n">
        <v>0</v>
      </c>
      <c r="F32" s="8" t="n">
        <v>124</v>
      </c>
      <c r="G32" s="8" t="n">
        <v>220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</v>
      </c>
      <c r="C33" s="14" t="n">
        <f aca="false">IF(AND($G32&lt;&gt;0,ISNUMBER($G32)),C32/$G32,"")</f>
        <v>0.172727272727273</v>
      </c>
      <c r="D33" s="14" t="n">
        <f aca="false">IF(AND($G32&lt;&gt;0,ISNUMBER($G32)),D32/$G32,"")</f>
        <v>0.259090909090909</v>
      </c>
      <c r="E33" s="14" t="n">
        <f aca="false">IF(AND($G32&lt;&gt;0,ISNUMBER($G32)),E32/$G32,"")</f>
        <v>0</v>
      </c>
      <c r="F33" s="14" t="n">
        <f aca="false">IF(AND($G32&lt;&gt;0,ISNUMBER($G32)),F32/$G32,"")</f>
        <v>0.563636363636364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96</v>
      </c>
      <c r="B34" s="8" t="n">
        <v>4402</v>
      </c>
      <c r="C34" s="8" t="n">
        <v>394</v>
      </c>
      <c r="D34" s="8" t="n">
        <v>0</v>
      </c>
      <c r="E34" s="8" t="n">
        <v>0</v>
      </c>
      <c r="F34" s="8" t="n">
        <v>81</v>
      </c>
      <c r="G34" s="8" t="n">
        <v>4878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902419024190242</v>
      </c>
      <c r="C35" s="14" t="n">
        <f aca="false">IF(AND($G34&lt;&gt;0,ISNUMBER($G34)),C34/$G34,"")</f>
        <v>0.0807708077080771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0.0166051660516605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197</v>
      </c>
      <c r="B36" s="8" t="n">
        <v>6213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6213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1</v>
      </c>
      <c r="C37" s="14" t="n">
        <f aca="false">IF(AND($G36&lt;&gt;0,ISNUMBER($G36)),C36/$G36,"")</f>
        <v>0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0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5</v>
      </c>
      <c r="B38" s="8" t="n">
        <v>28823</v>
      </c>
      <c r="C38" s="8" t="n">
        <v>207171</v>
      </c>
      <c r="D38" s="8" t="n">
        <v>9058</v>
      </c>
      <c r="E38" s="8" t="n">
        <v>7598</v>
      </c>
      <c r="F38" s="8" t="n">
        <v>10361</v>
      </c>
      <c r="G38" s="8" t="n">
        <v>263012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109588155673505</v>
      </c>
      <c r="C39" s="14" t="n">
        <f aca="false">IF(AND($G38&lt;&gt;0,ISNUMBER($G38)),C38/$G38,"")</f>
        <v>0.787686493391937</v>
      </c>
      <c r="D39" s="14" t="n">
        <f aca="false">IF(AND($G38&lt;&gt;0,ISNUMBER($G38)),D38/$G38,"")</f>
        <v>0.0344394932550606</v>
      </c>
      <c r="E39" s="14" t="n">
        <f aca="false">IF(AND($G38&lt;&gt;0,ISNUMBER($G38)),E38/$G38,"")</f>
        <v>0.028888415737685</v>
      </c>
      <c r="F39" s="14" t="n">
        <f aca="false">IF(AND($G38&lt;&gt;0,ISNUMBER($G38)),F38/$G38,"")</f>
        <v>0.0393936398339239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88</v>
      </c>
      <c r="B18" s="8" t="n">
        <v>9689</v>
      </c>
      <c r="C18" s="8" t="n">
        <v>125245</v>
      </c>
      <c r="D18" s="8" t="n">
        <v>7680</v>
      </c>
      <c r="E18" s="8" t="n">
        <v>30206</v>
      </c>
      <c r="F18" s="8" t="n">
        <v>61006</v>
      </c>
      <c r="G18" s="8" t="n">
        <v>233827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414366176703289</v>
      </c>
      <c r="C19" s="14" t="n">
        <f aca="false">IF(AND($G18&lt;&gt;0,ISNUMBER($G18)),C18/$G18,"")</f>
        <v>0.535631043463757</v>
      </c>
      <c r="D19" s="14" t="n">
        <f aca="false">IF(AND($G18&lt;&gt;0,ISNUMBER($G18)),D18/$G18,"")</f>
        <v>0.0328447955112113</v>
      </c>
      <c r="E19" s="14" t="n">
        <f aca="false">IF(AND($G18&lt;&gt;0,ISNUMBER($G18)),E18/$G18,"")</f>
        <v>0.1291809756786</v>
      </c>
      <c r="F19" s="14" t="n">
        <f aca="false">IF(AND($G18&lt;&gt;0,ISNUMBER($G18)),F18/$G18,"")</f>
        <v>0.26090229101002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89</v>
      </c>
      <c r="B20" s="8" t="n">
        <v>1663</v>
      </c>
      <c r="C20" s="8" t="n">
        <v>10937</v>
      </c>
      <c r="D20" s="8" t="n">
        <v>87</v>
      </c>
      <c r="E20" s="8" t="n">
        <v>318</v>
      </c>
      <c r="F20" s="8" t="n">
        <v>1174</v>
      </c>
      <c r="G20" s="8" t="n">
        <v>14179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117286127371465</v>
      </c>
      <c r="C21" s="14" t="n">
        <f aca="false">IF(AND($G20&lt;&gt;0,ISNUMBER($G20)),C20/$G20,"")</f>
        <v>0.771351999435785</v>
      </c>
      <c r="D21" s="14" t="n">
        <f aca="false">IF(AND($G20&lt;&gt;0,ISNUMBER($G20)),D20/$G20,"")</f>
        <v>0.00613583468509768</v>
      </c>
      <c r="E21" s="14" t="n">
        <f aca="false">IF(AND($G20&lt;&gt;0,ISNUMBER($G20)),E20/$G20,"")</f>
        <v>0.0224275336765639</v>
      </c>
      <c r="F21" s="14" t="n">
        <f aca="false">IF(AND($G20&lt;&gt;0,ISNUMBER($G20)),F20/$G20,"")</f>
        <v>0.0827985048310882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90</v>
      </c>
      <c r="B22" s="8" t="n">
        <v>2069</v>
      </c>
      <c r="C22" s="8" t="n">
        <v>34196</v>
      </c>
      <c r="D22" s="8" t="n">
        <v>379</v>
      </c>
      <c r="E22" s="8" t="n">
        <v>1917</v>
      </c>
      <c r="F22" s="8" t="n">
        <v>5478</v>
      </c>
      <c r="G22" s="8" t="n">
        <v>44040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469800181653043</v>
      </c>
      <c r="C23" s="14" t="n">
        <f aca="false">IF(AND($G22&lt;&gt;0,ISNUMBER($G22)),C22/$G22,"")</f>
        <v>0.776475930971844</v>
      </c>
      <c r="D23" s="14" t="n">
        <f aca="false">IF(AND($G22&lt;&gt;0,ISNUMBER($G22)),D22/$G22,"")</f>
        <v>0.00860581289736603</v>
      </c>
      <c r="E23" s="14" t="n">
        <f aca="false">IF(AND($G22&lt;&gt;0,ISNUMBER($G22)),E22/$G22,"")</f>
        <v>0.0435286103542234</v>
      </c>
      <c r="F23" s="14" t="n">
        <f aca="false">IF(AND($G22&lt;&gt;0,ISNUMBER($G22)),F22/$G22,"")</f>
        <v>0.124386920980926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91</v>
      </c>
      <c r="B24" s="8" t="n">
        <v>81</v>
      </c>
      <c r="C24" s="8" t="n">
        <v>16926</v>
      </c>
      <c r="D24" s="8" t="n">
        <v>240</v>
      </c>
      <c r="E24" s="8" t="n">
        <v>88</v>
      </c>
      <c r="F24" s="8" t="n">
        <v>407</v>
      </c>
      <c r="G24" s="8" t="n">
        <v>17742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0456543794386202</v>
      </c>
      <c r="C25" s="14" t="n">
        <f aca="false">IF(AND($G24&lt;&gt;0,ISNUMBER($G24)),C24/$G24,"")</f>
        <v>0.954007439972946</v>
      </c>
      <c r="D25" s="14" t="n">
        <f aca="false">IF(AND($G24&lt;&gt;0,ISNUMBER($G24)),D24/$G24,"")</f>
        <v>0.013527223537369</v>
      </c>
      <c r="E25" s="14" t="n">
        <f aca="false">IF(AND($G24&lt;&gt;0,ISNUMBER($G24)),E24/$G24,"")</f>
        <v>0.00495998196370195</v>
      </c>
      <c r="F25" s="14" t="n">
        <f aca="false">IF(AND($G24&lt;&gt;0,ISNUMBER($G24)),F24/$G24,"")</f>
        <v>0.0229399165821215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93</v>
      </c>
      <c r="B26" s="8" t="n">
        <v>0</v>
      </c>
      <c r="C26" s="8" t="n">
        <v>88</v>
      </c>
      <c r="D26" s="8" t="n">
        <v>0</v>
      </c>
      <c r="E26" s="8" t="n">
        <v>0</v>
      </c>
      <c r="F26" s="8" t="n">
        <v>0</v>
      </c>
      <c r="G26" s="8" t="n">
        <v>88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1</v>
      </c>
      <c r="D27" s="14" t="n">
        <f aca="false">IF(AND($G26&lt;&gt;0,ISNUMBER($G26)),D26/$G26,"")</f>
        <v>0</v>
      </c>
      <c r="E27" s="14" t="n">
        <f aca="false">IF(AND($G26&lt;&gt;0,ISNUMBER($G26)),E26/$G26,"")</f>
        <v>0</v>
      </c>
      <c r="F27" s="14" t="n">
        <f aca="false">IF(AND($G26&lt;&gt;0,ISNUMBER($G26)),F26/$G26,"")</f>
        <v>0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94</v>
      </c>
      <c r="B28" s="8" t="n">
        <v>2131</v>
      </c>
      <c r="C28" s="8" t="n">
        <v>5328</v>
      </c>
      <c r="D28" s="8" t="n">
        <v>386</v>
      </c>
      <c r="E28" s="8" t="n">
        <v>454</v>
      </c>
      <c r="F28" s="8" t="n">
        <v>346</v>
      </c>
      <c r="G28" s="8" t="n">
        <v>8645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246500867553499</v>
      </c>
      <c r="C29" s="14" t="n">
        <f aca="false">IF(AND($G28&lt;&gt;0,ISNUMBER($G28)),C28/$G28,"")</f>
        <v>0.61631000578369</v>
      </c>
      <c r="D29" s="14" t="n">
        <f aca="false">IF(AND($G28&lt;&gt;0,ISNUMBER($G28)),D28/$G28,"")</f>
        <v>0.0446500867553499</v>
      </c>
      <c r="E29" s="14" t="n">
        <f aca="false">IF(AND($G28&lt;&gt;0,ISNUMBER($G28)),E28/$G28,"")</f>
        <v>0.0525159051474841</v>
      </c>
      <c r="F29" s="14" t="n">
        <f aca="false">IF(AND($G28&lt;&gt;0,ISNUMBER($G28)),F28/$G28,"")</f>
        <v>0.0400231347599769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95</v>
      </c>
      <c r="B30" s="8" t="n">
        <v>29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299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1</v>
      </c>
      <c r="C31" s="14" t="n">
        <f aca="false">IF(AND($G30&lt;&gt;0,ISNUMBER($G30)),C30/$G30,"")</f>
        <v>0</v>
      </c>
      <c r="D31" s="14" t="n">
        <f aca="false">IF(AND($G30&lt;&gt;0,ISNUMBER($G30)),D30/$G30,"")</f>
        <v>0</v>
      </c>
      <c r="E31" s="14" t="n">
        <f aca="false">IF(AND($G30&lt;&gt;0,ISNUMBER($G30)),E30/$G30,"")</f>
        <v>0</v>
      </c>
      <c r="F31" s="14" t="n">
        <f aca="false">IF(AND($G30&lt;&gt;0,ISNUMBER($G30)),F30/$G30,"")</f>
        <v>0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96</v>
      </c>
      <c r="B32" s="8" t="n">
        <v>7740</v>
      </c>
      <c r="C32" s="8" t="n">
        <v>0</v>
      </c>
      <c r="D32" s="8" t="n">
        <v>0</v>
      </c>
      <c r="E32" s="8" t="n">
        <v>0</v>
      </c>
      <c r="F32" s="8" t="n">
        <v>44</v>
      </c>
      <c r="G32" s="8" t="n">
        <v>7784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994347379239466</v>
      </c>
      <c r="C33" s="14" t="n">
        <f aca="false">IF(AND($G32&lt;&gt;0,ISNUMBER($G32)),C32/$G32,"")</f>
        <v>0</v>
      </c>
      <c r="D33" s="14" t="n">
        <f aca="false">IF(AND($G32&lt;&gt;0,ISNUMBER($G32)),D32/$G32,"")</f>
        <v>0</v>
      </c>
      <c r="E33" s="14" t="n">
        <f aca="false">IF(AND($G32&lt;&gt;0,ISNUMBER($G32)),E32/$G32,"")</f>
        <v>0</v>
      </c>
      <c r="F33" s="14" t="n">
        <f aca="false">IF(AND($G32&lt;&gt;0,ISNUMBER($G32)),F32/$G32,"")</f>
        <v>0.00565262076053443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97</v>
      </c>
      <c r="B34" s="8" t="n">
        <v>23684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23684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1</v>
      </c>
      <c r="C35" s="14" t="n">
        <f aca="false">IF(AND($G34&lt;&gt;0,ISNUMBER($G34)),C34/$G34,"")</f>
        <v>0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0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5</v>
      </c>
      <c r="B36" s="8" t="n">
        <v>47355</v>
      </c>
      <c r="C36" s="8" t="n">
        <v>192721</v>
      </c>
      <c r="D36" s="8" t="n">
        <v>8773</v>
      </c>
      <c r="E36" s="8" t="n">
        <v>32984</v>
      </c>
      <c r="F36" s="8" t="n">
        <v>68454</v>
      </c>
      <c r="G36" s="8" t="n">
        <v>350288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135188758964052</v>
      </c>
      <c r="C37" s="14" t="n">
        <f aca="false">IF(AND($G36&lt;&gt;0,ISNUMBER($G36)),C36/$G36,"")</f>
        <v>0.550178710089983</v>
      </c>
      <c r="D37" s="14" t="n">
        <f aca="false">IF(AND($G36&lt;&gt;0,ISNUMBER($G36)),D36/$G36,"")</f>
        <v>0.0250451057415612</v>
      </c>
      <c r="E37" s="14" t="n">
        <f aca="false">IF(AND($G36&lt;&gt;0,ISNUMBER($G36)),E36/$G36,"")</f>
        <v>0.0941625176997214</v>
      </c>
      <c r="F37" s="14" t="n">
        <f aca="false">IF(AND($G36&lt;&gt;0,ISNUMBER($G36)),F36/$G36,"")</f>
        <v>0.195422052710912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5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88</v>
      </c>
      <c r="B18" s="8" t="n">
        <v>384</v>
      </c>
      <c r="C18" s="8" t="n">
        <v>7461</v>
      </c>
      <c r="D18" s="8" t="n">
        <v>1216</v>
      </c>
      <c r="E18" s="8" t="n">
        <v>6908</v>
      </c>
      <c r="F18" s="8" t="n">
        <v>30260</v>
      </c>
      <c r="G18" s="8" t="n">
        <v>46229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0830647429102944</v>
      </c>
      <c r="C19" s="14" t="n">
        <f aca="false">IF(AND($G18&lt;&gt;0,ISNUMBER($G18)),C18/$G18,"")</f>
        <v>0.161392199701486</v>
      </c>
      <c r="D19" s="14" t="n">
        <f aca="false">IF(AND($G18&lt;&gt;0,ISNUMBER($G18)),D18/$G18,"")</f>
        <v>0.0263038352549266</v>
      </c>
      <c r="E19" s="14" t="n">
        <f aca="false">IF(AND($G18&lt;&gt;0,ISNUMBER($G18)),E18/$G18,"")</f>
        <v>0.149430011464665</v>
      </c>
      <c r="F19" s="14" t="n">
        <f aca="false">IF(AND($G18&lt;&gt;0,ISNUMBER($G18)),F18/$G18,"")</f>
        <v>0.654567479287893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89</v>
      </c>
      <c r="B20" s="8" t="n">
        <v>111</v>
      </c>
      <c r="C20" s="8" t="n">
        <v>0</v>
      </c>
      <c r="D20" s="8" t="n">
        <v>0</v>
      </c>
      <c r="E20" s="8" t="n">
        <v>0</v>
      </c>
      <c r="F20" s="8" t="n">
        <v>30</v>
      </c>
      <c r="G20" s="8" t="n">
        <v>141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787234042553192</v>
      </c>
      <c r="C21" s="14" t="n">
        <f aca="false">IF(AND($G20&lt;&gt;0,ISNUMBER($G20)),C20/$G20,"")</f>
        <v>0</v>
      </c>
      <c r="D21" s="14" t="n">
        <f aca="false">IF(AND($G20&lt;&gt;0,ISNUMBER($G20)),D20/$G20,"")</f>
        <v>0</v>
      </c>
      <c r="E21" s="14" t="n">
        <f aca="false">IF(AND($G20&lt;&gt;0,ISNUMBER($G20)),E20/$G20,"")</f>
        <v>0</v>
      </c>
      <c r="F21" s="14" t="n">
        <f aca="false">IF(AND($G20&lt;&gt;0,ISNUMBER($G20)),F20/$G20,"")</f>
        <v>0.212765957446809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90</v>
      </c>
      <c r="B22" s="8" t="n">
        <v>53</v>
      </c>
      <c r="C22" s="8" t="n">
        <v>1261</v>
      </c>
      <c r="D22" s="8" t="n">
        <v>0</v>
      </c>
      <c r="E22" s="8" t="n">
        <v>0</v>
      </c>
      <c r="F22" s="8" t="n">
        <v>1756</v>
      </c>
      <c r="G22" s="8" t="n">
        <v>3070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172638436482085</v>
      </c>
      <c r="C23" s="14" t="n">
        <f aca="false">IF(AND($G22&lt;&gt;0,ISNUMBER($G22)),C22/$G22,"")</f>
        <v>0.410749185667752</v>
      </c>
      <c r="D23" s="14" t="n">
        <f aca="false">IF(AND($G22&lt;&gt;0,ISNUMBER($G22)),D22/$G22,"")</f>
        <v>0</v>
      </c>
      <c r="E23" s="14" t="n">
        <f aca="false">IF(AND($G22&lt;&gt;0,ISNUMBER($G22)),E22/$G22,"")</f>
        <v>0</v>
      </c>
      <c r="F23" s="14" t="n">
        <f aca="false">IF(AND($G22&lt;&gt;0,ISNUMBER($G22)),F22/$G22,"")</f>
        <v>0.571986970684039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91</v>
      </c>
      <c r="B24" s="8" t="n">
        <v>0</v>
      </c>
      <c r="C24" s="8" t="n">
        <v>290</v>
      </c>
      <c r="D24" s="8" t="n">
        <v>0</v>
      </c>
      <c r="E24" s="8" t="n">
        <v>0</v>
      </c>
      <c r="F24" s="8" t="n">
        <v>0</v>
      </c>
      <c r="G24" s="8" t="n">
        <v>290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</v>
      </c>
      <c r="C25" s="14" t="n">
        <f aca="false">IF(AND($G24&lt;&gt;0,ISNUMBER($G24)),C24/$G24,"")</f>
        <v>1</v>
      </c>
      <c r="D25" s="14" t="n">
        <f aca="false">IF(AND($G24&lt;&gt;0,ISNUMBER($G24)),D24/$G24,"")</f>
        <v>0</v>
      </c>
      <c r="E25" s="14" t="n">
        <f aca="false">IF(AND($G24&lt;&gt;0,ISNUMBER($G24)),E24/$G24,"")</f>
        <v>0</v>
      </c>
      <c r="F25" s="14" t="n">
        <f aca="false">IF(AND($G24&lt;&gt;0,ISNUMBER($G24)),F24/$G24,"")</f>
        <v>0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94</v>
      </c>
      <c r="B26" s="8" t="n">
        <v>323</v>
      </c>
      <c r="C26" s="8" t="n">
        <v>488</v>
      </c>
      <c r="D26" s="8" t="n">
        <v>0</v>
      </c>
      <c r="E26" s="8" t="n">
        <v>163</v>
      </c>
      <c r="F26" s="8" t="n">
        <v>185</v>
      </c>
      <c r="G26" s="8" t="n">
        <v>1160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278448275862069</v>
      </c>
      <c r="C27" s="14" t="n">
        <f aca="false">IF(AND($G26&lt;&gt;0,ISNUMBER($G26)),C26/$G26,"")</f>
        <v>0.420689655172414</v>
      </c>
      <c r="D27" s="14" t="n">
        <f aca="false">IF(AND($G26&lt;&gt;0,ISNUMBER($G26)),D26/$G26,"")</f>
        <v>0</v>
      </c>
      <c r="E27" s="14" t="n">
        <f aca="false">IF(AND($G26&lt;&gt;0,ISNUMBER($G26)),E26/$G26,"")</f>
        <v>0.14051724137931</v>
      </c>
      <c r="F27" s="14" t="n">
        <f aca="false">IF(AND($G26&lt;&gt;0,ISNUMBER($G26)),F26/$G26,"")</f>
        <v>0.15948275862069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96</v>
      </c>
      <c r="B28" s="8" t="n">
        <v>404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04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1</v>
      </c>
      <c r="C29" s="14" t="n">
        <f aca="false">IF(AND($G28&lt;&gt;0,ISNUMBER($G28)),C28/$G28,"")</f>
        <v>0</v>
      </c>
      <c r="D29" s="14" t="n">
        <f aca="false">IF(AND($G28&lt;&gt;0,ISNUMBER($G28)),D28/$G28,"")</f>
        <v>0</v>
      </c>
      <c r="E29" s="14" t="n">
        <f aca="false">IF(AND($G28&lt;&gt;0,ISNUMBER($G28)),E28/$G28,"")</f>
        <v>0</v>
      </c>
      <c r="F29" s="14" t="n">
        <f aca="false">IF(AND($G28&lt;&gt;0,ISNUMBER($G28)),F28/$G28,"")</f>
        <v>0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5</v>
      </c>
      <c r="B30" s="8" t="n">
        <v>1276</v>
      </c>
      <c r="C30" s="8" t="n">
        <v>9501</v>
      </c>
      <c r="D30" s="8" t="n">
        <v>1216</v>
      </c>
      <c r="E30" s="8" t="n">
        <v>7071</v>
      </c>
      <c r="F30" s="8" t="n">
        <v>32231</v>
      </c>
      <c r="G30" s="8" t="n">
        <v>51295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248757188809826</v>
      </c>
      <c r="C31" s="14" t="n">
        <f aca="false">IF(AND($G30&lt;&gt;0,ISNUMBER($G30)),C30/$G30,"")</f>
        <v>0.185222731260357</v>
      </c>
      <c r="D31" s="14" t="n">
        <f aca="false">IF(AND($G30&lt;&gt;0,ISNUMBER($G30)),D30/$G30,"")</f>
        <v>0.0237060142314066</v>
      </c>
      <c r="E31" s="14" t="n">
        <f aca="false">IF(AND($G30&lt;&gt;0,ISNUMBER($G30)),E30/$G30,"")</f>
        <v>0.13784969295253</v>
      </c>
      <c r="F31" s="14" t="n">
        <f aca="false">IF(AND($G30&lt;&gt;0,ISNUMBER($G30)),F30/$G30,"")</f>
        <v>0.628345842674725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188</v>
      </c>
      <c r="B18" s="8" t="n">
        <v>9305</v>
      </c>
      <c r="C18" s="8" t="n">
        <v>117784</v>
      </c>
      <c r="D18" s="8" t="n">
        <v>6464</v>
      </c>
      <c r="E18" s="8" t="n">
        <v>23298</v>
      </c>
      <c r="F18" s="8" t="n">
        <v>30746</v>
      </c>
      <c r="G18" s="8" t="n">
        <v>187598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49600742012175</v>
      </c>
      <c r="C19" s="14" t="n">
        <f aca="false">IF(AND($G18&lt;&gt;0,ISNUMBER($G18)),C18/$G18,"")</f>
        <v>0.627853175406987</v>
      </c>
      <c r="D19" s="14" t="n">
        <f aca="false">IF(AND($G18&lt;&gt;0,ISNUMBER($G18)),D18/$G18,"")</f>
        <v>0.0344566573204405</v>
      </c>
      <c r="E19" s="14" t="n">
        <f aca="false">IF(AND($G18&lt;&gt;0,ISNUMBER($G18)),E18/$G18,"")</f>
        <v>0.124191089457244</v>
      </c>
      <c r="F19" s="14" t="n">
        <f aca="false">IF(AND($G18&lt;&gt;0,ISNUMBER($G18)),F18/$G18,"")</f>
        <v>0.16389300525592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189</v>
      </c>
      <c r="B20" s="8" t="n">
        <v>1552</v>
      </c>
      <c r="C20" s="8" t="n">
        <v>10937</v>
      </c>
      <c r="D20" s="8" t="n">
        <v>87</v>
      </c>
      <c r="E20" s="8" t="n">
        <v>318</v>
      </c>
      <c r="F20" s="8" t="n">
        <v>1144</v>
      </c>
      <c r="G20" s="8" t="n">
        <v>14038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110557059410172</v>
      </c>
      <c r="C21" s="14" t="n">
        <f aca="false">IF(AND($G20&lt;&gt;0,ISNUMBER($G20)),C20/$G20,"")</f>
        <v>0.779099586835732</v>
      </c>
      <c r="D21" s="14" t="n">
        <f aca="false">IF(AND($G20&lt;&gt;0,ISNUMBER($G20)),D20/$G20,"")</f>
        <v>0.00619746402621456</v>
      </c>
      <c r="E21" s="14" t="n">
        <f aca="false">IF(AND($G20&lt;&gt;0,ISNUMBER($G20)),E20/$G20,"")</f>
        <v>0.0226527995440946</v>
      </c>
      <c r="F21" s="14" t="n">
        <f aca="false">IF(AND($G20&lt;&gt;0,ISNUMBER($G20)),F20/$G20,"")</f>
        <v>0.0814930901837869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190</v>
      </c>
      <c r="B22" s="8" t="n">
        <v>2016</v>
      </c>
      <c r="C22" s="8" t="n">
        <v>32935</v>
      </c>
      <c r="D22" s="8" t="n">
        <v>379</v>
      </c>
      <c r="E22" s="8" t="n">
        <v>1917</v>
      </c>
      <c r="F22" s="8" t="n">
        <v>3721</v>
      </c>
      <c r="G22" s="8" t="n">
        <v>40969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492079377089995</v>
      </c>
      <c r="C23" s="14" t="n">
        <f aca="false">IF(AND($G22&lt;&gt;0,ISNUMBER($G22)),C22/$G22,"")</f>
        <v>0.803900510141815</v>
      </c>
      <c r="D23" s="14" t="n">
        <f aca="false">IF(AND($G22&lt;&gt;0,ISNUMBER($G22)),D22/$G22,"")</f>
        <v>0.00925089701969782</v>
      </c>
      <c r="E23" s="14" t="n">
        <f aca="false">IF(AND($G22&lt;&gt;0,ISNUMBER($G22)),E22/$G22,"")</f>
        <v>0.0467914764822183</v>
      </c>
      <c r="F23" s="14" t="n">
        <f aca="false">IF(AND($G22&lt;&gt;0,ISNUMBER($G22)),F22/$G22,"")</f>
        <v>0.0908247699480095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191</v>
      </c>
      <c r="B24" s="8" t="n">
        <v>81</v>
      </c>
      <c r="C24" s="8" t="n">
        <v>16636</v>
      </c>
      <c r="D24" s="8" t="n">
        <v>240</v>
      </c>
      <c r="E24" s="8" t="n">
        <v>88</v>
      </c>
      <c r="F24" s="8" t="n">
        <v>407</v>
      </c>
      <c r="G24" s="8" t="n">
        <v>17452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0464130185652074</v>
      </c>
      <c r="C25" s="14" t="n">
        <f aca="false">IF(AND($G24&lt;&gt;0,ISNUMBER($G24)),C24/$G24,"")</f>
        <v>0.953243181297273</v>
      </c>
      <c r="D25" s="14" t="n">
        <f aca="false">IF(AND($G24&lt;&gt;0,ISNUMBER($G24)),D24/$G24,"")</f>
        <v>0.0137520055008022</v>
      </c>
      <c r="E25" s="14" t="n">
        <f aca="false">IF(AND($G24&lt;&gt;0,ISNUMBER($G24)),E24/$G24,"")</f>
        <v>0.00504240201696081</v>
      </c>
      <c r="F25" s="14" t="n">
        <f aca="false">IF(AND($G24&lt;&gt;0,ISNUMBER($G24)),F24/$G24,"")</f>
        <v>0.0233211093284437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193</v>
      </c>
      <c r="B26" s="8" t="n">
        <v>0</v>
      </c>
      <c r="C26" s="8" t="n">
        <v>88</v>
      </c>
      <c r="D26" s="8" t="n">
        <v>0</v>
      </c>
      <c r="E26" s="8" t="n">
        <v>0</v>
      </c>
      <c r="F26" s="8" t="n">
        <v>0</v>
      </c>
      <c r="G26" s="8" t="n">
        <v>88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1</v>
      </c>
      <c r="D27" s="14" t="n">
        <f aca="false">IF(AND($G26&lt;&gt;0,ISNUMBER($G26)),D26/$G26,"")</f>
        <v>0</v>
      </c>
      <c r="E27" s="14" t="n">
        <f aca="false">IF(AND($G26&lt;&gt;0,ISNUMBER($G26)),E26/$G26,"")</f>
        <v>0</v>
      </c>
      <c r="F27" s="14" t="n">
        <f aca="false">IF(AND($G26&lt;&gt;0,ISNUMBER($G26)),F26/$G26,"")</f>
        <v>0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194</v>
      </c>
      <c r="B28" s="8" t="n">
        <v>1808</v>
      </c>
      <c r="C28" s="8" t="n">
        <v>4840</v>
      </c>
      <c r="D28" s="8" t="n">
        <v>386</v>
      </c>
      <c r="E28" s="8" t="n">
        <v>292</v>
      </c>
      <c r="F28" s="8" t="n">
        <v>161</v>
      </c>
      <c r="G28" s="8" t="n">
        <v>7485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241549766199065</v>
      </c>
      <c r="C29" s="14" t="n">
        <f aca="false">IF(AND($G28&lt;&gt;0,ISNUMBER($G28)),C28/$G28,"")</f>
        <v>0.646626586506346</v>
      </c>
      <c r="D29" s="14" t="n">
        <f aca="false">IF(AND($G28&lt;&gt;0,ISNUMBER($G28)),D28/$G28,"")</f>
        <v>0.0515698062792251</v>
      </c>
      <c r="E29" s="14" t="n">
        <f aca="false">IF(AND($G28&lt;&gt;0,ISNUMBER($G28)),E28/$G28,"")</f>
        <v>0.0390113560454242</v>
      </c>
      <c r="F29" s="14" t="n">
        <f aca="false">IF(AND($G28&lt;&gt;0,ISNUMBER($G28)),F28/$G28,"")</f>
        <v>0.0215096860387442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195</v>
      </c>
      <c r="B30" s="8" t="n">
        <v>29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299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1</v>
      </c>
      <c r="C31" s="14" t="n">
        <f aca="false">IF(AND($G30&lt;&gt;0,ISNUMBER($G30)),C30/$G30,"")</f>
        <v>0</v>
      </c>
      <c r="D31" s="14" t="n">
        <f aca="false">IF(AND($G30&lt;&gt;0,ISNUMBER($G30)),D30/$G30,"")</f>
        <v>0</v>
      </c>
      <c r="E31" s="14" t="n">
        <f aca="false">IF(AND($G30&lt;&gt;0,ISNUMBER($G30)),E30/$G30,"")</f>
        <v>0</v>
      </c>
      <c r="F31" s="14" t="n">
        <f aca="false">IF(AND($G30&lt;&gt;0,ISNUMBER($G30)),F30/$G30,"")</f>
        <v>0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196</v>
      </c>
      <c r="B32" s="8" t="n">
        <v>7336</v>
      </c>
      <c r="C32" s="8" t="n">
        <v>0</v>
      </c>
      <c r="D32" s="8" t="n">
        <v>0</v>
      </c>
      <c r="E32" s="8" t="n">
        <v>0</v>
      </c>
      <c r="F32" s="8" t="n">
        <v>44</v>
      </c>
      <c r="G32" s="8" t="n">
        <v>7380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994037940379404</v>
      </c>
      <c r="C33" s="14" t="n">
        <f aca="false">IF(AND($G32&lt;&gt;0,ISNUMBER($G32)),C32/$G32,"")</f>
        <v>0</v>
      </c>
      <c r="D33" s="14" t="n">
        <f aca="false">IF(AND($G32&lt;&gt;0,ISNUMBER($G32)),D32/$G32,"")</f>
        <v>0</v>
      </c>
      <c r="E33" s="14" t="n">
        <f aca="false">IF(AND($G32&lt;&gt;0,ISNUMBER($G32)),E32/$G32,"")</f>
        <v>0</v>
      </c>
      <c r="F33" s="14" t="n">
        <f aca="false">IF(AND($G32&lt;&gt;0,ISNUMBER($G32)),F32/$G32,"")</f>
        <v>0.00596205962059621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197</v>
      </c>
      <c r="B34" s="8" t="n">
        <v>23684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23684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1</v>
      </c>
      <c r="C35" s="14" t="n">
        <f aca="false">IF(AND($G34&lt;&gt;0,ISNUMBER($G34)),C34/$G34,"")</f>
        <v>0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0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5</v>
      </c>
      <c r="B36" s="8" t="n">
        <v>46079</v>
      </c>
      <c r="C36" s="8" t="n">
        <v>183220</v>
      </c>
      <c r="D36" s="8" t="n">
        <v>7557</v>
      </c>
      <c r="E36" s="8" t="n">
        <v>25914</v>
      </c>
      <c r="F36" s="8" t="n">
        <v>36223</v>
      </c>
      <c r="G36" s="8" t="n">
        <v>298993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15411397591248</v>
      </c>
      <c r="C37" s="14" t="n">
        <f aca="false">IF(AND($G36&lt;&gt;0,ISNUMBER($G36)),C36/$G36,"")</f>
        <v>0.612790265992849</v>
      </c>
      <c r="D37" s="14" t="n">
        <f aca="false">IF(AND($G36&lt;&gt;0,ISNUMBER($G36)),D36/$G36,"")</f>
        <v>0.0252748392102825</v>
      </c>
      <c r="E37" s="14" t="n">
        <f aca="false">IF(AND($G36&lt;&gt;0,ISNUMBER($G36)),E36/$G36,"")</f>
        <v>0.0866709254062804</v>
      </c>
      <c r="F37" s="14" t="n">
        <f aca="false">IF(AND($G36&lt;&gt;0,ISNUMBER($G36)),F36/$G36,"")</f>
        <v>0.121149993478108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26</v>
      </c>
      <c r="B18" s="8" t="n">
        <v>212</v>
      </c>
      <c r="C18" s="8" t="n">
        <v>2123</v>
      </c>
      <c r="D18" s="8" t="n">
        <v>1878</v>
      </c>
      <c r="E18" s="8" t="n">
        <v>2855</v>
      </c>
      <c r="F18" s="8" t="n">
        <v>3692</v>
      </c>
      <c r="G18" s="8" t="n">
        <v>10760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197026022304833</v>
      </c>
      <c r="C19" s="14" t="n">
        <f aca="false">IF(AND($G18&lt;&gt;0,ISNUMBER($G18)),C18/$G18,"")</f>
        <v>0.197304832713755</v>
      </c>
      <c r="D19" s="14" t="n">
        <f aca="false">IF(AND($G18&lt;&gt;0,ISNUMBER($G18)),D18/$G18,"")</f>
        <v>0.17453531598513</v>
      </c>
      <c r="E19" s="14" t="n">
        <f aca="false">IF(AND($G18&lt;&gt;0,ISNUMBER($G18)),E18/$G18,"")</f>
        <v>0.265334572490706</v>
      </c>
      <c r="F19" s="14" t="n">
        <f aca="false">IF(AND($G18&lt;&gt;0,ISNUMBER($G18)),F18/$G18,"")</f>
        <v>0.343122676579926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28</v>
      </c>
      <c r="B20" s="8" t="n">
        <v>111</v>
      </c>
      <c r="C20" s="8" t="n">
        <v>5411</v>
      </c>
      <c r="D20" s="8" t="n">
        <v>2618</v>
      </c>
      <c r="E20" s="8" t="n">
        <v>3943</v>
      </c>
      <c r="F20" s="8" t="n">
        <v>3126</v>
      </c>
      <c r="G20" s="8" t="n">
        <v>15209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0729831021105924</v>
      </c>
      <c r="C21" s="14" t="n">
        <f aca="false">IF(AND($G20&lt;&gt;0,ISNUMBER($G20)),C20/$G20,"")</f>
        <v>0.355776185153528</v>
      </c>
      <c r="D21" s="14" t="n">
        <f aca="false">IF(AND($G20&lt;&gt;0,ISNUMBER($G20)),D20/$G20,"")</f>
        <v>0.172134920113091</v>
      </c>
      <c r="E21" s="14" t="n">
        <f aca="false">IF(AND($G20&lt;&gt;0,ISNUMBER($G20)),E20/$G20,"")</f>
        <v>0.259254388848708</v>
      </c>
      <c r="F21" s="14" t="n">
        <f aca="false">IF(AND($G20&lt;&gt;0,ISNUMBER($G20)),F20/$G20,"")</f>
        <v>0.205536195673614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29</v>
      </c>
      <c r="B22" s="8" t="n">
        <v>131</v>
      </c>
      <c r="C22" s="8" t="n">
        <v>1540</v>
      </c>
      <c r="D22" s="8" t="n">
        <v>367</v>
      </c>
      <c r="E22" s="8" t="n">
        <v>995</v>
      </c>
      <c r="F22" s="8" t="n">
        <v>897</v>
      </c>
      <c r="G22" s="8" t="n">
        <v>3930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333333333333333</v>
      </c>
      <c r="C23" s="14" t="n">
        <f aca="false">IF(AND($G22&lt;&gt;0,ISNUMBER($G22)),C22/$G22,"")</f>
        <v>0.391857506361323</v>
      </c>
      <c r="D23" s="14" t="n">
        <f aca="false">IF(AND($G22&lt;&gt;0,ISNUMBER($G22)),D22/$G22,"")</f>
        <v>0.0933842239185751</v>
      </c>
      <c r="E23" s="14" t="n">
        <f aca="false">IF(AND($G22&lt;&gt;0,ISNUMBER($G22)),E22/$G22,"")</f>
        <v>0.253180661577608</v>
      </c>
      <c r="F23" s="14" t="n">
        <f aca="false">IF(AND($G22&lt;&gt;0,ISNUMBER($G22)),F22/$G22,"")</f>
        <v>0.22824427480916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30</v>
      </c>
      <c r="B24" s="8" t="n">
        <v>838</v>
      </c>
      <c r="C24" s="8" t="n">
        <v>3789</v>
      </c>
      <c r="D24" s="8" t="n">
        <v>1832</v>
      </c>
      <c r="E24" s="8" t="n">
        <v>2777</v>
      </c>
      <c r="F24" s="8" t="n">
        <v>1609</v>
      </c>
      <c r="G24" s="8" t="n">
        <v>10844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772777572851346</v>
      </c>
      <c r="C25" s="14" t="n">
        <f aca="false">IF(AND($G24&lt;&gt;0,ISNUMBER($G24)),C24/$G24,"")</f>
        <v>0.349409811877536</v>
      </c>
      <c r="D25" s="14" t="n">
        <f aca="false">IF(AND($G24&lt;&gt;0,ISNUMBER($G24)),D24/$G24,"")</f>
        <v>0.16894135005533</v>
      </c>
      <c r="E25" s="14" t="n">
        <f aca="false">IF(AND($G24&lt;&gt;0,ISNUMBER($G24)),E24/$G24,"")</f>
        <v>0.25608631501291</v>
      </c>
      <c r="F25" s="14" t="n">
        <f aca="false">IF(AND($G24&lt;&gt;0,ISNUMBER($G24)),F24/$G24,"")</f>
        <v>0.148376982663224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31</v>
      </c>
      <c r="B26" s="8" t="n">
        <v>486</v>
      </c>
      <c r="C26" s="8" t="n">
        <v>1719</v>
      </c>
      <c r="D26" s="8" t="n">
        <v>786</v>
      </c>
      <c r="E26" s="8" t="n">
        <v>764</v>
      </c>
      <c r="F26" s="8" t="n">
        <v>219</v>
      </c>
      <c r="G26" s="8" t="n">
        <v>3975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122264150943396</v>
      </c>
      <c r="C27" s="14" t="n">
        <f aca="false">IF(AND($G26&lt;&gt;0,ISNUMBER($G26)),C26/$G26,"")</f>
        <v>0.432452830188679</v>
      </c>
      <c r="D27" s="14" t="n">
        <f aca="false">IF(AND($G26&lt;&gt;0,ISNUMBER($G26)),D26/$G26,"")</f>
        <v>0.197735849056604</v>
      </c>
      <c r="E27" s="14" t="n">
        <f aca="false">IF(AND($G26&lt;&gt;0,ISNUMBER($G26)),E26/$G26,"")</f>
        <v>0.192201257861635</v>
      </c>
      <c r="F27" s="14" t="n">
        <f aca="false">IF(AND($G26&lt;&gt;0,ISNUMBER($G26)),F26/$G26,"")</f>
        <v>0.0550943396226415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32</v>
      </c>
      <c r="B28" s="8" t="n">
        <v>63</v>
      </c>
      <c r="C28" s="8" t="n">
        <v>3463</v>
      </c>
      <c r="D28" s="8" t="n">
        <v>1415</v>
      </c>
      <c r="E28" s="8" t="n">
        <v>1473</v>
      </c>
      <c r="F28" s="8" t="n">
        <v>2251</v>
      </c>
      <c r="G28" s="8" t="n">
        <v>8666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00726978998384491</v>
      </c>
      <c r="C29" s="14" t="n">
        <f aca="false">IF(AND($G28&lt;&gt;0,ISNUMBER($G28)),C28/$G28,"")</f>
        <v>0.399607662127856</v>
      </c>
      <c r="D29" s="14" t="n">
        <f aca="false">IF(AND($G28&lt;&gt;0,ISNUMBER($G28)),D28/$G28,"")</f>
        <v>0.163281790906993</v>
      </c>
      <c r="E29" s="14" t="n">
        <f aca="false">IF(AND($G28&lt;&gt;0,ISNUMBER($G28)),E28/$G28,"")</f>
        <v>0.169974613431802</v>
      </c>
      <c r="F29" s="14" t="n">
        <f aca="false">IF(AND($G28&lt;&gt;0,ISNUMBER($G28)),F28/$G28,"")</f>
        <v>0.259750750057697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33</v>
      </c>
      <c r="B30" s="8" t="n">
        <v>86</v>
      </c>
      <c r="C30" s="8" t="n">
        <v>10596</v>
      </c>
      <c r="D30" s="8" t="n">
        <v>1679</v>
      </c>
      <c r="E30" s="8" t="n">
        <v>3037</v>
      </c>
      <c r="F30" s="8" t="n">
        <v>3311</v>
      </c>
      <c r="G30" s="8" t="n">
        <v>18708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0459696386572589</v>
      </c>
      <c r="C31" s="14" t="n">
        <f aca="false">IF(AND($G30&lt;&gt;0,ISNUMBER($G30)),C30/$G30,"")</f>
        <v>0.566388710711995</v>
      </c>
      <c r="D31" s="14" t="n">
        <f aca="false">IF(AND($G30&lt;&gt;0,ISNUMBER($G30)),D30/$G30,"")</f>
        <v>0.0897477015180671</v>
      </c>
      <c r="E31" s="14" t="n">
        <f aca="false">IF(AND($G30&lt;&gt;0,ISNUMBER($G30)),E30/$G30,"")</f>
        <v>0.162336968141971</v>
      </c>
      <c r="F31" s="14" t="n">
        <f aca="false">IF(AND($G30&lt;&gt;0,ISNUMBER($G30)),F30/$G30,"")</f>
        <v>0.176983108830447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34</v>
      </c>
      <c r="B32" s="8" t="n">
        <v>146</v>
      </c>
      <c r="C32" s="8" t="n">
        <v>1790</v>
      </c>
      <c r="D32" s="8" t="n">
        <v>72</v>
      </c>
      <c r="E32" s="8" t="n">
        <v>591</v>
      </c>
      <c r="F32" s="8" t="n">
        <v>682</v>
      </c>
      <c r="G32" s="8" t="n">
        <v>3281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0444986284669308</v>
      </c>
      <c r="C33" s="14" t="n">
        <f aca="false">IF(AND($G32&lt;&gt;0,ISNUMBER($G32)),C32/$G32,"")</f>
        <v>0.545565376409631</v>
      </c>
      <c r="D33" s="14" t="n">
        <f aca="false">IF(AND($G32&lt;&gt;0,ISNUMBER($G32)),D32/$G32,"")</f>
        <v>0.0219445291069796</v>
      </c>
      <c r="E33" s="14" t="n">
        <f aca="false">IF(AND($G32&lt;&gt;0,ISNUMBER($G32)),E32/$G32,"")</f>
        <v>0.180128009753124</v>
      </c>
      <c r="F33" s="14" t="n">
        <f aca="false">IF(AND($G32&lt;&gt;0,ISNUMBER($G32)),F32/$G32,"")</f>
        <v>0.207863456263334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35</v>
      </c>
      <c r="B34" s="8" t="n">
        <v>77</v>
      </c>
      <c r="C34" s="8" t="n">
        <v>794</v>
      </c>
      <c r="D34" s="8" t="n">
        <v>112</v>
      </c>
      <c r="E34" s="8" t="n">
        <v>234</v>
      </c>
      <c r="F34" s="8" t="n">
        <v>318</v>
      </c>
      <c r="G34" s="8" t="n">
        <v>1536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0501302083333333</v>
      </c>
      <c r="C35" s="14" t="n">
        <f aca="false">IF(AND($G34&lt;&gt;0,ISNUMBER($G34)),C34/$G34,"")</f>
        <v>0.516927083333333</v>
      </c>
      <c r="D35" s="14" t="n">
        <f aca="false">IF(AND($G34&lt;&gt;0,ISNUMBER($G34)),D34/$G34,"")</f>
        <v>0.0729166666666667</v>
      </c>
      <c r="E35" s="14" t="n">
        <f aca="false">IF(AND($G34&lt;&gt;0,ISNUMBER($G34)),E34/$G34,"")</f>
        <v>0.15234375</v>
      </c>
      <c r="F35" s="14" t="n">
        <f aca="false">IF(AND($G34&lt;&gt;0,ISNUMBER($G34)),F34/$G34,"")</f>
        <v>0.20703125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36</v>
      </c>
      <c r="B36" s="8" t="n">
        <v>519</v>
      </c>
      <c r="C36" s="8" t="n">
        <v>1775</v>
      </c>
      <c r="D36" s="8" t="n">
        <v>205</v>
      </c>
      <c r="E36" s="8" t="n">
        <v>208</v>
      </c>
      <c r="F36" s="8" t="n">
        <v>385</v>
      </c>
      <c r="G36" s="8" t="n">
        <v>3091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167906826269816</v>
      </c>
      <c r="C37" s="14" t="n">
        <f aca="false">IF(AND($G36&lt;&gt;0,ISNUMBER($G36)),C36/$G36,"")</f>
        <v>0.574247816240699</v>
      </c>
      <c r="D37" s="14" t="n">
        <f aca="false">IF(AND($G36&lt;&gt;0,ISNUMBER($G36)),D36/$G36,"")</f>
        <v>0.0663215787770948</v>
      </c>
      <c r="E37" s="14" t="n">
        <f aca="false">IF(AND($G36&lt;&gt;0,ISNUMBER($G36)),E36/$G36,"")</f>
        <v>0.0672921384665157</v>
      </c>
      <c r="F37" s="14" t="n">
        <f aca="false">IF(AND($G36&lt;&gt;0,ISNUMBER($G36)),F36/$G36,"")</f>
        <v>0.124555160142349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37</v>
      </c>
      <c r="B38" s="8" t="n">
        <v>349</v>
      </c>
      <c r="C38" s="8" t="n">
        <v>1066</v>
      </c>
      <c r="D38" s="8" t="n">
        <v>231</v>
      </c>
      <c r="E38" s="8" t="n">
        <v>334</v>
      </c>
      <c r="F38" s="8" t="n">
        <v>264</v>
      </c>
      <c r="G38" s="8" t="n">
        <v>2244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155525846702317</v>
      </c>
      <c r="C39" s="14" t="n">
        <f aca="false">IF(AND($G38&lt;&gt;0,ISNUMBER($G38)),C38/$G38,"")</f>
        <v>0.475044563279857</v>
      </c>
      <c r="D39" s="14" t="n">
        <f aca="false">IF(AND($G38&lt;&gt;0,ISNUMBER($G38)),D38/$G38,"")</f>
        <v>0.102941176470588</v>
      </c>
      <c r="E39" s="14" t="n">
        <f aca="false">IF(AND($G38&lt;&gt;0,ISNUMBER($G38)),E38/$G38,"")</f>
        <v>0.148841354723708</v>
      </c>
      <c r="F39" s="14" t="n">
        <f aca="false">IF(AND($G38&lt;&gt;0,ISNUMBER($G38)),F38/$G38,"")</f>
        <v>0.117647058823529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38</v>
      </c>
      <c r="B40" s="8" t="n">
        <v>0</v>
      </c>
      <c r="C40" s="8" t="n">
        <v>1201</v>
      </c>
      <c r="D40" s="8" t="n">
        <v>52</v>
      </c>
      <c r="E40" s="8" t="n">
        <v>107</v>
      </c>
      <c r="F40" s="8" t="n">
        <v>384</v>
      </c>
      <c r="G40" s="8" t="n">
        <v>1743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.689041881812966</v>
      </c>
      <c r="D41" s="14" t="n">
        <f aca="false">IF(AND($G40&lt;&gt;0,ISNUMBER($G40)),D40/$G40,"")</f>
        <v>0.029833620195066</v>
      </c>
      <c r="E41" s="14" t="n">
        <f aca="false">IF(AND($G40&lt;&gt;0,ISNUMBER($G40)),E40/$G40,"")</f>
        <v>0.0613884107860012</v>
      </c>
      <c r="F41" s="14" t="n">
        <f aca="false">IF(AND($G40&lt;&gt;0,ISNUMBER($G40)),F40/$G40,"")</f>
        <v>0.220309810671256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39</v>
      </c>
      <c r="B42" s="8" t="n">
        <v>245</v>
      </c>
      <c r="C42" s="8" t="n">
        <v>871</v>
      </c>
      <c r="D42" s="8" t="n">
        <v>0</v>
      </c>
      <c r="E42" s="8" t="n">
        <v>59</v>
      </c>
      <c r="F42" s="8" t="n">
        <v>331</v>
      </c>
      <c r="G42" s="8" t="n">
        <v>1506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162682602921647</v>
      </c>
      <c r="C43" s="14" t="n">
        <f aca="false">IF(AND($G42&lt;&gt;0,ISNUMBER($G42)),C42/$G42,"")</f>
        <v>0.578353253652059</v>
      </c>
      <c r="D43" s="14" t="n">
        <f aca="false">IF(AND($G42&lt;&gt;0,ISNUMBER($G42)),D42/$G42,"")</f>
        <v>0</v>
      </c>
      <c r="E43" s="14" t="n">
        <f aca="false">IF(AND($G42&lt;&gt;0,ISNUMBER($G42)),E42/$G42,"")</f>
        <v>0.0391766268260292</v>
      </c>
      <c r="F43" s="14" t="n">
        <f aca="false">IF(AND($G42&lt;&gt;0,ISNUMBER($G42)),F42/$G42,"")</f>
        <v>0.219787516600266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40</v>
      </c>
      <c r="B44" s="8" t="n">
        <v>289</v>
      </c>
      <c r="C44" s="8" t="n">
        <v>2756</v>
      </c>
      <c r="D44" s="8" t="n">
        <v>71</v>
      </c>
      <c r="E44" s="8" t="n">
        <v>367</v>
      </c>
      <c r="F44" s="8" t="n">
        <v>379</v>
      </c>
      <c r="G44" s="8" t="n">
        <v>3861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.0748510748510749</v>
      </c>
      <c r="C45" s="14" t="n">
        <f aca="false">IF(AND($G44&lt;&gt;0,ISNUMBER($G44)),C44/$G44,"")</f>
        <v>0.713804713804714</v>
      </c>
      <c r="D45" s="14" t="n">
        <f aca="false">IF(AND($G44&lt;&gt;0,ISNUMBER($G44)),D44/$G44,"")</f>
        <v>0.0183890183890184</v>
      </c>
      <c r="E45" s="14" t="n">
        <f aca="false">IF(AND($G44&lt;&gt;0,ISNUMBER($G44)),E44/$G44,"")</f>
        <v>0.0950530950530951</v>
      </c>
      <c r="F45" s="14" t="n">
        <f aca="false">IF(AND($G44&lt;&gt;0,ISNUMBER($G44)),F44/$G44,"")</f>
        <v>0.0981610981610982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41</v>
      </c>
      <c r="B46" s="8" t="n">
        <v>149</v>
      </c>
      <c r="C46" s="8" t="n">
        <v>723</v>
      </c>
      <c r="D46" s="8" t="n">
        <v>0</v>
      </c>
      <c r="E46" s="8" t="n">
        <v>113</v>
      </c>
      <c r="F46" s="8" t="n">
        <v>255</v>
      </c>
      <c r="G46" s="8" t="n">
        <v>1240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120161290322581</v>
      </c>
      <c r="C47" s="14" t="n">
        <f aca="false">IF(AND($G46&lt;&gt;0,ISNUMBER($G46)),C46/$G46,"")</f>
        <v>0.583064516129032</v>
      </c>
      <c r="D47" s="14" t="n">
        <f aca="false">IF(AND($G46&lt;&gt;0,ISNUMBER($G46)),D46/$G46,"")</f>
        <v>0</v>
      </c>
      <c r="E47" s="14" t="n">
        <f aca="false">IF(AND($G46&lt;&gt;0,ISNUMBER($G46)),E46/$G46,"")</f>
        <v>0.0911290322580645</v>
      </c>
      <c r="F47" s="14" t="n">
        <f aca="false">IF(AND($G46&lt;&gt;0,ISNUMBER($G46)),F46/$G46,"")</f>
        <v>0.205645161290323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42</v>
      </c>
      <c r="B48" s="8" t="n">
        <v>0</v>
      </c>
      <c r="C48" s="8" t="n">
        <v>3227</v>
      </c>
      <c r="D48" s="8" t="n">
        <v>108</v>
      </c>
      <c r="E48" s="8" t="n">
        <v>412</v>
      </c>
      <c r="F48" s="8" t="n">
        <v>739</v>
      </c>
      <c r="G48" s="8" t="n">
        <v>4485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.719509476031215</v>
      </c>
      <c r="D49" s="14" t="n">
        <f aca="false">IF(AND($G48&lt;&gt;0,ISNUMBER($G48)),D48/$G48,"")</f>
        <v>0.0240802675585284</v>
      </c>
      <c r="E49" s="14" t="n">
        <f aca="false">IF(AND($G48&lt;&gt;0,ISNUMBER($G48)),E48/$G48,"")</f>
        <v>0.0918617614269788</v>
      </c>
      <c r="F49" s="14" t="n">
        <f aca="false">IF(AND($G48&lt;&gt;0,ISNUMBER($G48)),F48/$G48,"")</f>
        <v>0.164771460423634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43</v>
      </c>
      <c r="B50" s="8" t="n">
        <v>429</v>
      </c>
      <c r="C50" s="8" t="n">
        <v>2761</v>
      </c>
      <c r="D50" s="8" t="n">
        <v>326</v>
      </c>
      <c r="E50" s="8" t="n">
        <v>251</v>
      </c>
      <c r="F50" s="8" t="n">
        <v>843</v>
      </c>
      <c r="G50" s="8" t="n">
        <v>4610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093058568329718</v>
      </c>
      <c r="C51" s="14" t="n">
        <f aca="false">IF(AND($G50&lt;&gt;0,ISNUMBER($G50)),C50/$G50,"")</f>
        <v>0.598915401301518</v>
      </c>
      <c r="D51" s="14" t="n">
        <f aca="false">IF(AND($G50&lt;&gt;0,ISNUMBER($G50)),D50/$G50,"")</f>
        <v>0.0707158351409978</v>
      </c>
      <c r="E51" s="14" t="n">
        <f aca="false">IF(AND($G50&lt;&gt;0,ISNUMBER($G50)),E50/$G50,"")</f>
        <v>0.0544468546637744</v>
      </c>
      <c r="F51" s="14" t="n">
        <f aca="false">IF(AND($G50&lt;&gt;0,ISNUMBER($G50)),F50/$G50,"")</f>
        <v>0.182863340563991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44</v>
      </c>
      <c r="B52" s="8" t="n">
        <v>330</v>
      </c>
      <c r="C52" s="8" t="n">
        <v>3908</v>
      </c>
      <c r="D52" s="8" t="n">
        <v>0</v>
      </c>
      <c r="E52" s="8" t="n">
        <v>306</v>
      </c>
      <c r="F52" s="8" t="n">
        <v>381</v>
      </c>
      <c r="G52" s="8" t="n">
        <v>4925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.067005076142132</v>
      </c>
      <c r="C53" s="14" t="n">
        <f aca="false">IF(AND($G52&lt;&gt;0,ISNUMBER($G52)),C52/$G52,"")</f>
        <v>0.793502538071066</v>
      </c>
      <c r="D53" s="14" t="n">
        <f aca="false">IF(AND($G52&lt;&gt;0,ISNUMBER($G52)),D52/$G52,"")</f>
        <v>0</v>
      </c>
      <c r="E53" s="14" t="n">
        <f aca="false">IF(AND($G52&lt;&gt;0,ISNUMBER($G52)),E52/$G52,"")</f>
        <v>0.0621319796954315</v>
      </c>
      <c r="F53" s="14" t="n">
        <f aca="false">IF(AND($G52&lt;&gt;0,ISNUMBER($G52)),F52/$G52,"")</f>
        <v>0.0773604060913706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45</v>
      </c>
      <c r="B54" s="8" t="n">
        <v>48</v>
      </c>
      <c r="C54" s="8" t="n">
        <v>2127</v>
      </c>
      <c r="D54" s="8" t="n">
        <v>0</v>
      </c>
      <c r="E54" s="8" t="n">
        <v>236</v>
      </c>
      <c r="F54" s="8" t="n">
        <v>303</v>
      </c>
      <c r="G54" s="8" t="n">
        <v>2714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.0176860722181282</v>
      </c>
      <c r="C55" s="14" t="n">
        <f aca="false">IF(AND($G54&lt;&gt;0,ISNUMBER($G54)),C54/$G54,"")</f>
        <v>0.783714075165807</v>
      </c>
      <c r="D55" s="14" t="n">
        <f aca="false">IF(AND($G54&lt;&gt;0,ISNUMBER($G54)),D54/$G54,"")</f>
        <v>0</v>
      </c>
      <c r="E55" s="14" t="n">
        <f aca="false">IF(AND($G54&lt;&gt;0,ISNUMBER($G54)),E54/$G54,"")</f>
        <v>0.0869565217391304</v>
      </c>
      <c r="F55" s="14" t="n">
        <f aca="false">IF(AND($G54&lt;&gt;0,ISNUMBER($G54)),F54/$G54,"")</f>
        <v>0.111643330876934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46</v>
      </c>
      <c r="B56" s="8" t="n">
        <v>251</v>
      </c>
      <c r="C56" s="8" t="n">
        <v>3266</v>
      </c>
      <c r="D56" s="8" t="n">
        <v>193</v>
      </c>
      <c r="E56" s="8" t="n">
        <v>143</v>
      </c>
      <c r="F56" s="8" t="n">
        <v>473</v>
      </c>
      <c r="G56" s="8" t="n">
        <v>4326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.0580212667591308</v>
      </c>
      <c r="C57" s="14" t="n">
        <f aca="false">IF(AND($G56&lt;&gt;0,ISNUMBER($G56)),C56/$G56,"")</f>
        <v>0.754969949144706</v>
      </c>
      <c r="D57" s="14" t="n">
        <f aca="false">IF(AND($G56&lt;&gt;0,ISNUMBER($G56)),D56/$G56,"")</f>
        <v>0.0446139620896903</v>
      </c>
      <c r="E57" s="14" t="n">
        <f aca="false">IF(AND($G56&lt;&gt;0,ISNUMBER($G56)),E56/$G56,"")</f>
        <v>0.0330559408229311</v>
      </c>
      <c r="F57" s="14" t="n">
        <f aca="false">IF(AND($G56&lt;&gt;0,ISNUMBER($G56)),F56/$G56,"")</f>
        <v>0.109338881183541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47</v>
      </c>
      <c r="B58" s="8" t="n">
        <v>181</v>
      </c>
      <c r="C58" s="8" t="n">
        <v>2241</v>
      </c>
      <c r="D58" s="8" t="n">
        <v>0</v>
      </c>
      <c r="E58" s="8" t="n">
        <v>91</v>
      </c>
      <c r="F58" s="8" t="n">
        <v>172</v>
      </c>
      <c r="G58" s="8" t="n">
        <v>2686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.0673864482501862</v>
      </c>
      <c r="C59" s="14" t="n">
        <f aca="false">IF(AND($G58&lt;&gt;0,ISNUMBER($G58)),C58/$G58,"")</f>
        <v>0.834326135517498</v>
      </c>
      <c r="D59" s="14" t="n">
        <f aca="false">IF(AND($G58&lt;&gt;0,ISNUMBER($G58)),D58/$G58,"")</f>
        <v>0</v>
      </c>
      <c r="E59" s="14" t="n">
        <f aca="false">IF(AND($G58&lt;&gt;0,ISNUMBER($G58)),E58/$G58,"")</f>
        <v>0.033879374534624</v>
      </c>
      <c r="F59" s="14" t="n">
        <f aca="false">IF(AND($G58&lt;&gt;0,ISNUMBER($G58)),F58/$G58,"")</f>
        <v>0.0640357408786299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48</v>
      </c>
      <c r="B60" s="8" t="n">
        <v>67</v>
      </c>
      <c r="C60" s="8" t="n">
        <v>2676</v>
      </c>
      <c r="D60" s="8" t="n">
        <v>0</v>
      </c>
      <c r="E60" s="8" t="n">
        <v>290</v>
      </c>
      <c r="F60" s="8" t="n">
        <v>479</v>
      </c>
      <c r="G60" s="8" t="n">
        <v>3511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.0190828823696952</v>
      </c>
      <c r="C61" s="14" t="n">
        <f aca="false">IF(AND($G60&lt;&gt;0,ISNUMBER($G60)),C60/$G60,"")</f>
        <v>0.762176018228425</v>
      </c>
      <c r="D61" s="14" t="n">
        <f aca="false">IF(AND($G60&lt;&gt;0,ISNUMBER($G60)),D60/$G60,"")</f>
        <v>0</v>
      </c>
      <c r="E61" s="14" t="n">
        <f aca="false">IF(AND($G60&lt;&gt;0,ISNUMBER($G60)),E60/$G60,"")</f>
        <v>0.0825975505553973</v>
      </c>
      <c r="F61" s="14" t="n">
        <f aca="false">IF(AND($G60&lt;&gt;0,ISNUMBER($G60)),F60/$G60,"")</f>
        <v>0.136428367986329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49</v>
      </c>
      <c r="B62" s="8" t="n">
        <v>0</v>
      </c>
      <c r="C62" s="8" t="n">
        <v>3168</v>
      </c>
      <c r="D62" s="8" t="n">
        <v>468</v>
      </c>
      <c r="E62" s="8" t="n">
        <v>541</v>
      </c>
      <c r="F62" s="8" t="n">
        <v>539</v>
      </c>
      <c r="G62" s="8" t="n">
        <v>4715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671898197242842</v>
      </c>
      <c r="D63" s="14" t="n">
        <f aca="false">IF(AND($G62&lt;&gt;0,ISNUMBER($G62)),D62/$G62,"")</f>
        <v>0.0992576882290562</v>
      </c>
      <c r="E63" s="14" t="n">
        <f aca="false">IF(AND($G62&lt;&gt;0,ISNUMBER($G62)),E62/$G62,"")</f>
        <v>0.11474019088017</v>
      </c>
      <c r="F63" s="14" t="n">
        <f aca="false">IF(AND($G62&lt;&gt;0,ISNUMBER($G62)),F62/$G62,"")</f>
        <v>0.114316012725345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50</v>
      </c>
      <c r="B64" s="8" t="n">
        <v>126</v>
      </c>
      <c r="C64" s="8" t="n">
        <v>4785</v>
      </c>
      <c r="D64" s="8" t="n">
        <v>51</v>
      </c>
      <c r="E64" s="8" t="n">
        <v>151</v>
      </c>
      <c r="F64" s="8" t="n">
        <v>544</v>
      </c>
      <c r="G64" s="8" t="n">
        <v>5657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.0222732897295386</v>
      </c>
      <c r="C65" s="14" t="n">
        <f aca="false">IF(AND($G64&lt;&gt;0,ISNUMBER($G64)),C64/$G64,"")</f>
        <v>0.845854693300336</v>
      </c>
      <c r="D65" s="14" t="n">
        <f aca="false">IF(AND($G64&lt;&gt;0,ISNUMBER($G64)),D64/$G64,"")</f>
        <v>0.00901537917624182</v>
      </c>
      <c r="E65" s="14" t="n">
        <f aca="false">IF(AND($G64&lt;&gt;0,ISNUMBER($G64)),E64/$G64,"")</f>
        <v>0.0266925932473042</v>
      </c>
      <c r="F65" s="14" t="n">
        <f aca="false">IF(AND($G64&lt;&gt;0,ISNUMBER($G64)),F64/$G64,"")</f>
        <v>0.0961640445465795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51</v>
      </c>
      <c r="B66" s="8" t="n">
        <v>148</v>
      </c>
      <c r="C66" s="8" t="n">
        <v>2219</v>
      </c>
      <c r="D66" s="8" t="n">
        <v>32</v>
      </c>
      <c r="E66" s="8" t="n">
        <v>123</v>
      </c>
      <c r="F66" s="8" t="n">
        <v>169</v>
      </c>
      <c r="G66" s="8" t="n">
        <v>2691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.0549981419546637</v>
      </c>
      <c r="C67" s="14" t="n">
        <f aca="false">IF(AND($G66&lt;&gt;0,ISNUMBER($G66)),C66/$G66,"")</f>
        <v>0.824600520252694</v>
      </c>
      <c r="D67" s="14" t="n">
        <f aca="false">IF(AND($G66&lt;&gt;0,ISNUMBER($G66)),D66/$G66,"")</f>
        <v>0.0118914901523597</v>
      </c>
      <c r="E67" s="14" t="n">
        <f aca="false">IF(AND($G66&lt;&gt;0,ISNUMBER($G66)),E66/$G66,"")</f>
        <v>0.0457079152731327</v>
      </c>
      <c r="F67" s="14" t="n">
        <f aca="false">IF(AND($G66&lt;&gt;0,ISNUMBER($G66)),F66/$G66,"")</f>
        <v>0.0628019323671498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52</v>
      </c>
      <c r="B68" s="8" t="n">
        <v>120</v>
      </c>
      <c r="C68" s="8" t="n">
        <v>3940</v>
      </c>
      <c r="D68" s="8" t="n">
        <v>0</v>
      </c>
      <c r="E68" s="8" t="n">
        <v>82</v>
      </c>
      <c r="F68" s="8" t="n">
        <v>174</v>
      </c>
      <c r="G68" s="8" t="n">
        <v>4316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.0278035217794254</v>
      </c>
      <c r="C69" s="14" t="n">
        <f aca="false">IF(AND($G68&lt;&gt;0,ISNUMBER($G68)),C68/$G68,"")</f>
        <v>0.912882298424467</v>
      </c>
      <c r="D69" s="14" t="n">
        <f aca="false">IF(AND($G68&lt;&gt;0,ISNUMBER($G68)),D68/$G68,"")</f>
        <v>0</v>
      </c>
      <c r="E69" s="14" t="n">
        <f aca="false">IF(AND($G68&lt;&gt;0,ISNUMBER($G68)),E68/$G68,"")</f>
        <v>0.0189990732159407</v>
      </c>
      <c r="F69" s="14" t="n">
        <f aca="false">IF(AND($G68&lt;&gt;0,ISNUMBER($G68)),F68/$G68,"")</f>
        <v>0.0403151065801668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3</v>
      </c>
      <c r="B70" s="8" t="n">
        <v>101</v>
      </c>
      <c r="C70" s="8" t="n">
        <v>2846</v>
      </c>
      <c r="D70" s="8" t="n">
        <v>96</v>
      </c>
      <c r="E70" s="8" t="n">
        <v>60</v>
      </c>
      <c r="F70" s="8" t="n">
        <v>629</v>
      </c>
      <c r="G70" s="8" t="n">
        <v>3732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.0270632368703108</v>
      </c>
      <c r="C71" s="14" t="n">
        <f aca="false">IF(AND($G70&lt;&gt;0,ISNUMBER($G70)),C70/$G70,"")</f>
        <v>0.762593783494105</v>
      </c>
      <c r="D71" s="14" t="n">
        <f aca="false">IF(AND($G70&lt;&gt;0,ISNUMBER($G70)),D70/$G70,"")</f>
        <v>0.0257234726688103</v>
      </c>
      <c r="E71" s="14" t="n">
        <f aca="false">IF(AND($G70&lt;&gt;0,ISNUMBER($G70)),E70/$G70,"")</f>
        <v>0.0160771704180064</v>
      </c>
      <c r="F71" s="14" t="n">
        <f aca="false">IF(AND($G70&lt;&gt;0,ISNUMBER($G70)),F70/$G70,"")</f>
        <v>0.168542336548767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4</v>
      </c>
      <c r="B72" s="8" t="n">
        <v>89</v>
      </c>
      <c r="C72" s="8" t="n">
        <v>3607</v>
      </c>
      <c r="D72" s="8" t="n">
        <v>0</v>
      </c>
      <c r="E72" s="8" t="n">
        <v>84</v>
      </c>
      <c r="F72" s="8" t="n">
        <v>461</v>
      </c>
      <c r="G72" s="8" t="n">
        <v>4241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.0209856165998585</v>
      </c>
      <c r="C73" s="14" t="n">
        <f aca="false">IF(AND($G72&lt;&gt;0,ISNUMBER($G72)),C72/$G72,"")</f>
        <v>0.850506955906626</v>
      </c>
      <c r="D73" s="14" t="n">
        <f aca="false">IF(AND($G72&lt;&gt;0,ISNUMBER($G72)),D72/$G72,"")</f>
        <v>0</v>
      </c>
      <c r="E73" s="14" t="n">
        <f aca="false">IF(AND($G72&lt;&gt;0,ISNUMBER($G72)),E72/$G72,"")</f>
        <v>0.0198066493751474</v>
      </c>
      <c r="F73" s="14" t="n">
        <f aca="false">IF(AND($G72&lt;&gt;0,ISNUMBER($G72)),F72/$G72,"")</f>
        <v>0.108700778118368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7" t="s">
        <v>55</v>
      </c>
      <c r="B74" s="8" t="n">
        <v>52</v>
      </c>
      <c r="C74" s="8" t="n">
        <v>2877</v>
      </c>
      <c r="D74" s="8" t="n">
        <v>0</v>
      </c>
      <c r="E74" s="8" t="n">
        <v>0</v>
      </c>
      <c r="F74" s="8" t="n">
        <v>167</v>
      </c>
      <c r="G74" s="8" t="n">
        <v>3097</v>
      </c>
    </row>
    <row r="75" customFormat="false" ht="12.75" hidden="false" customHeight="false" outlineLevel="0" collapsed="false">
      <c r="A75" s="13" t="s">
        <v>27</v>
      </c>
      <c r="B75" s="14" t="n">
        <f aca="false">IF(AND($G74&lt;&gt;0,ISNUMBER($G74)),B74/$G74,"")</f>
        <v>0.0167904423635777</v>
      </c>
      <c r="C75" s="14" t="n">
        <f aca="false">IF(AND($G74&lt;&gt;0,ISNUMBER($G74)),C74/$G74,"")</f>
        <v>0.928963513077172</v>
      </c>
      <c r="D75" s="14" t="n">
        <f aca="false">IF(AND($G74&lt;&gt;0,ISNUMBER($G74)),D74/$G74,"")</f>
        <v>0</v>
      </c>
      <c r="E75" s="14" t="n">
        <f aca="false">IF(AND($G74&lt;&gt;0,ISNUMBER($G74)),E74/$G74,"")</f>
        <v>0</v>
      </c>
      <c r="F75" s="14" t="n">
        <f aca="false">IF(AND($G74&lt;&gt;0,ISNUMBER($G74)),F74/$G74,"")</f>
        <v>0.0539231514368744</v>
      </c>
      <c r="G75" s="14" t="n">
        <f aca="false">IF(AND($G74&lt;&gt;0,ISNUMBER($G74)),G74/$G74,"")</f>
        <v>1</v>
      </c>
    </row>
    <row r="76" customFormat="false" ht="12.75" hidden="false" customHeight="false" outlineLevel="0" collapsed="false">
      <c r="A76" s="7" t="s">
        <v>56</v>
      </c>
      <c r="B76" s="8" t="n">
        <v>228</v>
      </c>
      <c r="C76" s="8" t="n">
        <v>5684</v>
      </c>
      <c r="D76" s="8" t="n">
        <v>78</v>
      </c>
      <c r="E76" s="8" t="n">
        <v>973</v>
      </c>
      <c r="F76" s="8" t="n">
        <v>1100</v>
      </c>
      <c r="G76" s="8" t="n">
        <v>8063</v>
      </c>
    </row>
    <row r="77" customFormat="false" ht="12.75" hidden="false" customHeight="false" outlineLevel="0" collapsed="false">
      <c r="A77" s="13" t="s">
        <v>27</v>
      </c>
      <c r="B77" s="14" t="n">
        <f aca="false">IF(AND($G76&lt;&gt;0,ISNUMBER($G76)),B76/$G76,"")</f>
        <v>0.0282773161354335</v>
      </c>
      <c r="C77" s="14" t="n">
        <f aca="false">IF(AND($G76&lt;&gt;0,ISNUMBER($G76)),C76/$G76,"")</f>
        <v>0.704948530323701</v>
      </c>
      <c r="D77" s="14" t="n">
        <f aca="false">IF(AND($G76&lt;&gt;0,ISNUMBER($G76)),D76/$G76,"")</f>
        <v>0.00967381867791145</v>
      </c>
      <c r="E77" s="14" t="n">
        <f aca="false">IF(AND($G76&lt;&gt;0,ISNUMBER($G76)),E76/$G76,"")</f>
        <v>0.120674686841126</v>
      </c>
      <c r="F77" s="14" t="n">
        <f aca="false">IF(AND($G76&lt;&gt;0,ISNUMBER($G76)),F76/$G76,"")</f>
        <v>0.136425648021828</v>
      </c>
      <c r="G77" s="14" t="n">
        <f aca="false">IF(AND($G76&lt;&gt;0,ISNUMBER($G76)),G76/$G76,"")</f>
        <v>1</v>
      </c>
    </row>
    <row r="78" customFormat="false" ht="12.75" hidden="false" customHeight="false" outlineLevel="0" collapsed="false">
      <c r="A78" s="7" t="s">
        <v>57</v>
      </c>
      <c r="B78" s="8" t="n">
        <v>88</v>
      </c>
      <c r="C78" s="8" t="n">
        <v>10500</v>
      </c>
      <c r="D78" s="8" t="n">
        <v>307</v>
      </c>
      <c r="E78" s="8" t="n">
        <v>547</v>
      </c>
      <c r="F78" s="8" t="n">
        <v>1269</v>
      </c>
      <c r="G78" s="8" t="n">
        <v>12711</v>
      </c>
    </row>
    <row r="79" customFormat="false" ht="12.75" hidden="false" customHeight="false" outlineLevel="0" collapsed="false">
      <c r="A79" s="13" t="s">
        <v>27</v>
      </c>
      <c r="B79" s="14" t="n">
        <f aca="false">IF(AND($G78&lt;&gt;0,ISNUMBER($G78)),B78/$G78,"")</f>
        <v>0.00692313744001259</v>
      </c>
      <c r="C79" s="14" t="n">
        <f aca="false">IF(AND($G78&lt;&gt;0,ISNUMBER($G78)),C78/$G78,"")</f>
        <v>0.826056171819684</v>
      </c>
      <c r="D79" s="14" t="n">
        <f aca="false">IF(AND($G78&lt;&gt;0,ISNUMBER($G78)),D78/$G78,"")</f>
        <v>0.0241523090236803</v>
      </c>
      <c r="E79" s="14" t="n">
        <f aca="false">IF(AND($G78&lt;&gt;0,ISNUMBER($G78)),E78/$G78,"")</f>
        <v>0.0430335929509873</v>
      </c>
      <c r="F79" s="14" t="n">
        <f aca="false">IF(AND($G78&lt;&gt;0,ISNUMBER($G78)),F78/$G78,"")</f>
        <v>0.0998347887656361</v>
      </c>
      <c r="G79" s="14" t="n">
        <f aca="false">IF(AND($G78&lt;&gt;0,ISNUMBER($G78)),G78/$G78,"")</f>
        <v>1</v>
      </c>
    </row>
    <row r="80" customFormat="false" ht="12.75" hidden="false" customHeight="false" outlineLevel="0" collapsed="false">
      <c r="A80" s="7" t="s">
        <v>58</v>
      </c>
      <c r="B80" s="8" t="n">
        <v>96</v>
      </c>
      <c r="C80" s="8" t="n">
        <v>1582</v>
      </c>
      <c r="D80" s="8" t="n">
        <v>87</v>
      </c>
      <c r="E80" s="8" t="n">
        <v>146</v>
      </c>
      <c r="F80" s="8" t="n">
        <v>224</v>
      </c>
      <c r="G80" s="8" t="n">
        <v>2134</v>
      </c>
    </row>
    <row r="81" customFormat="false" ht="12.75" hidden="false" customHeight="false" outlineLevel="0" collapsed="false">
      <c r="A81" s="13" t="s">
        <v>27</v>
      </c>
      <c r="B81" s="14" t="n">
        <f aca="false">IF(AND($G80&lt;&gt;0,ISNUMBER($G80)),B80/$G80,"")</f>
        <v>0.0449859418931584</v>
      </c>
      <c r="C81" s="14" t="n">
        <f aca="false">IF(AND($G80&lt;&gt;0,ISNUMBER($G80)),C80/$G80,"")</f>
        <v>0.741330834114339</v>
      </c>
      <c r="D81" s="14" t="n">
        <f aca="false">IF(AND($G80&lt;&gt;0,ISNUMBER($G80)),D80/$G80,"")</f>
        <v>0.0407685098406748</v>
      </c>
      <c r="E81" s="14" t="n">
        <f aca="false">IF(AND($G80&lt;&gt;0,ISNUMBER($G80)),E80/$G80,"")</f>
        <v>0.0684161199625117</v>
      </c>
      <c r="F81" s="14" t="n">
        <f aca="false">IF(AND($G80&lt;&gt;0,ISNUMBER($G80)),F80/$G80,"")</f>
        <v>0.104967197750703</v>
      </c>
      <c r="G81" s="14" t="n">
        <f aca="false">IF(AND($G80&lt;&gt;0,ISNUMBER($G80)),G80/$G80,"")</f>
        <v>1</v>
      </c>
    </row>
    <row r="82" customFormat="false" ht="12.75" hidden="false" customHeight="false" outlineLevel="0" collapsed="false">
      <c r="A82" s="7" t="s">
        <v>59</v>
      </c>
      <c r="B82" s="8" t="n">
        <v>42</v>
      </c>
      <c r="C82" s="8" t="n">
        <v>3996</v>
      </c>
      <c r="D82" s="8" t="n">
        <v>159</v>
      </c>
      <c r="E82" s="8" t="n">
        <v>56</v>
      </c>
      <c r="F82" s="8" t="n">
        <v>160</v>
      </c>
      <c r="G82" s="8" t="n">
        <v>4413</v>
      </c>
    </row>
    <row r="83" customFormat="false" ht="12.75" hidden="false" customHeight="false" outlineLevel="0" collapsed="false">
      <c r="A83" s="13" t="s">
        <v>27</v>
      </c>
      <c r="B83" s="14" t="n">
        <f aca="false">IF(AND($G82&lt;&gt;0,ISNUMBER($G82)),B82/$G82,"")</f>
        <v>0.00951733514615908</v>
      </c>
      <c r="C83" s="14" t="n">
        <f aca="false">IF(AND($G82&lt;&gt;0,ISNUMBER($G82)),C82/$G82,"")</f>
        <v>0.905506458191706</v>
      </c>
      <c r="D83" s="14" t="n">
        <f aca="false">IF(AND($G82&lt;&gt;0,ISNUMBER($G82)),D82/$G82,"")</f>
        <v>0.0360299116247451</v>
      </c>
      <c r="E83" s="14" t="n">
        <f aca="false">IF(AND($G82&lt;&gt;0,ISNUMBER($G82)),E82/$G82,"")</f>
        <v>0.0126897801948788</v>
      </c>
      <c r="F83" s="14" t="n">
        <f aca="false">IF(AND($G82&lt;&gt;0,ISNUMBER($G82)),F82/$G82,"")</f>
        <v>0.0362565148425108</v>
      </c>
      <c r="G83" s="14" t="n">
        <f aca="false">IF(AND($G82&lt;&gt;0,ISNUMBER($G82)),G82/$G82,"")</f>
        <v>1</v>
      </c>
    </row>
    <row r="84" customFormat="false" ht="12.75" hidden="false" customHeight="false" outlineLevel="0" collapsed="false">
      <c r="A84" s="7" t="s">
        <v>60</v>
      </c>
      <c r="B84" s="8" t="n">
        <v>145</v>
      </c>
      <c r="C84" s="8" t="n">
        <v>9813</v>
      </c>
      <c r="D84" s="8" t="n">
        <v>158</v>
      </c>
      <c r="E84" s="8" t="n">
        <v>528</v>
      </c>
      <c r="F84" s="8" t="n">
        <v>737</v>
      </c>
      <c r="G84" s="8" t="n">
        <v>11381</v>
      </c>
    </row>
    <row r="85" customFormat="false" ht="12.75" hidden="false" customHeight="false" outlineLevel="0" collapsed="false">
      <c r="A85" s="13" t="s">
        <v>27</v>
      </c>
      <c r="B85" s="14" t="n">
        <f aca="false">IF(AND($G84&lt;&gt;0,ISNUMBER($G84)),B84/$G84,"")</f>
        <v>0.0127405324663914</v>
      </c>
      <c r="C85" s="14" t="n">
        <f aca="false">IF(AND($G84&lt;&gt;0,ISNUMBER($G84)),C84/$G84,"")</f>
        <v>0.862226517880678</v>
      </c>
      <c r="D85" s="14" t="n">
        <f aca="false">IF(AND($G84&lt;&gt;0,ISNUMBER($G84)),D84/$G84,"")</f>
        <v>0.0138827871013092</v>
      </c>
      <c r="E85" s="14" t="n">
        <f aca="false">IF(AND($G84&lt;&gt;0,ISNUMBER($G84)),E84/$G84,"")</f>
        <v>0.046393111325894</v>
      </c>
      <c r="F85" s="14" t="n">
        <f aca="false">IF(AND($G84&lt;&gt;0,ISNUMBER($G84)),F84/$G84,"")</f>
        <v>0.0647570512257271</v>
      </c>
      <c r="G85" s="14" t="n">
        <f aca="false">IF(AND($G84&lt;&gt;0,ISNUMBER($G84)),G84/$G84,"")</f>
        <v>1</v>
      </c>
    </row>
    <row r="86" customFormat="false" ht="12.75" hidden="false" customHeight="false" outlineLevel="0" collapsed="false">
      <c r="A86" s="7" t="s">
        <v>61</v>
      </c>
      <c r="B86" s="8" t="n">
        <v>172</v>
      </c>
      <c r="C86" s="8" t="n">
        <v>3428</v>
      </c>
      <c r="D86" s="8" t="n">
        <v>0</v>
      </c>
      <c r="E86" s="8" t="n">
        <v>0</v>
      </c>
      <c r="F86" s="8" t="n">
        <v>63</v>
      </c>
      <c r="G86" s="8" t="n">
        <v>3662</v>
      </c>
    </row>
    <row r="87" customFormat="false" ht="12.75" hidden="false" customHeight="false" outlineLevel="0" collapsed="false">
      <c r="A87" s="13" t="s">
        <v>27</v>
      </c>
      <c r="B87" s="14" t="n">
        <f aca="false">IF(AND($G86&lt;&gt;0,ISNUMBER($G86)),B86/$G86,"")</f>
        <v>0.0469688694702349</v>
      </c>
      <c r="C87" s="14" t="n">
        <f aca="false">IF(AND($G86&lt;&gt;0,ISNUMBER($G86)),C86/$G86,"")</f>
        <v>0.936100491534681</v>
      </c>
      <c r="D87" s="14" t="n">
        <f aca="false">IF(AND($G86&lt;&gt;0,ISNUMBER($G86)),D86/$G86,"")</f>
        <v>0</v>
      </c>
      <c r="E87" s="14" t="n">
        <f aca="false">IF(AND($G86&lt;&gt;0,ISNUMBER($G86)),E86/$G86,"")</f>
        <v>0</v>
      </c>
      <c r="F87" s="14" t="n">
        <f aca="false">IF(AND($G86&lt;&gt;0,ISNUMBER($G86)),F86/$G86,"")</f>
        <v>0.017203713817586</v>
      </c>
      <c r="G87" s="14" t="n">
        <f aca="false">IF(AND($G86&lt;&gt;0,ISNUMBER($G86)),G86/$G86,"")</f>
        <v>1</v>
      </c>
    </row>
    <row r="88" customFormat="false" ht="12.75" hidden="false" customHeight="false" outlineLevel="0" collapsed="false">
      <c r="A88" s="7" t="s">
        <v>62</v>
      </c>
      <c r="B88" s="8" t="n">
        <v>111</v>
      </c>
      <c r="C88" s="8" t="n">
        <v>4515</v>
      </c>
      <c r="D88" s="8" t="n">
        <v>60</v>
      </c>
      <c r="E88" s="8" t="n">
        <v>258</v>
      </c>
      <c r="F88" s="8" t="n">
        <v>99</v>
      </c>
      <c r="G88" s="8" t="n">
        <v>5042</v>
      </c>
    </row>
    <row r="89" customFormat="false" ht="12.75" hidden="false" customHeight="false" outlineLevel="0" collapsed="false">
      <c r="A89" s="13" t="s">
        <v>27</v>
      </c>
      <c r="B89" s="14" t="n">
        <f aca="false">IF(AND($G88&lt;&gt;0,ISNUMBER($G88)),B88/$G88,"")</f>
        <v>0.0220150733835779</v>
      </c>
      <c r="C89" s="14" t="n">
        <f aca="false">IF(AND($G88&lt;&gt;0,ISNUMBER($G88)),C88/$G88,"")</f>
        <v>0.895477984926617</v>
      </c>
      <c r="D89" s="14" t="n">
        <f aca="false">IF(AND($G88&lt;&gt;0,ISNUMBER($G88)),D88/$G88,"")</f>
        <v>0.0119000396667989</v>
      </c>
      <c r="E89" s="14" t="n">
        <f aca="false">IF(AND($G88&lt;&gt;0,ISNUMBER($G88)),E88/$G88,"")</f>
        <v>0.0511701705672352</v>
      </c>
      <c r="F89" s="14" t="n">
        <f aca="false">IF(AND($G88&lt;&gt;0,ISNUMBER($G88)),F88/$G88,"")</f>
        <v>0.0196350654502182</v>
      </c>
      <c r="G89" s="14" t="n">
        <f aca="false">IF(AND($G88&lt;&gt;0,ISNUMBER($G88)),G88/$G88,"")</f>
        <v>1</v>
      </c>
    </row>
    <row r="90" customFormat="false" ht="12.75" hidden="false" customHeight="false" outlineLevel="0" collapsed="false">
      <c r="A90" s="7" t="s">
        <v>63</v>
      </c>
      <c r="B90" s="8" t="n">
        <v>113</v>
      </c>
      <c r="C90" s="8" t="n">
        <v>983</v>
      </c>
      <c r="D90" s="8" t="n">
        <v>64</v>
      </c>
      <c r="E90" s="8" t="n">
        <v>189</v>
      </c>
      <c r="F90" s="8" t="n">
        <v>0</v>
      </c>
      <c r="G90" s="8" t="n">
        <v>1349</v>
      </c>
    </row>
    <row r="91" customFormat="false" ht="12.75" hidden="false" customHeight="false" outlineLevel="0" collapsed="false">
      <c r="A91" s="13" t="s">
        <v>27</v>
      </c>
      <c r="B91" s="14" t="n">
        <f aca="false">IF(AND($G90&lt;&gt;0,ISNUMBER($G90)),B90/$G90,"")</f>
        <v>0.083765752409192</v>
      </c>
      <c r="C91" s="14" t="n">
        <f aca="false">IF(AND($G90&lt;&gt;0,ISNUMBER($G90)),C90/$G90,"")</f>
        <v>0.728687916975538</v>
      </c>
      <c r="D91" s="14" t="n">
        <f aca="false">IF(AND($G90&lt;&gt;0,ISNUMBER($G90)),D90/$G90,"")</f>
        <v>0.0474425500370645</v>
      </c>
      <c r="E91" s="14" t="n">
        <f aca="false">IF(AND($G90&lt;&gt;0,ISNUMBER($G90)),E90/$G90,"")</f>
        <v>0.140103780578206</v>
      </c>
      <c r="F91" s="14" t="n">
        <f aca="false">IF(AND($G90&lt;&gt;0,ISNUMBER($G90)),F90/$G90,"")</f>
        <v>0</v>
      </c>
      <c r="G91" s="14" t="n">
        <f aca="false">IF(AND($G90&lt;&gt;0,ISNUMBER($G90)),G90/$G90,"")</f>
        <v>1</v>
      </c>
    </row>
    <row r="92" customFormat="false" ht="12.75" hidden="false" customHeight="false" outlineLevel="0" collapsed="false">
      <c r="A92" s="7" t="s">
        <v>64</v>
      </c>
      <c r="B92" s="8" t="n">
        <v>204</v>
      </c>
      <c r="C92" s="8" t="n">
        <v>10460</v>
      </c>
      <c r="D92" s="8" t="n">
        <v>27</v>
      </c>
      <c r="E92" s="8" t="n">
        <v>113</v>
      </c>
      <c r="F92" s="8" t="n">
        <v>666</v>
      </c>
      <c r="G92" s="8" t="n">
        <v>11470</v>
      </c>
    </row>
    <row r="93" customFormat="false" ht="12.75" hidden="false" customHeight="false" outlineLevel="0" collapsed="false">
      <c r="A93" s="13" t="s">
        <v>27</v>
      </c>
      <c r="B93" s="14" t="n">
        <f aca="false">IF(AND($G92&lt;&gt;0,ISNUMBER($G92)),B92/$G92,"")</f>
        <v>0.0177855274629468</v>
      </c>
      <c r="C93" s="14" t="n">
        <f aca="false">IF(AND($G92&lt;&gt;0,ISNUMBER($G92)),C92/$G92,"")</f>
        <v>0.911944202266783</v>
      </c>
      <c r="D93" s="14" t="n">
        <f aca="false">IF(AND($G92&lt;&gt;0,ISNUMBER($G92)),D92/$G92,"")</f>
        <v>0.0023539668700959</v>
      </c>
      <c r="E93" s="14" t="n">
        <f aca="false">IF(AND($G92&lt;&gt;0,ISNUMBER($G92)),E92/$G92,"")</f>
        <v>0.00985178727114211</v>
      </c>
      <c r="F93" s="14" t="n">
        <f aca="false">IF(AND($G92&lt;&gt;0,ISNUMBER($G92)),F92/$G92,"")</f>
        <v>0.0580645161290323</v>
      </c>
      <c r="G93" s="14" t="n">
        <f aca="false">IF(AND($G92&lt;&gt;0,ISNUMBER($G92)),G92/$G92,"")</f>
        <v>1</v>
      </c>
    </row>
    <row r="94" customFormat="false" ht="12.75" hidden="false" customHeight="false" outlineLevel="0" collapsed="false">
      <c r="A94" s="7" t="s">
        <v>65</v>
      </c>
      <c r="B94" s="8" t="n">
        <v>78</v>
      </c>
      <c r="C94" s="8" t="n">
        <v>4569</v>
      </c>
      <c r="D94" s="8" t="n">
        <v>0</v>
      </c>
      <c r="E94" s="8" t="n">
        <v>306</v>
      </c>
      <c r="F94" s="8" t="n">
        <v>763</v>
      </c>
      <c r="G94" s="8" t="n">
        <v>5715</v>
      </c>
    </row>
    <row r="95" customFormat="false" ht="12.75" hidden="false" customHeight="false" outlineLevel="0" collapsed="false">
      <c r="A95" s="13" t="s">
        <v>27</v>
      </c>
      <c r="B95" s="14" t="n">
        <f aca="false">IF(AND($G94&lt;&gt;0,ISNUMBER($G94)),B94/$G94,"")</f>
        <v>0.0136482939632546</v>
      </c>
      <c r="C95" s="14" t="n">
        <f aca="false">IF(AND($G94&lt;&gt;0,ISNUMBER($G94)),C94/$G94,"")</f>
        <v>0.799475065616798</v>
      </c>
      <c r="D95" s="14" t="n">
        <f aca="false">IF(AND($G94&lt;&gt;0,ISNUMBER($G94)),D94/$G94,"")</f>
        <v>0</v>
      </c>
      <c r="E95" s="14" t="n">
        <f aca="false">IF(AND($G94&lt;&gt;0,ISNUMBER($G94)),E94/$G94,"")</f>
        <v>0.0535433070866142</v>
      </c>
      <c r="F95" s="14" t="n">
        <f aca="false">IF(AND($G94&lt;&gt;0,ISNUMBER($G94)),F94/$G94,"")</f>
        <v>0.133508311461067</v>
      </c>
      <c r="G95" s="14" t="n">
        <f aca="false">IF(AND($G94&lt;&gt;0,ISNUMBER($G94)),G94/$G94,"")</f>
        <v>1</v>
      </c>
    </row>
    <row r="96" customFormat="false" ht="12.75" hidden="false" customHeight="false" outlineLevel="0" collapsed="false">
      <c r="A96" s="7" t="s">
        <v>66</v>
      </c>
      <c r="B96" s="8" t="n">
        <v>69</v>
      </c>
      <c r="C96" s="8" t="n">
        <v>4610</v>
      </c>
      <c r="D96" s="8" t="n">
        <v>45</v>
      </c>
      <c r="E96" s="8" t="n">
        <v>140</v>
      </c>
      <c r="F96" s="8" t="n">
        <v>208</v>
      </c>
      <c r="G96" s="8" t="n">
        <v>5073</v>
      </c>
    </row>
    <row r="97" customFormat="false" ht="12.75" hidden="false" customHeight="false" outlineLevel="0" collapsed="false">
      <c r="A97" s="13" t="s">
        <v>27</v>
      </c>
      <c r="B97" s="14" t="n">
        <f aca="false">IF(AND($G96&lt;&gt;0,ISNUMBER($G96)),B96/$G96,"")</f>
        <v>0.0136014192785334</v>
      </c>
      <c r="C97" s="14" t="n">
        <f aca="false">IF(AND($G96&lt;&gt;0,ISNUMBER($G96)),C96/$G96,"")</f>
        <v>0.908732505420856</v>
      </c>
      <c r="D97" s="14" t="n">
        <f aca="false">IF(AND($G96&lt;&gt;0,ISNUMBER($G96)),D96/$G96,"")</f>
        <v>0.00887049083382614</v>
      </c>
      <c r="E97" s="14" t="n">
        <f aca="false">IF(AND($G96&lt;&gt;0,ISNUMBER($G96)),E96/$G96,"")</f>
        <v>0.0275970825941258</v>
      </c>
      <c r="F97" s="14" t="n">
        <f aca="false">IF(AND($G96&lt;&gt;0,ISNUMBER($G96)),F96/$G96,"")</f>
        <v>0.0410013798541297</v>
      </c>
      <c r="G97" s="14" t="n">
        <f aca="false">IF(AND($G96&lt;&gt;0,ISNUMBER($G96)),G96/$G96,"")</f>
        <v>1</v>
      </c>
    </row>
    <row r="98" customFormat="false" ht="12.75" hidden="false" customHeight="false" outlineLevel="0" collapsed="false">
      <c r="A98" s="7" t="s">
        <v>67</v>
      </c>
      <c r="B98" s="8" t="n">
        <v>416</v>
      </c>
      <c r="C98" s="8" t="n">
        <v>2366</v>
      </c>
      <c r="D98" s="8" t="n">
        <v>0</v>
      </c>
      <c r="E98" s="8" t="n">
        <v>33</v>
      </c>
      <c r="F98" s="8" t="n">
        <v>109</v>
      </c>
      <c r="G98" s="8" t="n">
        <v>2924</v>
      </c>
    </row>
    <row r="99" customFormat="false" ht="12.75" hidden="false" customHeight="false" outlineLevel="0" collapsed="false">
      <c r="A99" s="13" t="s">
        <v>27</v>
      </c>
      <c r="B99" s="14" t="n">
        <f aca="false">IF(AND($G98&lt;&gt;0,ISNUMBER($G98)),B98/$G98,"")</f>
        <v>0.142270861833105</v>
      </c>
      <c r="C99" s="14" t="n">
        <f aca="false">IF(AND($G98&lt;&gt;0,ISNUMBER($G98)),C98/$G98,"")</f>
        <v>0.809165526675787</v>
      </c>
      <c r="D99" s="14" t="n">
        <f aca="false">IF(AND($G98&lt;&gt;0,ISNUMBER($G98)),D98/$G98,"")</f>
        <v>0</v>
      </c>
      <c r="E99" s="14" t="n">
        <f aca="false">IF(AND($G98&lt;&gt;0,ISNUMBER($G98)),E98/$G98,"")</f>
        <v>0.0112859097127223</v>
      </c>
      <c r="F99" s="14" t="n">
        <f aca="false">IF(AND($G98&lt;&gt;0,ISNUMBER($G98)),F98/$G98,"")</f>
        <v>0.0372777017783858</v>
      </c>
      <c r="G99" s="14" t="n">
        <f aca="false">IF(AND($G98&lt;&gt;0,ISNUMBER($G98)),G98/$G98,"")</f>
        <v>1</v>
      </c>
    </row>
    <row r="100" customFormat="false" ht="12.75" hidden="false" customHeight="false" outlineLevel="0" collapsed="false">
      <c r="A100" s="7" t="s">
        <v>68</v>
      </c>
      <c r="B100" s="8" t="n">
        <v>120</v>
      </c>
      <c r="C100" s="8" t="n">
        <v>3629</v>
      </c>
      <c r="D100" s="8" t="n">
        <v>59</v>
      </c>
      <c r="E100" s="8" t="n">
        <v>136</v>
      </c>
      <c r="F100" s="8" t="n">
        <v>363</v>
      </c>
      <c r="G100" s="8" t="n">
        <v>4306</v>
      </c>
    </row>
    <row r="101" customFormat="false" ht="12.75" hidden="false" customHeight="false" outlineLevel="0" collapsed="false">
      <c r="A101" s="13" t="s">
        <v>27</v>
      </c>
      <c r="B101" s="14" t="n">
        <f aca="false">IF(AND($G100&lt;&gt;0,ISNUMBER($G100)),B100/$G100,"")</f>
        <v>0.0278680910357641</v>
      </c>
      <c r="C101" s="14" t="n">
        <f aca="false">IF(AND($G100&lt;&gt;0,ISNUMBER($G100)),C100/$G100,"")</f>
        <v>0.842777519739898</v>
      </c>
      <c r="D101" s="14" t="n">
        <f aca="false">IF(AND($G100&lt;&gt;0,ISNUMBER($G100)),D100/$G100,"")</f>
        <v>0.0137018114259173</v>
      </c>
      <c r="E101" s="14" t="n">
        <f aca="false">IF(AND($G100&lt;&gt;0,ISNUMBER($G100)),E100/$G100,"")</f>
        <v>0.0315838365071993</v>
      </c>
      <c r="F101" s="14" t="n">
        <f aca="false">IF(AND($G100&lt;&gt;0,ISNUMBER($G100)),F100/$G100,"")</f>
        <v>0.0843009753831863</v>
      </c>
      <c r="G101" s="14" t="n">
        <f aca="false">IF(AND($G100&lt;&gt;0,ISNUMBER($G100)),G100/$G100,"")</f>
        <v>1</v>
      </c>
    </row>
    <row r="102" customFormat="false" ht="12.75" hidden="false" customHeight="false" outlineLevel="0" collapsed="false">
      <c r="A102" s="7" t="s">
        <v>69</v>
      </c>
      <c r="B102" s="8" t="n">
        <v>95</v>
      </c>
      <c r="C102" s="8" t="n">
        <v>1595</v>
      </c>
      <c r="D102" s="8" t="n">
        <v>0</v>
      </c>
      <c r="E102" s="8" t="n">
        <v>35</v>
      </c>
      <c r="F102" s="8" t="n">
        <v>121</v>
      </c>
      <c r="G102" s="8" t="n">
        <v>1848</v>
      </c>
    </row>
    <row r="103" customFormat="false" ht="12.75" hidden="false" customHeight="false" outlineLevel="0" collapsed="false">
      <c r="A103" s="13" t="s">
        <v>27</v>
      </c>
      <c r="B103" s="14" t="n">
        <f aca="false">IF(AND($G102&lt;&gt;0,ISNUMBER($G102)),B102/$G102,"")</f>
        <v>0.0514069264069264</v>
      </c>
      <c r="C103" s="14" t="n">
        <f aca="false">IF(AND($G102&lt;&gt;0,ISNUMBER($G102)),C102/$G102,"")</f>
        <v>0.863095238095238</v>
      </c>
      <c r="D103" s="14" t="n">
        <f aca="false">IF(AND($G102&lt;&gt;0,ISNUMBER($G102)),D102/$G102,"")</f>
        <v>0</v>
      </c>
      <c r="E103" s="14" t="n">
        <f aca="false">IF(AND($G102&lt;&gt;0,ISNUMBER($G102)),E102/$G102,"")</f>
        <v>0.0189393939393939</v>
      </c>
      <c r="F103" s="14" t="n">
        <f aca="false">IF(AND($G102&lt;&gt;0,ISNUMBER($G102)),F102/$G102,"")</f>
        <v>0.0654761904761905</v>
      </c>
      <c r="G103" s="14" t="n">
        <f aca="false">IF(AND($G102&lt;&gt;0,ISNUMBER($G102)),G102/$G102,"")</f>
        <v>1</v>
      </c>
    </row>
    <row r="104" customFormat="false" ht="12.75" hidden="false" customHeight="false" outlineLevel="0" collapsed="false">
      <c r="A104" s="7" t="s">
        <v>70</v>
      </c>
      <c r="B104" s="8" t="n">
        <v>277</v>
      </c>
      <c r="C104" s="8" t="n">
        <v>1839</v>
      </c>
      <c r="D104" s="8" t="n">
        <v>0</v>
      </c>
      <c r="E104" s="8" t="n">
        <v>95</v>
      </c>
      <c r="F104" s="8" t="n">
        <v>0</v>
      </c>
      <c r="G104" s="8" t="n">
        <v>2211</v>
      </c>
    </row>
    <row r="105" customFormat="false" ht="12.75" hidden="false" customHeight="false" outlineLevel="0" collapsed="false">
      <c r="A105" s="13" t="s">
        <v>27</v>
      </c>
      <c r="B105" s="14" t="n">
        <f aca="false">IF(AND($G104&lt;&gt;0,ISNUMBER($G104)),B104/$G104,"")</f>
        <v>0.125282677521484</v>
      </c>
      <c r="C105" s="14" t="n">
        <f aca="false">IF(AND($G104&lt;&gt;0,ISNUMBER($G104)),C104/$G104,"")</f>
        <v>0.831750339213026</v>
      </c>
      <c r="D105" s="14" t="n">
        <f aca="false">IF(AND($G104&lt;&gt;0,ISNUMBER($G104)),D104/$G104,"")</f>
        <v>0</v>
      </c>
      <c r="E105" s="14" t="n">
        <f aca="false">IF(AND($G104&lt;&gt;0,ISNUMBER($G104)),E104/$G104,"")</f>
        <v>0.0429669832654907</v>
      </c>
      <c r="F105" s="14" t="n">
        <f aca="false">IF(AND($G104&lt;&gt;0,ISNUMBER($G104)),F104/$G104,"")</f>
        <v>0</v>
      </c>
      <c r="G105" s="14" t="n">
        <f aca="false">IF(AND($G104&lt;&gt;0,ISNUMBER($G104)),G104/$G104,"")</f>
        <v>1</v>
      </c>
    </row>
    <row r="106" customFormat="false" ht="12.75" hidden="false" customHeight="false" outlineLevel="0" collapsed="false">
      <c r="A106" s="7" t="s">
        <v>71</v>
      </c>
      <c r="B106" s="8" t="n">
        <v>271</v>
      </c>
      <c r="C106" s="8" t="n">
        <v>597</v>
      </c>
      <c r="D106" s="8" t="n">
        <v>38</v>
      </c>
      <c r="E106" s="8" t="n">
        <v>0</v>
      </c>
      <c r="F106" s="8" t="n">
        <v>182</v>
      </c>
      <c r="G106" s="8" t="n">
        <v>1087</v>
      </c>
    </row>
    <row r="107" customFormat="false" ht="12.75" hidden="false" customHeight="false" outlineLevel="0" collapsed="false">
      <c r="A107" s="13" t="s">
        <v>27</v>
      </c>
      <c r="B107" s="14" t="n">
        <f aca="false">IF(AND($G106&lt;&gt;0,ISNUMBER($G106)),B106/$G106,"")</f>
        <v>0.249310027598896</v>
      </c>
      <c r="C107" s="14" t="n">
        <f aca="false">IF(AND($G106&lt;&gt;0,ISNUMBER($G106)),C106/$G106,"")</f>
        <v>0.549218031278749</v>
      </c>
      <c r="D107" s="14" t="n">
        <f aca="false">IF(AND($G106&lt;&gt;0,ISNUMBER($G106)),D106/$G106,"")</f>
        <v>0.0349586016559338</v>
      </c>
      <c r="E107" s="14" t="n">
        <f aca="false">IF(AND($G106&lt;&gt;0,ISNUMBER($G106)),E106/$G106,"")</f>
        <v>0</v>
      </c>
      <c r="F107" s="14" t="n">
        <f aca="false">IF(AND($G106&lt;&gt;0,ISNUMBER($G106)),F106/$G106,"")</f>
        <v>0.167433302667893</v>
      </c>
      <c r="G107" s="14" t="n">
        <f aca="false">IF(AND($G106&lt;&gt;0,ISNUMBER($G106)),G106/$G106,"")</f>
        <v>1</v>
      </c>
    </row>
    <row r="108" customFormat="false" ht="12.75" hidden="false" customHeight="false" outlineLevel="0" collapsed="false">
      <c r="A108" s="7" t="s">
        <v>72</v>
      </c>
      <c r="B108" s="8" t="n">
        <v>24</v>
      </c>
      <c r="C108" s="8" t="n">
        <v>2757</v>
      </c>
      <c r="D108" s="8" t="n">
        <v>0</v>
      </c>
      <c r="E108" s="8" t="n">
        <v>0</v>
      </c>
      <c r="F108" s="8" t="n">
        <v>117</v>
      </c>
      <c r="G108" s="8" t="n">
        <v>2898</v>
      </c>
    </row>
    <row r="109" customFormat="false" ht="12.75" hidden="false" customHeight="false" outlineLevel="0" collapsed="false">
      <c r="A109" s="13" t="s">
        <v>27</v>
      </c>
      <c r="B109" s="14" t="n">
        <f aca="false">IF(AND($G108&lt;&gt;0,ISNUMBER($G108)),B108/$G108,"")</f>
        <v>0.0082815734989648</v>
      </c>
      <c r="C109" s="14" t="n">
        <f aca="false">IF(AND($G108&lt;&gt;0,ISNUMBER($G108)),C108/$G108,"")</f>
        <v>0.951345755693582</v>
      </c>
      <c r="D109" s="14" t="n">
        <f aca="false">IF(AND($G108&lt;&gt;0,ISNUMBER($G108)),D108/$G108,"")</f>
        <v>0</v>
      </c>
      <c r="E109" s="14" t="n">
        <f aca="false">IF(AND($G108&lt;&gt;0,ISNUMBER($G108)),E108/$G108,"")</f>
        <v>0</v>
      </c>
      <c r="F109" s="14" t="n">
        <f aca="false">IF(AND($G108&lt;&gt;0,ISNUMBER($G108)),F108/$G108,"")</f>
        <v>0.0403726708074534</v>
      </c>
      <c r="G109" s="14" t="n">
        <f aca="false">IF(AND($G108&lt;&gt;0,ISNUMBER($G108)),G108/$G108,"")</f>
        <v>1</v>
      </c>
    </row>
    <row r="110" customFormat="false" ht="12.75" hidden="false" customHeight="false" outlineLevel="0" collapsed="false">
      <c r="A110" s="7" t="s">
        <v>73</v>
      </c>
      <c r="B110" s="8" t="n">
        <v>54</v>
      </c>
      <c r="C110" s="8" t="n">
        <v>9953</v>
      </c>
      <c r="D110" s="8" t="n">
        <v>88</v>
      </c>
      <c r="E110" s="8" t="n">
        <v>293</v>
      </c>
      <c r="F110" s="8" t="n">
        <v>874</v>
      </c>
      <c r="G110" s="8" t="n">
        <v>11261</v>
      </c>
    </row>
    <row r="111" customFormat="false" ht="12.75" hidden="false" customHeight="false" outlineLevel="0" collapsed="false">
      <c r="A111" s="13" t="s">
        <v>27</v>
      </c>
      <c r="B111" s="14" t="n">
        <f aca="false">IF(AND($G110&lt;&gt;0,ISNUMBER($G110)),B110/$G110,"")</f>
        <v>0.00479531125122103</v>
      </c>
      <c r="C111" s="14" t="n">
        <f aca="false">IF(AND($G110&lt;&gt;0,ISNUMBER($G110)),C110/$G110,"")</f>
        <v>0.883846905248202</v>
      </c>
      <c r="D111" s="14" t="n">
        <f aca="false">IF(AND($G110&lt;&gt;0,ISNUMBER($G110)),D110/$G110,"")</f>
        <v>0.00781458129828612</v>
      </c>
      <c r="E111" s="14" t="n">
        <f aca="false">IF(AND($G110&lt;&gt;0,ISNUMBER($G110)),E110/$G110,"")</f>
        <v>0.0260190036408845</v>
      </c>
      <c r="F111" s="14" t="n">
        <f aca="false">IF(AND($G110&lt;&gt;0,ISNUMBER($G110)),F110/$G110,"")</f>
        <v>0.0776130006216144</v>
      </c>
      <c r="G111" s="14" t="n">
        <f aca="false">IF(AND($G110&lt;&gt;0,ISNUMBER($G110)),G110/$G110,"")</f>
        <v>1</v>
      </c>
    </row>
    <row r="112" customFormat="false" ht="12.75" hidden="false" customHeight="false" outlineLevel="0" collapsed="false">
      <c r="A112" s="7" t="s">
        <v>74</v>
      </c>
      <c r="B112" s="8" t="n">
        <v>235</v>
      </c>
      <c r="C112" s="8" t="n">
        <v>1366</v>
      </c>
      <c r="D112" s="8" t="n">
        <v>0</v>
      </c>
      <c r="E112" s="8" t="n">
        <v>143</v>
      </c>
      <c r="F112" s="8" t="n">
        <v>162</v>
      </c>
      <c r="G112" s="8" t="n">
        <v>1906</v>
      </c>
    </row>
    <row r="113" customFormat="false" ht="12.75" hidden="false" customHeight="false" outlineLevel="0" collapsed="false">
      <c r="A113" s="13" t="s">
        <v>27</v>
      </c>
      <c r="B113" s="14" t="n">
        <f aca="false">IF(AND($G112&lt;&gt;0,ISNUMBER($G112)),B112/$G112,"")</f>
        <v>0.123294858342078</v>
      </c>
      <c r="C113" s="14" t="n">
        <f aca="false">IF(AND($G112&lt;&gt;0,ISNUMBER($G112)),C112/$G112,"")</f>
        <v>0.716684155299056</v>
      </c>
      <c r="D113" s="14" t="n">
        <f aca="false">IF(AND($G112&lt;&gt;0,ISNUMBER($G112)),D112/$G112,"")</f>
        <v>0</v>
      </c>
      <c r="E113" s="14" t="n">
        <f aca="false">IF(AND($G112&lt;&gt;0,ISNUMBER($G112)),E112/$G112,"")</f>
        <v>0.0750262329485834</v>
      </c>
      <c r="F113" s="14" t="n">
        <f aca="false">IF(AND($G112&lt;&gt;0,ISNUMBER($G112)),F112/$G112,"")</f>
        <v>0.0849947534102833</v>
      </c>
      <c r="G113" s="14" t="n">
        <f aca="false">IF(AND($G112&lt;&gt;0,ISNUMBER($G112)),G112/$G112,"")</f>
        <v>1</v>
      </c>
    </row>
    <row r="114" customFormat="false" ht="12.75" hidden="false" customHeight="false" outlineLevel="0" collapsed="false">
      <c r="A114" s="7" t="s">
        <v>75</v>
      </c>
      <c r="B114" s="8" t="n">
        <v>59</v>
      </c>
      <c r="C114" s="8" t="n">
        <v>5135</v>
      </c>
      <c r="D114" s="8" t="n">
        <v>92</v>
      </c>
      <c r="E114" s="8" t="n">
        <v>132</v>
      </c>
      <c r="F114" s="8" t="n">
        <v>289</v>
      </c>
      <c r="G114" s="8" t="n">
        <v>5707</v>
      </c>
    </row>
    <row r="115" customFormat="false" ht="12.75" hidden="false" customHeight="false" outlineLevel="0" collapsed="false">
      <c r="A115" s="13" t="s">
        <v>27</v>
      </c>
      <c r="B115" s="14" t="n">
        <f aca="false">IF(AND($G114&lt;&gt;0,ISNUMBER($G114)),B114/$G114,"")</f>
        <v>0.0103381811810058</v>
      </c>
      <c r="C115" s="14" t="n">
        <f aca="false">IF(AND($G114&lt;&gt;0,ISNUMBER($G114)),C114/$G114,"")</f>
        <v>0.899772209567198</v>
      </c>
      <c r="D115" s="14" t="n">
        <f aca="false">IF(AND($G114&lt;&gt;0,ISNUMBER($G114)),D114/$G114,"")</f>
        <v>0.0161205537059751</v>
      </c>
      <c r="E115" s="14" t="n">
        <f aca="false">IF(AND($G114&lt;&gt;0,ISNUMBER($G114)),E114/$G114,"")</f>
        <v>0.0231294900998773</v>
      </c>
      <c r="F115" s="14" t="n">
        <f aca="false">IF(AND($G114&lt;&gt;0,ISNUMBER($G114)),F114/$G114,"")</f>
        <v>0.0506395654459436</v>
      </c>
      <c r="G115" s="14" t="n">
        <f aca="false">IF(AND($G114&lt;&gt;0,ISNUMBER($G114)),G114/$G114,"")</f>
        <v>1</v>
      </c>
    </row>
    <row r="116" customFormat="false" ht="12.75" hidden="false" customHeight="false" outlineLevel="0" collapsed="false">
      <c r="A116" s="7" t="s">
        <v>76</v>
      </c>
      <c r="B116" s="8" t="n">
        <v>105</v>
      </c>
      <c r="C116" s="8" t="n">
        <v>283</v>
      </c>
      <c r="D116" s="8" t="n">
        <v>0</v>
      </c>
      <c r="E116" s="8" t="n">
        <v>19</v>
      </c>
      <c r="F116" s="8" t="n">
        <v>109</v>
      </c>
      <c r="G116" s="8" t="n">
        <v>517</v>
      </c>
    </row>
    <row r="117" customFormat="false" ht="12.75" hidden="false" customHeight="false" outlineLevel="0" collapsed="false">
      <c r="A117" s="13" t="s">
        <v>27</v>
      </c>
      <c r="B117" s="14" t="n">
        <f aca="false">IF(AND($G116&lt;&gt;0,ISNUMBER($G116)),B116/$G116,"")</f>
        <v>0.203094777562863</v>
      </c>
      <c r="C117" s="14" t="n">
        <f aca="false">IF(AND($G116&lt;&gt;0,ISNUMBER($G116)),C116/$G116,"")</f>
        <v>0.547388781431335</v>
      </c>
      <c r="D117" s="14" t="n">
        <f aca="false">IF(AND($G116&lt;&gt;0,ISNUMBER($G116)),D116/$G116,"")</f>
        <v>0</v>
      </c>
      <c r="E117" s="14" t="n">
        <f aca="false">IF(AND($G116&lt;&gt;0,ISNUMBER($G116)),E116/$G116,"")</f>
        <v>0.0367504835589942</v>
      </c>
      <c r="F117" s="14" t="n">
        <f aca="false">IF(AND($G116&lt;&gt;0,ISNUMBER($G116)),F116/$G116,"")</f>
        <v>0.210831721470019</v>
      </c>
      <c r="G117" s="14" t="n">
        <f aca="false">IF(AND($G116&lt;&gt;0,ISNUMBER($G116)),G116/$G116,"")</f>
        <v>1</v>
      </c>
    </row>
    <row r="118" customFormat="false" ht="12.75" hidden="false" customHeight="false" outlineLevel="0" collapsed="false">
      <c r="A118" s="7" t="s">
        <v>77</v>
      </c>
      <c r="B118" s="8" t="n">
        <v>338</v>
      </c>
      <c r="C118" s="8" t="n">
        <v>1894</v>
      </c>
      <c r="D118" s="8" t="n">
        <v>91</v>
      </c>
      <c r="E118" s="8" t="n">
        <v>0</v>
      </c>
      <c r="F118" s="8" t="n">
        <v>258</v>
      </c>
      <c r="G118" s="8" t="n">
        <v>2581</v>
      </c>
    </row>
    <row r="119" customFormat="false" ht="12.75" hidden="false" customHeight="false" outlineLevel="0" collapsed="false">
      <c r="A119" s="13" t="s">
        <v>27</v>
      </c>
      <c r="B119" s="14" t="n">
        <f aca="false">IF(AND($G118&lt;&gt;0,ISNUMBER($G118)),B118/$G118,"")</f>
        <v>0.130956993413406</v>
      </c>
      <c r="C119" s="14" t="n">
        <f aca="false">IF(AND($G118&lt;&gt;0,ISNUMBER($G118)),C118/$G118,"")</f>
        <v>0.733824099186362</v>
      </c>
      <c r="D119" s="14" t="n">
        <f aca="false">IF(AND($G118&lt;&gt;0,ISNUMBER($G118)),D118/$G118,"")</f>
        <v>0.03525765207284</v>
      </c>
      <c r="E119" s="14" t="n">
        <f aca="false">IF(AND($G118&lt;&gt;0,ISNUMBER($G118)),E118/$G118,"")</f>
        <v>0</v>
      </c>
      <c r="F119" s="14" t="n">
        <f aca="false">IF(AND($G118&lt;&gt;0,ISNUMBER($G118)),F118/$G118,"")</f>
        <v>0.0999612553273925</v>
      </c>
      <c r="G119" s="14" t="n">
        <f aca="false">IF(AND($G118&lt;&gt;0,ISNUMBER($G118)),G118/$G118,"")</f>
        <v>1</v>
      </c>
    </row>
    <row r="120" customFormat="false" ht="12.75" hidden="false" customHeight="false" outlineLevel="0" collapsed="false">
      <c r="A120" s="7" t="s">
        <v>78</v>
      </c>
      <c r="B120" s="8" t="n">
        <v>59</v>
      </c>
      <c r="C120" s="8" t="n">
        <v>1204</v>
      </c>
      <c r="D120" s="8" t="n">
        <v>0</v>
      </c>
      <c r="E120" s="8" t="n">
        <v>59</v>
      </c>
      <c r="F120" s="8" t="n">
        <v>0</v>
      </c>
      <c r="G120" s="8" t="n">
        <v>1322</v>
      </c>
    </row>
    <row r="121" customFormat="false" ht="12.75" hidden="false" customHeight="false" outlineLevel="0" collapsed="false">
      <c r="A121" s="13" t="s">
        <v>27</v>
      </c>
      <c r="B121" s="14" t="n">
        <f aca="false">IF(AND($G120&lt;&gt;0,ISNUMBER($G120)),B120/$G120,"")</f>
        <v>0.0446293494704992</v>
      </c>
      <c r="C121" s="14" t="n">
        <f aca="false">IF(AND($G120&lt;&gt;0,ISNUMBER($G120)),C120/$G120,"")</f>
        <v>0.910741301059002</v>
      </c>
      <c r="D121" s="14" t="n">
        <f aca="false">IF(AND($G120&lt;&gt;0,ISNUMBER($G120)),D120/$G120,"")</f>
        <v>0</v>
      </c>
      <c r="E121" s="14" t="n">
        <f aca="false">IF(AND($G120&lt;&gt;0,ISNUMBER($G120)),E120/$G120,"")</f>
        <v>0.0446293494704992</v>
      </c>
      <c r="F121" s="14" t="n">
        <f aca="false">IF(AND($G120&lt;&gt;0,ISNUMBER($G120)),F120/$G120,"")</f>
        <v>0</v>
      </c>
      <c r="G121" s="14" t="n">
        <f aca="false">IF(AND($G120&lt;&gt;0,ISNUMBER($G120)),G120/$G120,"")</f>
        <v>1</v>
      </c>
    </row>
    <row r="122" customFormat="false" ht="12.75" hidden="false" customHeight="false" outlineLevel="0" collapsed="false">
      <c r="A122" s="7" t="s">
        <v>79</v>
      </c>
      <c r="B122" s="8" t="n">
        <v>262</v>
      </c>
      <c r="C122" s="8" t="n">
        <v>13866</v>
      </c>
      <c r="D122" s="8" t="n">
        <v>97</v>
      </c>
      <c r="E122" s="8" t="n">
        <v>256</v>
      </c>
      <c r="F122" s="8" t="n">
        <v>1397</v>
      </c>
      <c r="G122" s="8" t="n">
        <v>15878</v>
      </c>
    </row>
    <row r="123" customFormat="false" ht="12.75" hidden="false" customHeight="false" outlineLevel="0" collapsed="false">
      <c r="A123" s="13" t="s">
        <v>27</v>
      </c>
      <c r="B123" s="14" t="n">
        <f aca="false">IF(AND($G122&lt;&gt;0,ISNUMBER($G122)),B122/$G122,"")</f>
        <v>0.0165008187429147</v>
      </c>
      <c r="C123" s="14" t="n">
        <f aca="false">IF(AND($G122&lt;&gt;0,ISNUMBER($G122)),C122/$G122,"")</f>
        <v>0.873283788890289</v>
      </c>
      <c r="D123" s="14" t="n">
        <f aca="false">IF(AND($G122&lt;&gt;0,ISNUMBER($G122)),D122/$G122,"")</f>
        <v>0.00610908174833102</v>
      </c>
      <c r="E123" s="14" t="n">
        <f aca="false">IF(AND($G122&lt;&gt;0,ISNUMBER($G122)),E122/$G122,"")</f>
        <v>0.0161229373976571</v>
      </c>
      <c r="F123" s="14" t="n">
        <f aca="false">IF(AND($G122&lt;&gt;0,ISNUMBER($G122)),F122/$G122,"")</f>
        <v>0.0879833732208087</v>
      </c>
      <c r="G123" s="14" t="n">
        <f aca="false">IF(AND($G122&lt;&gt;0,ISNUMBER($G122)),G122/$G122,"")</f>
        <v>1</v>
      </c>
    </row>
    <row r="124" customFormat="false" ht="12.75" hidden="false" customHeight="false" outlineLevel="0" collapsed="false">
      <c r="A124" s="7" t="s">
        <v>80</v>
      </c>
      <c r="B124" s="8" t="n">
        <v>540</v>
      </c>
      <c r="C124" s="8" t="n">
        <v>717</v>
      </c>
      <c r="D124" s="8" t="n">
        <v>0</v>
      </c>
      <c r="E124" s="8" t="n">
        <v>57</v>
      </c>
      <c r="F124" s="8" t="n">
        <v>39</v>
      </c>
      <c r="G124" s="8" t="n">
        <v>1353</v>
      </c>
    </row>
    <row r="125" customFormat="false" ht="12.75" hidden="false" customHeight="false" outlineLevel="0" collapsed="false">
      <c r="A125" s="13" t="s">
        <v>27</v>
      </c>
      <c r="B125" s="14" t="n">
        <f aca="false">IF(AND($G124&lt;&gt;0,ISNUMBER($G124)),B124/$G124,"")</f>
        <v>0.399113082039911</v>
      </c>
      <c r="C125" s="14" t="n">
        <f aca="false">IF(AND($G124&lt;&gt;0,ISNUMBER($G124)),C124/$G124,"")</f>
        <v>0.529933481152993</v>
      </c>
      <c r="D125" s="14" t="n">
        <f aca="false">IF(AND($G124&lt;&gt;0,ISNUMBER($G124)),D124/$G124,"")</f>
        <v>0</v>
      </c>
      <c r="E125" s="14" t="n">
        <f aca="false">IF(AND($G124&lt;&gt;0,ISNUMBER($G124)),E124/$G124,"")</f>
        <v>0.0421286031042129</v>
      </c>
      <c r="F125" s="14" t="n">
        <f aca="false">IF(AND($G124&lt;&gt;0,ISNUMBER($G124)),F124/$G124,"")</f>
        <v>0.0288248337028825</v>
      </c>
      <c r="G125" s="14" t="n">
        <f aca="false">IF(AND($G124&lt;&gt;0,ISNUMBER($G124)),G124/$G124,"")</f>
        <v>1</v>
      </c>
    </row>
    <row r="126" customFormat="false" ht="12.75" hidden="false" customHeight="false" outlineLevel="0" collapsed="false">
      <c r="A126" s="7" t="s">
        <v>81</v>
      </c>
      <c r="B126" s="8" t="n">
        <v>181</v>
      </c>
      <c r="C126" s="8" t="n">
        <v>1586</v>
      </c>
      <c r="D126" s="8" t="n">
        <v>0</v>
      </c>
      <c r="E126" s="8" t="n">
        <v>124</v>
      </c>
      <c r="F126" s="8" t="n">
        <v>0</v>
      </c>
      <c r="G126" s="8" t="n">
        <v>1892</v>
      </c>
    </row>
    <row r="127" customFormat="false" ht="12.75" hidden="false" customHeight="false" outlineLevel="0" collapsed="false">
      <c r="A127" s="13" t="s">
        <v>27</v>
      </c>
      <c r="B127" s="14" t="n">
        <f aca="false">IF(AND($G126&lt;&gt;0,ISNUMBER($G126)),B126/$G126,"")</f>
        <v>0.0956659619450317</v>
      </c>
      <c r="C127" s="14" t="n">
        <f aca="false">IF(AND($G126&lt;&gt;0,ISNUMBER($G126)),C126/$G126,"")</f>
        <v>0.838266384778013</v>
      </c>
      <c r="D127" s="14" t="n">
        <f aca="false">IF(AND($G126&lt;&gt;0,ISNUMBER($G126)),D126/$G126,"")</f>
        <v>0</v>
      </c>
      <c r="E127" s="14" t="n">
        <f aca="false">IF(AND($G126&lt;&gt;0,ISNUMBER($G126)),E126/$G126,"")</f>
        <v>0.06553911205074</v>
      </c>
      <c r="F127" s="14" t="n">
        <f aca="false">IF(AND($G126&lt;&gt;0,ISNUMBER($G126)),F126/$G126,"")</f>
        <v>0</v>
      </c>
      <c r="G127" s="14" t="n">
        <f aca="false">IF(AND($G126&lt;&gt;0,ISNUMBER($G126)),G126/$G126,"")</f>
        <v>1</v>
      </c>
    </row>
    <row r="128" customFormat="false" ht="12.75" hidden="false" customHeight="false" outlineLevel="0" collapsed="false">
      <c r="A128" s="7" t="s">
        <v>82</v>
      </c>
      <c r="B128" s="8" t="n">
        <v>915</v>
      </c>
      <c r="C128" s="8" t="n">
        <v>2557</v>
      </c>
      <c r="D128" s="8" t="n">
        <v>87</v>
      </c>
      <c r="E128" s="8" t="n">
        <v>53</v>
      </c>
      <c r="F128" s="8" t="n">
        <v>315</v>
      </c>
      <c r="G128" s="8" t="n">
        <v>3927</v>
      </c>
    </row>
    <row r="129" customFormat="false" ht="12.75" hidden="false" customHeight="false" outlineLevel="0" collapsed="false">
      <c r="A129" s="13" t="s">
        <v>27</v>
      </c>
      <c r="B129" s="14" t="n">
        <f aca="false">IF(AND($G128&lt;&gt;0,ISNUMBER($G128)),B128/$G128,"")</f>
        <v>0.233002291825821</v>
      </c>
      <c r="C129" s="14" t="n">
        <f aca="false">IF(AND($G128&lt;&gt;0,ISNUMBER($G128)),C128/$G128,"")</f>
        <v>0.651133180544945</v>
      </c>
      <c r="D129" s="14" t="n">
        <f aca="false">IF(AND($G128&lt;&gt;0,ISNUMBER($G128)),D128/$G128,"")</f>
        <v>0.0221543162719633</v>
      </c>
      <c r="E129" s="14" t="n">
        <f aca="false">IF(AND($G128&lt;&gt;0,ISNUMBER($G128)),E128/$G128,"")</f>
        <v>0.0134963076139547</v>
      </c>
      <c r="F129" s="14" t="n">
        <f aca="false">IF(AND($G128&lt;&gt;0,ISNUMBER($G128)),F128/$G128,"")</f>
        <v>0.0802139037433155</v>
      </c>
      <c r="G129" s="14" t="n">
        <f aca="false">IF(AND($G128&lt;&gt;0,ISNUMBER($G128)),G128/$G128,"")</f>
        <v>1</v>
      </c>
    </row>
    <row r="130" customFormat="false" ht="12.75" hidden="false" customHeight="false" outlineLevel="0" collapsed="false">
      <c r="A130" s="7" t="s">
        <v>83</v>
      </c>
      <c r="B130" s="8" t="n">
        <v>134</v>
      </c>
      <c r="C130" s="8" t="n">
        <v>3824</v>
      </c>
      <c r="D130" s="8" t="n">
        <v>57</v>
      </c>
      <c r="E130" s="8" t="n">
        <v>52</v>
      </c>
      <c r="F130" s="8" t="n">
        <v>208</v>
      </c>
      <c r="G130" s="8" t="n">
        <v>4274</v>
      </c>
    </row>
    <row r="131" customFormat="false" ht="12.75" hidden="false" customHeight="false" outlineLevel="0" collapsed="false">
      <c r="A131" s="13" t="s">
        <v>27</v>
      </c>
      <c r="B131" s="14" t="n">
        <f aca="false">IF(AND($G130&lt;&gt;0,ISNUMBER($G130)),B130/$G130,"")</f>
        <v>0.0313523631258774</v>
      </c>
      <c r="C131" s="14" t="n">
        <f aca="false">IF(AND($G130&lt;&gt;0,ISNUMBER($G130)),C130/$G130,"")</f>
        <v>0.894712213383248</v>
      </c>
      <c r="D131" s="14" t="n">
        <f aca="false">IF(AND($G130&lt;&gt;0,ISNUMBER($G130)),D130/$G130,"")</f>
        <v>0.0133364529714553</v>
      </c>
      <c r="E131" s="14" t="n">
        <f aca="false">IF(AND($G130&lt;&gt;0,ISNUMBER($G130)),E130/$G130,"")</f>
        <v>0.0121665886757136</v>
      </c>
      <c r="F131" s="14" t="n">
        <f aca="false">IF(AND($G130&lt;&gt;0,ISNUMBER($G130)),F130/$G130,"")</f>
        <v>0.0486663547028545</v>
      </c>
      <c r="G131" s="14" t="n">
        <f aca="false">IF(AND($G130&lt;&gt;0,ISNUMBER($G130)),G130/$G130,"")</f>
        <v>1</v>
      </c>
    </row>
    <row r="132" customFormat="false" ht="12.75" hidden="false" customHeight="false" outlineLevel="0" collapsed="false">
      <c r="A132" s="7" t="s">
        <v>84</v>
      </c>
      <c r="B132" s="8" t="n">
        <v>252</v>
      </c>
      <c r="C132" s="8" t="n">
        <v>340</v>
      </c>
      <c r="D132" s="8" t="n">
        <v>0</v>
      </c>
      <c r="E132" s="8" t="n">
        <v>0</v>
      </c>
      <c r="F132" s="8" t="n">
        <v>195</v>
      </c>
      <c r="G132" s="8" t="n">
        <v>787</v>
      </c>
    </row>
    <row r="133" customFormat="false" ht="12.75" hidden="false" customHeight="false" outlineLevel="0" collapsed="false">
      <c r="A133" s="13" t="s">
        <v>27</v>
      </c>
      <c r="B133" s="14" t="n">
        <f aca="false">IF(AND($G132&lt;&gt;0,ISNUMBER($G132)),B132/$G132,"")</f>
        <v>0.320203303684879</v>
      </c>
      <c r="C133" s="14" t="n">
        <f aca="false">IF(AND($G132&lt;&gt;0,ISNUMBER($G132)),C132/$G132,"")</f>
        <v>0.432020330368488</v>
      </c>
      <c r="D133" s="14" t="n">
        <f aca="false">IF(AND($G132&lt;&gt;0,ISNUMBER($G132)),D132/$G132,"")</f>
        <v>0</v>
      </c>
      <c r="E133" s="14" t="n">
        <f aca="false">IF(AND($G132&lt;&gt;0,ISNUMBER($G132)),E132/$G132,"")</f>
        <v>0</v>
      </c>
      <c r="F133" s="14" t="n">
        <f aca="false">IF(AND($G132&lt;&gt;0,ISNUMBER($G132)),F132/$G132,"")</f>
        <v>0.247776365946633</v>
      </c>
      <c r="G133" s="14" t="n">
        <f aca="false">IF(AND($G132&lt;&gt;0,ISNUMBER($G132)),G132/$G132,"")</f>
        <v>1</v>
      </c>
    </row>
    <row r="134" customFormat="false" ht="12.75" hidden="false" customHeight="false" outlineLevel="0" collapsed="false">
      <c r="A134" s="7" t="s">
        <v>85</v>
      </c>
      <c r="B134" s="8" t="n">
        <v>56</v>
      </c>
      <c r="C134" s="8" t="n">
        <v>4509</v>
      </c>
      <c r="D134" s="8" t="n">
        <v>0</v>
      </c>
      <c r="E134" s="8" t="n">
        <v>231</v>
      </c>
      <c r="F134" s="8" t="n">
        <v>119</v>
      </c>
      <c r="G134" s="8" t="n">
        <v>4914</v>
      </c>
    </row>
    <row r="135" customFormat="false" ht="12.75" hidden="false" customHeight="false" outlineLevel="0" collapsed="false">
      <c r="A135" s="13" t="s">
        <v>27</v>
      </c>
      <c r="B135" s="14" t="n">
        <f aca="false">IF(AND($G134&lt;&gt;0,ISNUMBER($G134)),B134/$G134,"")</f>
        <v>0.0113960113960114</v>
      </c>
      <c r="C135" s="14" t="n">
        <f aca="false">IF(AND($G134&lt;&gt;0,ISNUMBER($G134)),C134/$G134,"")</f>
        <v>0.917582417582418</v>
      </c>
      <c r="D135" s="14" t="n">
        <f aca="false">IF(AND($G134&lt;&gt;0,ISNUMBER($G134)),D134/$G134,"")</f>
        <v>0</v>
      </c>
      <c r="E135" s="14" t="n">
        <f aca="false">IF(AND($G134&lt;&gt;0,ISNUMBER($G134)),E134/$G134,"")</f>
        <v>0.047008547008547</v>
      </c>
      <c r="F135" s="14" t="n">
        <f aca="false">IF(AND($G134&lt;&gt;0,ISNUMBER($G134)),F134/$G134,"")</f>
        <v>0.0242165242165242</v>
      </c>
      <c r="G135" s="14" t="n">
        <f aca="false">IF(AND($G134&lt;&gt;0,ISNUMBER($G134)),G134/$G134,"")</f>
        <v>1</v>
      </c>
    </row>
    <row r="136" customFormat="false" ht="12.75" hidden="false" customHeight="false" outlineLevel="0" collapsed="false">
      <c r="A136" s="7" t="s">
        <v>86</v>
      </c>
      <c r="B136" s="8" t="n">
        <v>195</v>
      </c>
      <c r="C136" s="8" t="n">
        <v>1411</v>
      </c>
      <c r="D136" s="8" t="n">
        <v>0</v>
      </c>
      <c r="E136" s="8" t="n">
        <v>55</v>
      </c>
      <c r="F136" s="8" t="n">
        <v>400</v>
      </c>
      <c r="G136" s="8" t="n">
        <v>2061</v>
      </c>
    </row>
    <row r="137" customFormat="false" ht="12.75" hidden="false" customHeight="false" outlineLevel="0" collapsed="false">
      <c r="A137" s="13" t="s">
        <v>27</v>
      </c>
      <c r="B137" s="14" t="n">
        <f aca="false">IF(AND($G136&lt;&gt;0,ISNUMBER($G136)),B136/$G136,"")</f>
        <v>0.0946142649199418</v>
      </c>
      <c r="C137" s="14" t="n">
        <f aca="false">IF(AND($G136&lt;&gt;0,ISNUMBER($G136)),C136/$G136,"")</f>
        <v>0.684619116933527</v>
      </c>
      <c r="D137" s="14" t="n">
        <f aca="false">IF(AND($G136&lt;&gt;0,ISNUMBER($G136)),D136/$G136,"")</f>
        <v>0</v>
      </c>
      <c r="E137" s="14" t="n">
        <f aca="false">IF(AND($G136&lt;&gt;0,ISNUMBER($G136)),E136/$G136,"")</f>
        <v>0.0266860747210092</v>
      </c>
      <c r="F137" s="14" t="n">
        <f aca="false">IF(AND($G136&lt;&gt;0,ISNUMBER($G136)),F136/$G136,"")</f>
        <v>0.194080543425522</v>
      </c>
      <c r="G137" s="14" t="n">
        <f aca="false">IF(AND($G136&lt;&gt;0,ISNUMBER($G136)),G136/$G136,"")</f>
        <v>1</v>
      </c>
    </row>
    <row r="138" customFormat="false" ht="12.75" hidden="false" customHeight="false" outlineLevel="0" collapsed="false">
      <c r="A138" s="7" t="s">
        <v>87</v>
      </c>
      <c r="B138" s="8" t="n">
        <v>309</v>
      </c>
      <c r="C138" s="8" t="n">
        <v>2196</v>
      </c>
      <c r="D138" s="8" t="n">
        <v>0</v>
      </c>
      <c r="E138" s="8" t="n">
        <v>143</v>
      </c>
      <c r="F138" s="8" t="n">
        <v>52</v>
      </c>
      <c r="G138" s="8" t="n">
        <v>2700</v>
      </c>
    </row>
    <row r="139" customFormat="false" ht="12.75" hidden="false" customHeight="false" outlineLevel="0" collapsed="false">
      <c r="A139" s="13" t="s">
        <v>27</v>
      </c>
      <c r="B139" s="14" t="n">
        <f aca="false">IF(AND($G138&lt;&gt;0,ISNUMBER($G138)),B138/$G138,"")</f>
        <v>0.114444444444444</v>
      </c>
      <c r="C139" s="14" t="n">
        <f aca="false">IF(AND($G138&lt;&gt;0,ISNUMBER($G138)),C138/$G138,"")</f>
        <v>0.813333333333333</v>
      </c>
      <c r="D139" s="14" t="n">
        <f aca="false">IF(AND($G138&lt;&gt;0,ISNUMBER($G138)),D138/$G138,"")</f>
        <v>0</v>
      </c>
      <c r="E139" s="14" t="n">
        <f aca="false">IF(AND($G138&lt;&gt;0,ISNUMBER($G138)),E138/$G138,"")</f>
        <v>0.052962962962963</v>
      </c>
      <c r="F139" s="14" t="n">
        <f aca="false">IF(AND($G138&lt;&gt;0,ISNUMBER($G138)),F138/$G138,"")</f>
        <v>0.0192592592592593</v>
      </c>
      <c r="G139" s="14" t="n">
        <f aca="false">IF(AND($G138&lt;&gt;0,ISNUMBER($G138)),G138/$G138,"")</f>
        <v>1</v>
      </c>
    </row>
    <row r="140" customFormat="false" ht="12.75" hidden="false" customHeight="false" outlineLevel="0" collapsed="false">
      <c r="A140" s="7" t="s">
        <v>88</v>
      </c>
      <c r="B140" s="8" t="n">
        <v>369</v>
      </c>
      <c r="C140" s="8" t="n">
        <v>1029</v>
      </c>
      <c r="D140" s="8" t="n">
        <v>0</v>
      </c>
      <c r="E140" s="8" t="n">
        <v>0</v>
      </c>
      <c r="F140" s="8" t="n">
        <v>42</v>
      </c>
      <c r="G140" s="8" t="n">
        <v>1440</v>
      </c>
    </row>
    <row r="141" customFormat="false" ht="12.75" hidden="false" customHeight="false" outlineLevel="0" collapsed="false">
      <c r="A141" s="13" t="s">
        <v>27</v>
      </c>
      <c r="B141" s="14" t="n">
        <f aca="false">IF(AND($G140&lt;&gt;0,ISNUMBER($G140)),B140/$G140,"")</f>
        <v>0.25625</v>
      </c>
      <c r="C141" s="14" t="n">
        <f aca="false">IF(AND($G140&lt;&gt;0,ISNUMBER($G140)),C140/$G140,"")</f>
        <v>0.714583333333333</v>
      </c>
      <c r="D141" s="14" t="n">
        <f aca="false">IF(AND($G140&lt;&gt;0,ISNUMBER($G140)),D140/$G140,"")</f>
        <v>0</v>
      </c>
      <c r="E141" s="14" t="n">
        <f aca="false">IF(AND($G140&lt;&gt;0,ISNUMBER($G140)),E140/$G140,"")</f>
        <v>0</v>
      </c>
      <c r="F141" s="14" t="n">
        <f aca="false">IF(AND($G140&lt;&gt;0,ISNUMBER($G140)),F140/$G140,"")</f>
        <v>0.0291666666666667</v>
      </c>
      <c r="G141" s="14" t="n">
        <f aca="false">IF(AND($G140&lt;&gt;0,ISNUMBER($G140)),G140/$G140,"")</f>
        <v>1</v>
      </c>
    </row>
    <row r="142" customFormat="false" ht="12.75" hidden="false" customHeight="false" outlineLevel="0" collapsed="false">
      <c r="A142" s="7" t="s">
        <v>89</v>
      </c>
      <c r="B142" s="8" t="n">
        <v>278</v>
      </c>
      <c r="C142" s="8" t="n">
        <v>5804</v>
      </c>
      <c r="D142" s="8" t="n">
        <v>0</v>
      </c>
      <c r="E142" s="8" t="n">
        <v>115</v>
      </c>
      <c r="F142" s="8" t="n">
        <v>539</v>
      </c>
      <c r="G142" s="8" t="n">
        <v>6737</v>
      </c>
    </row>
    <row r="143" customFormat="false" ht="12.75" hidden="false" customHeight="false" outlineLevel="0" collapsed="false">
      <c r="A143" s="13" t="s">
        <v>27</v>
      </c>
      <c r="B143" s="14" t="n">
        <f aca="false">IF(AND($G142&lt;&gt;0,ISNUMBER($G142)),B142/$G142,"")</f>
        <v>0.0412646578595814</v>
      </c>
      <c r="C143" s="14" t="n">
        <f aca="false">IF(AND($G142&lt;&gt;0,ISNUMBER($G142)),C142/$G142,"")</f>
        <v>0.86151105833457</v>
      </c>
      <c r="D143" s="14" t="n">
        <f aca="false">IF(AND($G142&lt;&gt;0,ISNUMBER($G142)),D142/$G142,"")</f>
        <v>0</v>
      </c>
      <c r="E143" s="14" t="n">
        <f aca="false">IF(AND($G142&lt;&gt;0,ISNUMBER($G142)),E142/$G142,"")</f>
        <v>0.0170699124239276</v>
      </c>
      <c r="F143" s="14" t="n">
        <f aca="false">IF(AND($G142&lt;&gt;0,ISNUMBER($G142)),F142/$G142,"")</f>
        <v>0.0800059373608431</v>
      </c>
      <c r="G143" s="14" t="n">
        <f aca="false">IF(AND($G142&lt;&gt;0,ISNUMBER($G142)),G142/$G142,"")</f>
        <v>1</v>
      </c>
    </row>
    <row r="144" customFormat="false" ht="12.75" hidden="false" customHeight="false" outlineLevel="0" collapsed="false">
      <c r="A144" s="7" t="s">
        <v>90</v>
      </c>
      <c r="B144" s="8" t="n">
        <v>0</v>
      </c>
      <c r="C144" s="8" t="n">
        <v>2019</v>
      </c>
      <c r="D144" s="8" t="n">
        <v>52</v>
      </c>
      <c r="E144" s="8" t="n">
        <v>0</v>
      </c>
      <c r="F144" s="8" t="n">
        <v>230</v>
      </c>
      <c r="G144" s="8" t="n">
        <v>2302</v>
      </c>
    </row>
    <row r="145" customFormat="false" ht="12.75" hidden="false" customHeight="false" outlineLevel="0" collapsed="false">
      <c r="A145" s="13" t="s">
        <v>27</v>
      </c>
      <c r="B145" s="14" t="n">
        <f aca="false">IF(AND($G144&lt;&gt;0,ISNUMBER($G144)),B144/$G144,"")</f>
        <v>0</v>
      </c>
      <c r="C145" s="14" t="n">
        <f aca="false">IF(AND($G144&lt;&gt;0,ISNUMBER($G144)),C144/$G144,"")</f>
        <v>0.877063423110339</v>
      </c>
      <c r="D145" s="14" t="n">
        <f aca="false">IF(AND($G144&lt;&gt;0,ISNUMBER($G144)),D144/$G144,"")</f>
        <v>0.0225890529973936</v>
      </c>
      <c r="E145" s="14" t="n">
        <f aca="false">IF(AND($G144&lt;&gt;0,ISNUMBER($G144)),E144/$G144,"")</f>
        <v>0</v>
      </c>
      <c r="F145" s="14" t="n">
        <f aca="false">IF(AND($G144&lt;&gt;0,ISNUMBER($G144)),F144/$G144,"")</f>
        <v>0.0999131190269331</v>
      </c>
      <c r="G145" s="14" t="n">
        <f aca="false">IF(AND($G144&lt;&gt;0,ISNUMBER($G144)),G144/$G144,"")</f>
        <v>1</v>
      </c>
    </row>
    <row r="146" customFormat="false" ht="12.75" hidden="false" customHeight="false" outlineLevel="0" collapsed="false">
      <c r="A146" s="7" t="s">
        <v>91</v>
      </c>
      <c r="B146" s="8" t="n">
        <v>160</v>
      </c>
      <c r="C146" s="8" t="n">
        <v>1155</v>
      </c>
      <c r="D146" s="8" t="n">
        <v>0</v>
      </c>
      <c r="E146" s="8" t="n">
        <v>0</v>
      </c>
      <c r="F146" s="8" t="n">
        <v>85</v>
      </c>
      <c r="G146" s="8" t="n">
        <v>1400</v>
      </c>
    </row>
    <row r="147" customFormat="false" ht="12.75" hidden="false" customHeight="false" outlineLevel="0" collapsed="false">
      <c r="A147" s="13" t="s">
        <v>27</v>
      </c>
      <c r="B147" s="14" t="n">
        <f aca="false">IF(AND($G146&lt;&gt;0,ISNUMBER($G146)),B146/$G146,"")</f>
        <v>0.114285714285714</v>
      </c>
      <c r="C147" s="14" t="n">
        <f aca="false">IF(AND($G146&lt;&gt;0,ISNUMBER($G146)),C146/$G146,"")</f>
        <v>0.825</v>
      </c>
      <c r="D147" s="14" t="n">
        <f aca="false">IF(AND($G146&lt;&gt;0,ISNUMBER($G146)),D146/$G146,"")</f>
        <v>0</v>
      </c>
      <c r="E147" s="14" t="n">
        <f aca="false">IF(AND($G146&lt;&gt;0,ISNUMBER($G146)),E146/$G146,"")</f>
        <v>0</v>
      </c>
      <c r="F147" s="14" t="n">
        <f aca="false">IF(AND($G146&lt;&gt;0,ISNUMBER($G146)),F146/$G146,"")</f>
        <v>0.0607142857142857</v>
      </c>
      <c r="G147" s="14" t="n">
        <f aca="false">IF(AND($G146&lt;&gt;0,ISNUMBER($G146)),G146/$G146,"")</f>
        <v>1</v>
      </c>
    </row>
    <row r="148" customFormat="false" ht="12.75" hidden="false" customHeight="false" outlineLevel="0" collapsed="false">
      <c r="A148" s="7" t="s">
        <v>92</v>
      </c>
      <c r="B148" s="8" t="n">
        <v>142</v>
      </c>
      <c r="C148" s="8" t="n">
        <v>4837</v>
      </c>
      <c r="D148" s="8" t="n">
        <v>53</v>
      </c>
      <c r="E148" s="8" t="n">
        <v>267</v>
      </c>
      <c r="F148" s="8" t="n">
        <v>627</v>
      </c>
      <c r="G148" s="8" t="n">
        <v>5926</v>
      </c>
    </row>
    <row r="149" customFormat="false" ht="12.75" hidden="false" customHeight="false" outlineLevel="0" collapsed="false">
      <c r="A149" s="13" t="s">
        <v>27</v>
      </c>
      <c r="B149" s="14" t="n">
        <f aca="false">IF(AND($G148&lt;&gt;0,ISNUMBER($G148)),B148/$G148,"")</f>
        <v>0.0239622004724941</v>
      </c>
      <c r="C149" s="14" t="n">
        <f aca="false">IF(AND($G148&lt;&gt;0,ISNUMBER($G148)),C148/$G148,"")</f>
        <v>0.816233547080662</v>
      </c>
      <c r="D149" s="14" t="n">
        <f aca="false">IF(AND($G148&lt;&gt;0,ISNUMBER($G148)),D148/$G148,"")</f>
        <v>0.00894363820452244</v>
      </c>
      <c r="E149" s="14" t="n">
        <f aca="false">IF(AND($G148&lt;&gt;0,ISNUMBER($G148)),E148/$G148,"")</f>
        <v>0.045055686803915</v>
      </c>
      <c r="F149" s="14" t="n">
        <f aca="false">IF(AND($G148&lt;&gt;0,ISNUMBER($G148)),F148/$G148,"")</f>
        <v>0.105804927438407</v>
      </c>
      <c r="G149" s="14" t="n">
        <f aca="false">IF(AND($G148&lt;&gt;0,ISNUMBER($G148)),G148/$G148,"")</f>
        <v>1</v>
      </c>
    </row>
    <row r="150" customFormat="false" ht="12.75" hidden="false" customHeight="false" outlineLevel="0" collapsed="false">
      <c r="A150" s="7" t="s">
        <v>93</v>
      </c>
      <c r="B150" s="8" t="n">
        <v>89</v>
      </c>
      <c r="C150" s="8" t="n">
        <v>842</v>
      </c>
      <c r="D150" s="8" t="n">
        <v>0</v>
      </c>
      <c r="E150" s="8" t="n">
        <v>0</v>
      </c>
      <c r="F150" s="8" t="n">
        <v>76</v>
      </c>
      <c r="G150" s="8" t="n">
        <v>1007</v>
      </c>
    </row>
    <row r="151" customFormat="false" ht="12.75" hidden="false" customHeight="false" outlineLevel="0" collapsed="false">
      <c r="A151" s="13" t="s">
        <v>27</v>
      </c>
      <c r="B151" s="14" t="n">
        <f aca="false">IF(AND($G150&lt;&gt;0,ISNUMBER($G150)),B150/$G150,"")</f>
        <v>0.0883813306852036</v>
      </c>
      <c r="C151" s="14" t="n">
        <f aca="false">IF(AND($G150&lt;&gt;0,ISNUMBER($G150)),C150/$G150,"")</f>
        <v>0.836146971201589</v>
      </c>
      <c r="D151" s="14" t="n">
        <f aca="false">IF(AND($G150&lt;&gt;0,ISNUMBER($G150)),D150/$G150,"")</f>
        <v>0</v>
      </c>
      <c r="E151" s="14" t="n">
        <f aca="false">IF(AND($G150&lt;&gt;0,ISNUMBER($G150)),E150/$G150,"")</f>
        <v>0</v>
      </c>
      <c r="F151" s="14" t="n">
        <f aca="false">IF(AND($G150&lt;&gt;0,ISNUMBER($G150)),F150/$G150,"")</f>
        <v>0.0754716981132075</v>
      </c>
      <c r="G151" s="14" t="n">
        <f aca="false">IF(AND($G150&lt;&gt;0,ISNUMBER($G150)),G150/$G150,"")</f>
        <v>1</v>
      </c>
    </row>
    <row r="152" customFormat="false" ht="12.75" hidden="false" customHeight="false" outlineLevel="0" collapsed="false">
      <c r="A152" s="7" t="s">
        <v>94</v>
      </c>
      <c r="B152" s="8" t="n">
        <v>99</v>
      </c>
      <c r="C152" s="8" t="n">
        <v>554</v>
      </c>
      <c r="D152" s="8" t="n">
        <v>84</v>
      </c>
      <c r="E152" s="8" t="n">
        <v>42</v>
      </c>
      <c r="F152" s="8" t="n">
        <v>124</v>
      </c>
      <c r="G152" s="8" t="n">
        <v>902</v>
      </c>
    </row>
    <row r="153" customFormat="false" ht="12.75" hidden="false" customHeight="false" outlineLevel="0" collapsed="false">
      <c r="A153" s="13" t="s">
        <v>27</v>
      </c>
      <c r="B153" s="14" t="n">
        <f aca="false">IF(AND($G152&lt;&gt;0,ISNUMBER($G152)),B152/$G152,"")</f>
        <v>0.109756097560976</v>
      </c>
      <c r="C153" s="14" t="n">
        <f aca="false">IF(AND($G152&lt;&gt;0,ISNUMBER($G152)),C152/$G152,"")</f>
        <v>0.614190687361419</v>
      </c>
      <c r="D153" s="14" t="n">
        <f aca="false">IF(AND($G152&lt;&gt;0,ISNUMBER($G152)),D152/$G152,"")</f>
        <v>0.0931263858093126</v>
      </c>
      <c r="E153" s="14" t="n">
        <f aca="false">IF(AND($G152&lt;&gt;0,ISNUMBER($G152)),E152/$G152,"")</f>
        <v>0.0465631929046563</v>
      </c>
      <c r="F153" s="14" t="n">
        <f aca="false">IF(AND($G152&lt;&gt;0,ISNUMBER($G152)),F152/$G152,"")</f>
        <v>0.137472283813747</v>
      </c>
      <c r="G153" s="14" t="n">
        <f aca="false">IF(AND($G152&lt;&gt;0,ISNUMBER($G152)),G152/$G152,"")</f>
        <v>1</v>
      </c>
    </row>
    <row r="154" customFormat="false" ht="12.75" hidden="false" customHeight="false" outlineLevel="0" collapsed="false">
      <c r="A154" s="7" t="s">
        <v>95</v>
      </c>
      <c r="B154" s="8" t="n">
        <v>123</v>
      </c>
      <c r="C154" s="8" t="n">
        <v>1875</v>
      </c>
      <c r="D154" s="8" t="n">
        <v>178</v>
      </c>
      <c r="E154" s="8" t="n">
        <v>78</v>
      </c>
      <c r="F154" s="8" t="n">
        <v>112</v>
      </c>
      <c r="G154" s="8" t="n">
        <v>2367</v>
      </c>
    </row>
    <row r="155" customFormat="false" ht="12.75" hidden="false" customHeight="false" outlineLevel="0" collapsed="false">
      <c r="A155" s="13" t="s">
        <v>27</v>
      </c>
      <c r="B155" s="14" t="n">
        <f aca="false">IF(AND($G154&lt;&gt;0,ISNUMBER($G154)),B154/$G154,"")</f>
        <v>0.0519645120405577</v>
      </c>
      <c r="C155" s="14" t="n">
        <f aca="false">IF(AND($G154&lt;&gt;0,ISNUMBER($G154)),C154/$G154,"")</f>
        <v>0.792141951837769</v>
      </c>
      <c r="D155" s="14" t="n">
        <f aca="false">IF(AND($G154&lt;&gt;0,ISNUMBER($G154)),D154/$G154,"")</f>
        <v>0.0752006759611322</v>
      </c>
      <c r="E155" s="14" t="n">
        <f aca="false">IF(AND($G154&lt;&gt;0,ISNUMBER($G154)),E154/$G154,"")</f>
        <v>0.0329531051964512</v>
      </c>
      <c r="F155" s="14" t="n">
        <f aca="false">IF(AND($G154&lt;&gt;0,ISNUMBER($G154)),F154/$G154,"")</f>
        <v>0.0473172792564428</v>
      </c>
      <c r="G155" s="14" t="n">
        <f aca="false">IF(AND($G154&lt;&gt;0,ISNUMBER($G154)),G154/$G154,"")</f>
        <v>1</v>
      </c>
    </row>
    <row r="156" customFormat="false" ht="12.75" hidden="false" customHeight="false" outlineLevel="0" collapsed="false">
      <c r="A156" s="7" t="s">
        <v>96</v>
      </c>
      <c r="B156" s="8" t="n">
        <v>169</v>
      </c>
      <c r="C156" s="8" t="n">
        <v>1013</v>
      </c>
      <c r="D156" s="8" t="n">
        <v>0</v>
      </c>
      <c r="E156" s="8" t="n">
        <v>67</v>
      </c>
      <c r="F156" s="8" t="n">
        <v>55</v>
      </c>
      <c r="G156" s="8" t="n">
        <v>1304</v>
      </c>
    </row>
    <row r="157" customFormat="false" ht="12.75" hidden="false" customHeight="false" outlineLevel="0" collapsed="false">
      <c r="A157" s="13" t="s">
        <v>27</v>
      </c>
      <c r="B157" s="14" t="n">
        <f aca="false">IF(AND($G156&lt;&gt;0,ISNUMBER($G156)),B156/$G156,"")</f>
        <v>0.129601226993865</v>
      </c>
      <c r="C157" s="14" t="n">
        <f aca="false">IF(AND($G156&lt;&gt;0,ISNUMBER($G156)),C156/$G156,"")</f>
        <v>0.776840490797546</v>
      </c>
      <c r="D157" s="14" t="n">
        <f aca="false">IF(AND($G156&lt;&gt;0,ISNUMBER($G156)),D156/$G156,"")</f>
        <v>0</v>
      </c>
      <c r="E157" s="14" t="n">
        <f aca="false">IF(AND($G156&lt;&gt;0,ISNUMBER($G156)),E156/$G156,"")</f>
        <v>0.0513803680981595</v>
      </c>
      <c r="F157" s="14" t="n">
        <f aca="false">IF(AND($G156&lt;&gt;0,ISNUMBER($G156)),F156/$G156,"")</f>
        <v>0.0421779141104295</v>
      </c>
      <c r="G157" s="14" t="n">
        <f aca="false">IF(AND($G156&lt;&gt;0,ISNUMBER($G156)),G156/$G156,"")</f>
        <v>1</v>
      </c>
    </row>
    <row r="158" customFormat="false" ht="12.75" hidden="false" customHeight="false" outlineLevel="0" collapsed="false">
      <c r="A158" s="7" t="s">
        <v>97</v>
      </c>
      <c r="B158" s="8" t="n">
        <v>46</v>
      </c>
      <c r="C158" s="8" t="n">
        <v>4659</v>
      </c>
      <c r="D158" s="8" t="n">
        <v>0</v>
      </c>
      <c r="E158" s="8" t="n">
        <v>852</v>
      </c>
      <c r="F158" s="8" t="n">
        <v>351</v>
      </c>
      <c r="G158" s="8" t="n">
        <v>5908</v>
      </c>
    </row>
    <row r="159" customFormat="false" ht="12.75" hidden="false" customHeight="false" outlineLevel="0" collapsed="false">
      <c r="A159" s="13" t="s">
        <v>27</v>
      </c>
      <c r="B159" s="14" t="n">
        <f aca="false">IF(AND($G158&lt;&gt;0,ISNUMBER($G158)),B158/$G158,"")</f>
        <v>0.00778605280974949</v>
      </c>
      <c r="C159" s="14" t="n">
        <f aca="false">IF(AND($G158&lt;&gt;0,ISNUMBER($G158)),C158/$G158,"")</f>
        <v>0.788591740013541</v>
      </c>
      <c r="D159" s="14" t="n">
        <f aca="false">IF(AND($G158&lt;&gt;0,ISNUMBER($G158)),D158/$G158,"")</f>
        <v>0</v>
      </c>
      <c r="E159" s="14" t="n">
        <f aca="false">IF(AND($G158&lt;&gt;0,ISNUMBER($G158)),E158/$G158,"")</f>
        <v>0.144211238997969</v>
      </c>
      <c r="F159" s="14" t="n">
        <f aca="false">IF(AND($G158&lt;&gt;0,ISNUMBER($G158)),F158/$G158,"")</f>
        <v>0.0594109681787407</v>
      </c>
      <c r="G159" s="14" t="n">
        <f aca="false">IF(AND($G158&lt;&gt;0,ISNUMBER($G158)),G158/$G158,"")</f>
        <v>1</v>
      </c>
    </row>
    <row r="160" customFormat="false" ht="12.75" hidden="false" customHeight="false" outlineLevel="0" collapsed="false">
      <c r="A160" s="7" t="s">
        <v>98</v>
      </c>
      <c r="B160" s="8" t="n">
        <v>73</v>
      </c>
      <c r="C160" s="8" t="n">
        <v>9490</v>
      </c>
      <c r="D160" s="8" t="n">
        <v>39</v>
      </c>
      <c r="E160" s="8" t="n">
        <v>343</v>
      </c>
      <c r="F160" s="8" t="n">
        <v>817</v>
      </c>
      <c r="G160" s="8" t="n">
        <v>10761</v>
      </c>
    </row>
    <row r="161" customFormat="false" ht="12.75" hidden="false" customHeight="false" outlineLevel="0" collapsed="false">
      <c r="A161" s="13" t="s">
        <v>27</v>
      </c>
      <c r="B161" s="14" t="n">
        <f aca="false">IF(AND($G160&lt;&gt;0,ISNUMBER($G160)),B160/$G160,"")</f>
        <v>0.00678375615649103</v>
      </c>
      <c r="C161" s="14" t="n">
        <f aca="false">IF(AND($G160&lt;&gt;0,ISNUMBER($G160)),C160/$G160,"")</f>
        <v>0.881888300343834</v>
      </c>
      <c r="D161" s="14" t="n">
        <f aca="false">IF(AND($G160&lt;&gt;0,ISNUMBER($G160)),D160/$G160,"")</f>
        <v>0.0036241984945637</v>
      </c>
      <c r="E161" s="14" t="n">
        <f aca="false">IF(AND($G160&lt;&gt;0,ISNUMBER($G160)),E160/$G160,"")</f>
        <v>0.0318743611188551</v>
      </c>
      <c r="F161" s="14" t="n">
        <f aca="false">IF(AND($G160&lt;&gt;0,ISNUMBER($G160)),F160/$G160,"")</f>
        <v>0.0759223120527832</v>
      </c>
      <c r="G161" s="14" t="n">
        <f aca="false">IF(AND($G160&lt;&gt;0,ISNUMBER($G160)),G160/$G160,"")</f>
        <v>1</v>
      </c>
    </row>
    <row r="162" customFormat="false" ht="12.75" hidden="false" customHeight="false" outlineLevel="0" collapsed="false">
      <c r="A162" s="7" t="s">
        <v>99</v>
      </c>
      <c r="B162" s="8" t="n">
        <v>42</v>
      </c>
      <c r="C162" s="8" t="n">
        <v>2655</v>
      </c>
      <c r="D162" s="8" t="n">
        <v>31</v>
      </c>
      <c r="E162" s="8" t="n">
        <v>31</v>
      </c>
      <c r="F162" s="8" t="n">
        <v>146</v>
      </c>
      <c r="G162" s="8" t="n">
        <v>2905</v>
      </c>
    </row>
    <row r="163" customFormat="false" ht="12.75" hidden="false" customHeight="false" outlineLevel="0" collapsed="false">
      <c r="A163" s="13" t="s">
        <v>27</v>
      </c>
      <c r="B163" s="14" t="n">
        <f aca="false">IF(AND($G162&lt;&gt;0,ISNUMBER($G162)),B162/$G162,"")</f>
        <v>0.0144578313253012</v>
      </c>
      <c r="C163" s="14" t="n">
        <f aca="false">IF(AND($G162&lt;&gt;0,ISNUMBER($G162)),C162/$G162,"")</f>
        <v>0.91394148020654</v>
      </c>
      <c r="D163" s="14" t="n">
        <f aca="false">IF(AND($G162&lt;&gt;0,ISNUMBER($G162)),D162/$G162,"")</f>
        <v>0.010671256454389</v>
      </c>
      <c r="E163" s="14" t="n">
        <f aca="false">IF(AND($G162&lt;&gt;0,ISNUMBER($G162)),E162/$G162,"")</f>
        <v>0.010671256454389</v>
      </c>
      <c r="F163" s="14" t="n">
        <f aca="false">IF(AND($G162&lt;&gt;0,ISNUMBER($G162)),F162/$G162,"")</f>
        <v>0.0502581755593804</v>
      </c>
      <c r="G163" s="14" t="n">
        <f aca="false">IF(AND($G162&lt;&gt;0,ISNUMBER($G162)),G162/$G162,"")</f>
        <v>1</v>
      </c>
    </row>
    <row r="164" customFormat="false" ht="12.75" hidden="false" customHeight="false" outlineLevel="0" collapsed="false">
      <c r="A164" s="7" t="s">
        <v>100</v>
      </c>
      <c r="B164" s="8" t="n">
        <v>45</v>
      </c>
      <c r="C164" s="8" t="n">
        <v>7866</v>
      </c>
      <c r="D164" s="8" t="n">
        <v>0</v>
      </c>
      <c r="E164" s="8" t="n">
        <v>144</v>
      </c>
      <c r="F164" s="8" t="n">
        <v>534</v>
      </c>
      <c r="G164" s="8" t="n">
        <v>8589</v>
      </c>
    </row>
    <row r="165" customFormat="false" ht="12.75" hidden="false" customHeight="false" outlineLevel="0" collapsed="false">
      <c r="A165" s="13" t="s">
        <v>27</v>
      </c>
      <c r="B165" s="14" t="n">
        <f aca="false">IF(AND($G164&lt;&gt;0,ISNUMBER($G164)),B164/$G164,"")</f>
        <v>0.00523925951798812</v>
      </c>
      <c r="C165" s="14" t="n">
        <f aca="false">IF(AND($G164&lt;&gt;0,ISNUMBER($G164)),C164/$G164,"")</f>
        <v>0.915822563744324</v>
      </c>
      <c r="D165" s="14" t="n">
        <f aca="false">IF(AND($G164&lt;&gt;0,ISNUMBER($G164)),D164/$G164,"")</f>
        <v>0</v>
      </c>
      <c r="E165" s="14" t="n">
        <f aca="false">IF(AND($G164&lt;&gt;0,ISNUMBER($G164)),E164/$G164,"")</f>
        <v>0.016765630457562</v>
      </c>
      <c r="F165" s="14" t="n">
        <f aca="false">IF(AND($G164&lt;&gt;0,ISNUMBER($G164)),F164/$G164,"")</f>
        <v>0.0621725462801257</v>
      </c>
      <c r="G165" s="14" t="n">
        <f aca="false">IF(AND($G164&lt;&gt;0,ISNUMBER($G164)),G164/$G164,"")</f>
        <v>1</v>
      </c>
    </row>
    <row r="166" customFormat="false" ht="12.75" hidden="false" customHeight="false" outlineLevel="0" collapsed="false">
      <c r="A166" s="7" t="s">
        <v>101</v>
      </c>
      <c r="B166" s="8" t="n">
        <v>381</v>
      </c>
      <c r="C166" s="8" t="n">
        <v>3180</v>
      </c>
      <c r="D166" s="8" t="n">
        <v>50</v>
      </c>
      <c r="E166" s="8" t="n">
        <v>159</v>
      </c>
      <c r="F166" s="8" t="n">
        <v>122</v>
      </c>
      <c r="G166" s="8" t="n">
        <v>3892</v>
      </c>
    </row>
    <row r="167" customFormat="false" ht="12.75" hidden="false" customHeight="false" outlineLevel="0" collapsed="false">
      <c r="A167" s="13" t="s">
        <v>27</v>
      </c>
      <c r="B167" s="14" t="n">
        <f aca="false">IF(AND($G166&lt;&gt;0,ISNUMBER($G166)),B166/$G166,"")</f>
        <v>0.0978931140801644</v>
      </c>
      <c r="C167" s="14" t="n">
        <f aca="false">IF(AND($G166&lt;&gt;0,ISNUMBER($G166)),C166/$G166,"")</f>
        <v>0.817060637204522</v>
      </c>
      <c r="D167" s="14" t="n">
        <f aca="false">IF(AND($G166&lt;&gt;0,ISNUMBER($G166)),D166/$G166,"")</f>
        <v>0.012846865364851</v>
      </c>
      <c r="E167" s="14" t="n">
        <f aca="false">IF(AND($G166&lt;&gt;0,ISNUMBER($G166)),E166/$G166,"")</f>
        <v>0.0408530318602261</v>
      </c>
      <c r="F167" s="14" t="n">
        <f aca="false">IF(AND($G166&lt;&gt;0,ISNUMBER($G166)),F166/$G166,"")</f>
        <v>0.0313463514902364</v>
      </c>
      <c r="G167" s="14" t="n">
        <f aca="false">IF(AND($G166&lt;&gt;0,ISNUMBER($G166)),G166/$G166,"")</f>
        <v>1</v>
      </c>
    </row>
    <row r="168" customFormat="false" ht="12.75" hidden="false" customHeight="false" outlineLevel="0" collapsed="false">
      <c r="A168" s="7" t="s">
        <v>102</v>
      </c>
      <c r="B168" s="8" t="n">
        <v>342</v>
      </c>
      <c r="C168" s="8" t="n">
        <v>3655</v>
      </c>
      <c r="D168" s="8" t="n">
        <v>38</v>
      </c>
      <c r="E168" s="8" t="n">
        <v>252</v>
      </c>
      <c r="F168" s="8" t="n">
        <v>412</v>
      </c>
      <c r="G168" s="8" t="n">
        <v>4700</v>
      </c>
    </row>
    <row r="169" customFormat="false" ht="12.75" hidden="false" customHeight="false" outlineLevel="0" collapsed="false">
      <c r="A169" s="13" t="s">
        <v>27</v>
      </c>
      <c r="B169" s="14" t="n">
        <f aca="false">IF(AND($G168&lt;&gt;0,ISNUMBER($G168)),B168/$G168,"")</f>
        <v>0.0727659574468085</v>
      </c>
      <c r="C169" s="14" t="n">
        <f aca="false">IF(AND($G168&lt;&gt;0,ISNUMBER($G168)),C168/$G168,"")</f>
        <v>0.777659574468085</v>
      </c>
      <c r="D169" s="14" t="n">
        <f aca="false">IF(AND($G168&lt;&gt;0,ISNUMBER($G168)),D168/$G168,"")</f>
        <v>0.00808510638297872</v>
      </c>
      <c r="E169" s="14" t="n">
        <f aca="false">IF(AND($G168&lt;&gt;0,ISNUMBER($G168)),E168/$G168,"")</f>
        <v>0.0536170212765958</v>
      </c>
      <c r="F169" s="14" t="n">
        <f aca="false">IF(AND($G168&lt;&gt;0,ISNUMBER($G168)),F168/$G168,"")</f>
        <v>0.0876595744680851</v>
      </c>
      <c r="G169" s="14" t="n">
        <f aca="false">IF(AND($G168&lt;&gt;0,ISNUMBER($G168)),G168/$G168,"")</f>
        <v>1</v>
      </c>
    </row>
    <row r="170" customFormat="false" ht="12.75" hidden="false" customHeight="false" outlineLevel="0" collapsed="false">
      <c r="A170" s="7" t="s">
        <v>103</v>
      </c>
      <c r="B170" s="8" t="n">
        <v>427</v>
      </c>
      <c r="C170" s="8" t="n">
        <v>1139</v>
      </c>
      <c r="D170" s="8" t="n">
        <v>0</v>
      </c>
      <c r="E170" s="8" t="n">
        <v>0</v>
      </c>
      <c r="F170" s="8" t="n">
        <v>75</v>
      </c>
      <c r="G170" s="8" t="n">
        <v>1641</v>
      </c>
    </row>
    <row r="171" customFormat="false" ht="12.75" hidden="false" customHeight="false" outlineLevel="0" collapsed="false">
      <c r="A171" s="13" t="s">
        <v>27</v>
      </c>
      <c r="B171" s="14" t="n">
        <f aca="false">IF(AND($G170&lt;&gt;0,ISNUMBER($G170)),B170/$G170,"")</f>
        <v>0.260207190737355</v>
      </c>
      <c r="C171" s="14" t="n">
        <f aca="false">IF(AND($G170&lt;&gt;0,ISNUMBER($G170)),C170/$G170,"")</f>
        <v>0.694088970140159</v>
      </c>
      <c r="D171" s="14" t="n">
        <f aca="false">IF(AND($G170&lt;&gt;0,ISNUMBER($G170)),D170/$G170,"")</f>
        <v>0</v>
      </c>
      <c r="E171" s="14" t="n">
        <f aca="false">IF(AND($G170&lt;&gt;0,ISNUMBER($G170)),E170/$G170,"")</f>
        <v>0</v>
      </c>
      <c r="F171" s="14" t="n">
        <f aca="false">IF(AND($G170&lt;&gt;0,ISNUMBER($G170)),F170/$G170,"")</f>
        <v>0.0457038391224863</v>
      </c>
      <c r="G171" s="14" t="n">
        <f aca="false">IF(AND($G170&lt;&gt;0,ISNUMBER($G170)),G170/$G170,"")</f>
        <v>1</v>
      </c>
    </row>
    <row r="172" customFormat="false" ht="12.75" hidden="false" customHeight="false" outlineLevel="0" collapsed="false">
      <c r="A172" s="7" t="s">
        <v>104</v>
      </c>
      <c r="B172" s="8" t="n">
        <v>371</v>
      </c>
      <c r="C172" s="8" t="n">
        <v>1645</v>
      </c>
      <c r="D172" s="8" t="n">
        <v>0</v>
      </c>
      <c r="E172" s="8" t="n">
        <v>53</v>
      </c>
      <c r="F172" s="8" t="n">
        <v>0</v>
      </c>
      <c r="G172" s="8" t="n">
        <v>2068</v>
      </c>
    </row>
    <row r="173" customFormat="false" ht="12.75" hidden="false" customHeight="false" outlineLevel="0" collapsed="false">
      <c r="A173" s="13" t="s">
        <v>27</v>
      </c>
      <c r="B173" s="14" t="n">
        <f aca="false">IF(AND($G172&lt;&gt;0,ISNUMBER($G172)),B172/$G172,"")</f>
        <v>0.179400386847195</v>
      </c>
      <c r="C173" s="14" t="n">
        <f aca="false">IF(AND($G172&lt;&gt;0,ISNUMBER($G172)),C172/$G172,"")</f>
        <v>0.795454545454545</v>
      </c>
      <c r="D173" s="14" t="n">
        <f aca="false">IF(AND($G172&lt;&gt;0,ISNUMBER($G172)),D172/$G172,"")</f>
        <v>0</v>
      </c>
      <c r="E173" s="14" t="n">
        <f aca="false">IF(AND($G172&lt;&gt;0,ISNUMBER($G172)),E172/$G172,"")</f>
        <v>0.0256286266924565</v>
      </c>
      <c r="F173" s="14" t="n">
        <f aca="false">IF(AND($G172&lt;&gt;0,ISNUMBER($G172)),F172/$G172,"")</f>
        <v>0</v>
      </c>
      <c r="G173" s="14" t="n">
        <f aca="false">IF(AND($G172&lt;&gt;0,ISNUMBER($G172)),G172/$G172,"")</f>
        <v>1</v>
      </c>
    </row>
    <row r="174" customFormat="false" ht="12.75" hidden="false" customHeight="false" outlineLevel="0" collapsed="false">
      <c r="A174" s="7" t="s">
        <v>105</v>
      </c>
      <c r="B174" s="8" t="n">
        <v>116</v>
      </c>
      <c r="C174" s="8" t="n">
        <v>1295</v>
      </c>
      <c r="D174" s="8" t="n">
        <v>0</v>
      </c>
      <c r="E174" s="8" t="n">
        <v>119</v>
      </c>
      <c r="F174" s="8" t="n">
        <v>0</v>
      </c>
      <c r="G174" s="8" t="n">
        <v>1530</v>
      </c>
    </row>
    <row r="175" customFormat="false" ht="12.75" hidden="false" customHeight="false" outlineLevel="0" collapsed="false">
      <c r="A175" s="13" t="s">
        <v>27</v>
      </c>
      <c r="B175" s="14" t="n">
        <f aca="false">IF(AND($G174&lt;&gt;0,ISNUMBER($G174)),B174/$G174,"")</f>
        <v>0.0758169934640523</v>
      </c>
      <c r="C175" s="14" t="n">
        <f aca="false">IF(AND($G174&lt;&gt;0,ISNUMBER($G174)),C174/$G174,"")</f>
        <v>0.84640522875817</v>
      </c>
      <c r="D175" s="14" t="n">
        <f aca="false">IF(AND($G174&lt;&gt;0,ISNUMBER($G174)),D174/$G174,"")</f>
        <v>0</v>
      </c>
      <c r="E175" s="14" t="n">
        <f aca="false">IF(AND($G174&lt;&gt;0,ISNUMBER($G174)),E174/$G174,"")</f>
        <v>0.0777777777777778</v>
      </c>
      <c r="F175" s="14" t="n">
        <f aca="false">IF(AND($G174&lt;&gt;0,ISNUMBER($G174)),F174/$G174,"")</f>
        <v>0</v>
      </c>
      <c r="G175" s="14" t="n">
        <f aca="false">IF(AND($G174&lt;&gt;0,ISNUMBER($G174)),G174/$G174,"")</f>
        <v>1</v>
      </c>
    </row>
    <row r="176" customFormat="false" ht="12.75" hidden="false" customHeight="false" outlineLevel="0" collapsed="false">
      <c r="A176" s="7" t="s">
        <v>106</v>
      </c>
      <c r="B176" s="8" t="n">
        <v>604</v>
      </c>
      <c r="C176" s="8" t="n">
        <v>1942</v>
      </c>
      <c r="D176" s="8" t="n">
        <v>0</v>
      </c>
      <c r="E176" s="8" t="n">
        <v>0</v>
      </c>
      <c r="F176" s="8" t="n">
        <v>285</v>
      </c>
      <c r="G176" s="8" t="n">
        <v>2830</v>
      </c>
    </row>
    <row r="177" customFormat="false" ht="12.75" hidden="false" customHeight="false" outlineLevel="0" collapsed="false">
      <c r="A177" s="13" t="s">
        <v>27</v>
      </c>
      <c r="B177" s="14" t="n">
        <f aca="false">IF(AND($G176&lt;&gt;0,ISNUMBER($G176)),B176/$G176,"")</f>
        <v>0.213427561837456</v>
      </c>
      <c r="C177" s="14" t="n">
        <f aca="false">IF(AND($G176&lt;&gt;0,ISNUMBER($G176)),C176/$G176,"")</f>
        <v>0.686219081272085</v>
      </c>
      <c r="D177" s="14" t="n">
        <f aca="false">IF(AND($G176&lt;&gt;0,ISNUMBER($G176)),D176/$G176,"")</f>
        <v>0</v>
      </c>
      <c r="E177" s="14" t="n">
        <f aca="false">IF(AND($G176&lt;&gt;0,ISNUMBER($G176)),E176/$G176,"")</f>
        <v>0</v>
      </c>
      <c r="F177" s="14" t="n">
        <f aca="false">IF(AND($G176&lt;&gt;0,ISNUMBER($G176)),F176/$G176,"")</f>
        <v>0.100706713780919</v>
      </c>
      <c r="G177" s="14" t="n">
        <f aca="false">IF(AND($G176&lt;&gt;0,ISNUMBER($G176)),G176/$G176,"")</f>
        <v>1</v>
      </c>
    </row>
    <row r="178" customFormat="false" ht="12.75" hidden="false" customHeight="false" outlineLevel="0" collapsed="false">
      <c r="A178" s="7" t="s">
        <v>107</v>
      </c>
      <c r="B178" s="8" t="n">
        <v>121</v>
      </c>
      <c r="C178" s="8" t="n">
        <v>1817</v>
      </c>
      <c r="D178" s="8" t="n">
        <v>0</v>
      </c>
      <c r="E178" s="8" t="n">
        <v>40</v>
      </c>
      <c r="F178" s="8" t="n">
        <v>66</v>
      </c>
      <c r="G178" s="8" t="n">
        <v>2043</v>
      </c>
    </row>
    <row r="179" customFormat="false" ht="12.75" hidden="false" customHeight="false" outlineLevel="0" collapsed="false">
      <c r="A179" s="13" t="s">
        <v>27</v>
      </c>
      <c r="B179" s="14" t="n">
        <f aca="false">IF(AND($G178&lt;&gt;0,ISNUMBER($G178)),B178/$G178,"")</f>
        <v>0.0592266275085658</v>
      </c>
      <c r="C179" s="14" t="n">
        <f aca="false">IF(AND($G178&lt;&gt;0,ISNUMBER($G178)),C178/$G178,"")</f>
        <v>0.88937836514929</v>
      </c>
      <c r="D179" s="14" t="n">
        <f aca="false">IF(AND($G178&lt;&gt;0,ISNUMBER($G178)),D178/$G178,"")</f>
        <v>0</v>
      </c>
      <c r="E179" s="14" t="n">
        <f aca="false">IF(AND($G178&lt;&gt;0,ISNUMBER($G178)),E178/$G178,"")</f>
        <v>0.0195790504160548</v>
      </c>
      <c r="F179" s="14" t="n">
        <f aca="false">IF(AND($G178&lt;&gt;0,ISNUMBER($G178)),F178/$G178,"")</f>
        <v>0.0323054331864905</v>
      </c>
      <c r="G179" s="14" t="n">
        <f aca="false">IF(AND($G178&lt;&gt;0,ISNUMBER($G178)),G178/$G178,"")</f>
        <v>1</v>
      </c>
    </row>
    <row r="180" customFormat="false" ht="12.75" hidden="false" customHeight="false" outlineLevel="0" collapsed="false">
      <c r="A180" s="7" t="s">
        <v>108</v>
      </c>
      <c r="B180" s="8" t="n">
        <v>52</v>
      </c>
      <c r="C180" s="8" t="n">
        <v>2418</v>
      </c>
      <c r="D180" s="8" t="n">
        <v>0</v>
      </c>
      <c r="E180" s="8" t="n">
        <v>70</v>
      </c>
      <c r="F180" s="8" t="n">
        <v>78</v>
      </c>
      <c r="G180" s="8" t="n">
        <v>2617</v>
      </c>
    </row>
    <row r="181" customFormat="false" ht="12.75" hidden="false" customHeight="false" outlineLevel="0" collapsed="false">
      <c r="A181" s="13" t="s">
        <v>27</v>
      </c>
      <c r="B181" s="14" t="n">
        <f aca="false">IF(AND($G180&lt;&gt;0,ISNUMBER($G180)),B180/$G180,"")</f>
        <v>0.0198700802445548</v>
      </c>
      <c r="C181" s="14" t="n">
        <f aca="false">IF(AND($G180&lt;&gt;0,ISNUMBER($G180)),C180/$G180,"")</f>
        <v>0.9239587313718</v>
      </c>
      <c r="D181" s="14" t="n">
        <f aca="false">IF(AND($G180&lt;&gt;0,ISNUMBER($G180)),D180/$G180,"")</f>
        <v>0</v>
      </c>
      <c r="E181" s="14" t="n">
        <f aca="false">IF(AND($G180&lt;&gt;0,ISNUMBER($G180)),E180/$G180,"")</f>
        <v>0.026748184944593</v>
      </c>
      <c r="F181" s="14" t="n">
        <f aca="false">IF(AND($G180&lt;&gt;0,ISNUMBER($G180)),F180/$G180,"")</f>
        <v>0.0298051203668323</v>
      </c>
      <c r="G181" s="14" t="n">
        <f aca="false">IF(AND($G180&lt;&gt;0,ISNUMBER($G180)),G180/$G180,"")</f>
        <v>1</v>
      </c>
    </row>
    <row r="182" customFormat="false" ht="12.75" hidden="false" customHeight="false" outlineLevel="0" collapsed="false">
      <c r="A182" s="7" t="s">
        <v>109</v>
      </c>
      <c r="B182" s="8" t="n">
        <v>50</v>
      </c>
      <c r="C182" s="8" t="n">
        <v>1438</v>
      </c>
      <c r="D182" s="8" t="n">
        <v>0</v>
      </c>
      <c r="E182" s="8" t="n">
        <v>0</v>
      </c>
      <c r="F182" s="8" t="n">
        <v>36</v>
      </c>
      <c r="G182" s="8" t="n">
        <v>1523</v>
      </c>
    </row>
    <row r="183" customFormat="false" ht="12.75" hidden="false" customHeight="false" outlineLevel="0" collapsed="false">
      <c r="A183" s="13" t="s">
        <v>27</v>
      </c>
      <c r="B183" s="14" t="n">
        <f aca="false">IF(AND($G182&lt;&gt;0,ISNUMBER($G182)),B182/$G182,"")</f>
        <v>0.0328299409061064</v>
      </c>
      <c r="C183" s="14" t="n">
        <f aca="false">IF(AND($G182&lt;&gt;0,ISNUMBER($G182)),C182/$G182,"")</f>
        <v>0.944189100459619</v>
      </c>
      <c r="D183" s="14" t="n">
        <f aca="false">IF(AND($G182&lt;&gt;0,ISNUMBER($G182)),D182/$G182,"")</f>
        <v>0</v>
      </c>
      <c r="E183" s="14" t="n">
        <f aca="false">IF(AND($G182&lt;&gt;0,ISNUMBER($G182)),E182/$G182,"")</f>
        <v>0</v>
      </c>
      <c r="F183" s="14" t="n">
        <f aca="false">IF(AND($G182&lt;&gt;0,ISNUMBER($G182)),F182/$G182,"")</f>
        <v>0.0236375574523966</v>
      </c>
      <c r="G183" s="14" t="n">
        <f aca="false">IF(AND($G182&lt;&gt;0,ISNUMBER($G182)),G182/$G182,"")</f>
        <v>1</v>
      </c>
    </row>
    <row r="184" customFormat="false" ht="12.75" hidden="false" customHeight="false" outlineLevel="0" collapsed="false">
      <c r="A184" s="7" t="s">
        <v>110</v>
      </c>
      <c r="B184" s="8" t="n">
        <v>217</v>
      </c>
      <c r="C184" s="8" t="n">
        <v>3002</v>
      </c>
      <c r="D184" s="8" t="n">
        <v>0</v>
      </c>
      <c r="E184" s="8" t="n">
        <v>279</v>
      </c>
      <c r="F184" s="8" t="n">
        <v>254</v>
      </c>
      <c r="G184" s="8" t="n">
        <v>3752</v>
      </c>
    </row>
    <row r="185" customFormat="false" ht="12.75" hidden="false" customHeight="false" outlineLevel="0" collapsed="false">
      <c r="A185" s="13" t="s">
        <v>27</v>
      </c>
      <c r="B185" s="14" t="n">
        <f aca="false">IF(AND($G184&lt;&gt;0,ISNUMBER($G184)),B184/$G184,"")</f>
        <v>0.0578358208955224</v>
      </c>
      <c r="C185" s="14" t="n">
        <f aca="false">IF(AND($G184&lt;&gt;0,ISNUMBER($G184)),C184/$G184,"")</f>
        <v>0.800106609808102</v>
      </c>
      <c r="D185" s="14" t="n">
        <f aca="false">IF(AND($G184&lt;&gt;0,ISNUMBER($G184)),D184/$G184,"")</f>
        <v>0</v>
      </c>
      <c r="E185" s="14" t="n">
        <f aca="false">IF(AND($G184&lt;&gt;0,ISNUMBER($G184)),E184/$G184,"")</f>
        <v>0.0743603411513859</v>
      </c>
      <c r="F185" s="14" t="n">
        <f aca="false">IF(AND($G184&lt;&gt;0,ISNUMBER($G184)),F184/$G184,"")</f>
        <v>0.0676972281449893</v>
      </c>
      <c r="G185" s="14" t="n">
        <f aca="false">IF(AND($G184&lt;&gt;0,ISNUMBER($G184)),G184/$G184,"")</f>
        <v>1</v>
      </c>
    </row>
    <row r="186" customFormat="false" ht="12.75" hidden="false" customHeight="false" outlineLevel="0" collapsed="false">
      <c r="A186" s="7" t="s">
        <v>111</v>
      </c>
      <c r="B186" s="8" t="n">
        <v>439</v>
      </c>
      <c r="C186" s="8" t="n">
        <v>1916</v>
      </c>
      <c r="D186" s="8" t="n">
        <v>0</v>
      </c>
      <c r="E186" s="8" t="n">
        <v>152</v>
      </c>
      <c r="F186" s="8" t="n">
        <v>564</v>
      </c>
      <c r="G186" s="8" t="n">
        <v>3071</v>
      </c>
    </row>
    <row r="187" customFormat="false" ht="12.75" hidden="false" customHeight="false" outlineLevel="0" collapsed="false">
      <c r="A187" s="13" t="s">
        <v>27</v>
      </c>
      <c r="B187" s="14" t="n">
        <f aca="false">IF(AND($G186&lt;&gt;0,ISNUMBER($G186)),B186/$G186,"")</f>
        <v>0.142950179094757</v>
      </c>
      <c r="C187" s="14" t="n">
        <f aca="false">IF(AND($G186&lt;&gt;0,ISNUMBER($G186)),C186/$G186,"")</f>
        <v>0.623901009443178</v>
      </c>
      <c r="D187" s="14" t="n">
        <f aca="false">IF(AND($G186&lt;&gt;0,ISNUMBER($G186)),D186/$G186,"")</f>
        <v>0</v>
      </c>
      <c r="E187" s="14" t="n">
        <f aca="false">IF(AND($G186&lt;&gt;0,ISNUMBER($G186)),E186/$G186,"")</f>
        <v>0.0494952784109411</v>
      </c>
      <c r="F187" s="14" t="n">
        <f aca="false">IF(AND($G186&lt;&gt;0,ISNUMBER($G186)),F186/$G186,"")</f>
        <v>0.183653533051123</v>
      </c>
      <c r="G187" s="14" t="n">
        <f aca="false">IF(AND($G186&lt;&gt;0,ISNUMBER($G186)),G186/$G186,"")</f>
        <v>1</v>
      </c>
    </row>
    <row r="188" customFormat="false" ht="12.75" hidden="false" customHeight="false" outlineLevel="0" collapsed="false">
      <c r="A188" s="7" t="s">
        <v>112</v>
      </c>
      <c r="B188" s="8" t="n">
        <v>940</v>
      </c>
      <c r="C188" s="8" t="n">
        <v>5519</v>
      </c>
      <c r="D188" s="8" t="n">
        <v>0</v>
      </c>
      <c r="E188" s="8" t="n">
        <v>353</v>
      </c>
      <c r="F188" s="8" t="n">
        <v>240</v>
      </c>
      <c r="G188" s="8" t="n">
        <v>7052</v>
      </c>
    </row>
    <row r="189" customFormat="false" ht="12.75" hidden="false" customHeight="false" outlineLevel="0" collapsed="false">
      <c r="A189" s="13" t="s">
        <v>27</v>
      </c>
      <c r="B189" s="14" t="n">
        <f aca="false">IF(AND($G188&lt;&gt;0,ISNUMBER($G188)),B188/$G188,"")</f>
        <v>0.133295519001702</v>
      </c>
      <c r="C189" s="14" t="n">
        <f aca="false">IF(AND($G188&lt;&gt;0,ISNUMBER($G188)),C188/$G188,"")</f>
        <v>0.782614861032331</v>
      </c>
      <c r="D189" s="14" t="n">
        <f aca="false">IF(AND($G188&lt;&gt;0,ISNUMBER($G188)),D188/$G188,"")</f>
        <v>0</v>
      </c>
      <c r="E189" s="14" t="n">
        <f aca="false">IF(AND($G188&lt;&gt;0,ISNUMBER($G188)),E188/$G188,"")</f>
        <v>0.0500567214974475</v>
      </c>
      <c r="F189" s="14" t="n">
        <f aca="false">IF(AND($G188&lt;&gt;0,ISNUMBER($G188)),F188/$G188,"")</f>
        <v>0.0340328984685196</v>
      </c>
      <c r="G189" s="14" t="n">
        <f aca="false">IF(AND($G188&lt;&gt;0,ISNUMBER($G188)),G188/$G188,"")</f>
        <v>1</v>
      </c>
    </row>
    <row r="190" customFormat="false" ht="12.75" hidden="false" customHeight="false" outlineLevel="0" collapsed="false">
      <c r="A190" s="7" t="s">
        <v>113</v>
      </c>
      <c r="B190" s="8" t="n">
        <v>306</v>
      </c>
      <c r="C190" s="8" t="n">
        <v>669</v>
      </c>
      <c r="D190" s="8" t="n">
        <v>0</v>
      </c>
      <c r="E190" s="8" t="n">
        <v>0</v>
      </c>
      <c r="F190" s="8" t="n">
        <v>310</v>
      </c>
      <c r="G190" s="8" t="n">
        <v>1284</v>
      </c>
    </row>
    <row r="191" customFormat="false" ht="12.75" hidden="false" customHeight="false" outlineLevel="0" collapsed="false">
      <c r="A191" s="13" t="s">
        <v>27</v>
      </c>
      <c r="B191" s="14" t="n">
        <f aca="false">IF(AND($G190&lt;&gt;0,ISNUMBER($G190)),B190/$G190,"")</f>
        <v>0.238317757009346</v>
      </c>
      <c r="C191" s="14" t="n">
        <f aca="false">IF(AND($G190&lt;&gt;0,ISNUMBER($G190)),C190/$G190,"")</f>
        <v>0.521028037383178</v>
      </c>
      <c r="D191" s="14" t="n">
        <f aca="false">IF(AND($G190&lt;&gt;0,ISNUMBER($G190)),D190/$G190,"")</f>
        <v>0</v>
      </c>
      <c r="E191" s="14" t="n">
        <f aca="false">IF(AND($G190&lt;&gt;0,ISNUMBER($G190)),E190/$G190,"")</f>
        <v>0</v>
      </c>
      <c r="F191" s="14" t="n">
        <f aca="false">IF(AND($G190&lt;&gt;0,ISNUMBER($G190)),F190/$G190,"")</f>
        <v>0.241433021806854</v>
      </c>
      <c r="G191" s="14" t="n">
        <f aca="false">IF(AND($G190&lt;&gt;0,ISNUMBER($G190)),G190/$G190,"")</f>
        <v>1</v>
      </c>
    </row>
    <row r="192" customFormat="false" ht="12.75" hidden="false" customHeight="false" outlineLevel="0" collapsed="false">
      <c r="A192" s="7" t="s">
        <v>114</v>
      </c>
      <c r="B192" s="8" t="n">
        <v>307</v>
      </c>
      <c r="C192" s="8" t="n">
        <v>1418</v>
      </c>
      <c r="D192" s="8" t="n">
        <v>0</v>
      </c>
      <c r="E192" s="8" t="n">
        <v>74</v>
      </c>
      <c r="F192" s="8" t="n">
        <v>71</v>
      </c>
      <c r="G192" s="8" t="n">
        <v>1870</v>
      </c>
    </row>
    <row r="193" customFormat="false" ht="12.75" hidden="false" customHeight="false" outlineLevel="0" collapsed="false">
      <c r="A193" s="13" t="s">
        <v>27</v>
      </c>
      <c r="B193" s="14" t="n">
        <f aca="false">IF(AND($G192&lt;&gt;0,ISNUMBER($G192)),B192/$G192,"")</f>
        <v>0.164171122994652</v>
      </c>
      <c r="C193" s="14" t="n">
        <f aca="false">IF(AND($G192&lt;&gt;0,ISNUMBER($G192)),C192/$G192,"")</f>
        <v>0.758288770053476</v>
      </c>
      <c r="D193" s="14" t="n">
        <f aca="false">IF(AND($G192&lt;&gt;0,ISNUMBER($G192)),D192/$G192,"")</f>
        <v>0</v>
      </c>
      <c r="E193" s="14" t="n">
        <f aca="false">IF(AND($G192&lt;&gt;0,ISNUMBER($G192)),E192/$G192,"")</f>
        <v>0.039572192513369</v>
      </c>
      <c r="F193" s="14" t="n">
        <f aca="false">IF(AND($G192&lt;&gt;0,ISNUMBER($G192)),F192/$G192,"")</f>
        <v>0.0379679144385027</v>
      </c>
      <c r="G193" s="14" t="n">
        <f aca="false">IF(AND($G192&lt;&gt;0,ISNUMBER($G192)),G192/$G192,"")</f>
        <v>1</v>
      </c>
    </row>
    <row r="194" customFormat="false" ht="12.75" hidden="false" customHeight="false" outlineLevel="0" collapsed="false">
      <c r="A194" s="7" t="s">
        <v>115</v>
      </c>
      <c r="B194" s="8" t="n">
        <v>437</v>
      </c>
      <c r="C194" s="8" t="n">
        <v>1836</v>
      </c>
      <c r="D194" s="8" t="n">
        <v>0</v>
      </c>
      <c r="E194" s="8" t="n">
        <v>153</v>
      </c>
      <c r="F194" s="8" t="n">
        <v>225</v>
      </c>
      <c r="G194" s="8" t="n">
        <v>2651</v>
      </c>
    </row>
    <row r="195" customFormat="false" ht="12.75" hidden="false" customHeight="false" outlineLevel="0" collapsed="false">
      <c r="A195" s="13" t="s">
        <v>27</v>
      </c>
      <c r="B195" s="14" t="n">
        <f aca="false">IF(AND($G194&lt;&gt;0,ISNUMBER($G194)),B194/$G194,"")</f>
        <v>0.164843455299887</v>
      </c>
      <c r="C195" s="14" t="n">
        <f aca="false">IF(AND($G194&lt;&gt;0,ISNUMBER($G194)),C194/$G194,"")</f>
        <v>0.692568841946435</v>
      </c>
      <c r="D195" s="14" t="n">
        <f aca="false">IF(AND($G194&lt;&gt;0,ISNUMBER($G194)),D194/$G194,"")</f>
        <v>0</v>
      </c>
      <c r="E195" s="14" t="n">
        <f aca="false">IF(AND($G194&lt;&gt;0,ISNUMBER($G194)),E194/$G194,"")</f>
        <v>0.0577140701622029</v>
      </c>
      <c r="F195" s="14" t="n">
        <f aca="false">IF(AND($G194&lt;&gt;0,ISNUMBER($G194)),F194/$G194,"")</f>
        <v>0.0848736325914749</v>
      </c>
      <c r="G195" s="14" t="n">
        <f aca="false">IF(AND($G194&lt;&gt;0,ISNUMBER($G194)),G194/$G194,"")</f>
        <v>1</v>
      </c>
    </row>
    <row r="196" customFormat="false" ht="12.75" hidden="false" customHeight="false" outlineLevel="0" collapsed="false">
      <c r="A196" s="7" t="s">
        <v>116</v>
      </c>
      <c r="B196" s="8" t="n">
        <v>307</v>
      </c>
      <c r="C196" s="8" t="n">
        <v>2621</v>
      </c>
      <c r="D196" s="8" t="n">
        <v>83</v>
      </c>
      <c r="E196" s="8" t="n">
        <v>21</v>
      </c>
      <c r="F196" s="8" t="n">
        <v>174</v>
      </c>
      <c r="G196" s="8" t="n">
        <v>3206</v>
      </c>
    </row>
    <row r="197" customFormat="false" ht="12.75" hidden="false" customHeight="false" outlineLevel="0" collapsed="false">
      <c r="A197" s="13" t="s">
        <v>27</v>
      </c>
      <c r="B197" s="14" t="n">
        <f aca="false">IF(AND($G196&lt;&gt;0,ISNUMBER($G196)),B196/$G196,"")</f>
        <v>0.0957579538365565</v>
      </c>
      <c r="C197" s="14" t="n">
        <f aca="false">IF(AND($G196&lt;&gt;0,ISNUMBER($G196)),C196/$G196,"")</f>
        <v>0.817529631940112</v>
      </c>
      <c r="D197" s="14" t="n">
        <f aca="false">IF(AND($G196&lt;&gt;0,ISNUMBER($G196)),D196/$G196,"")</f>
        <v>0.0258889582033687</v>
      </c>
      <c r="E197" s="14" t="n">
        <f aca="false">IF(AND($G196&lt;&gt;0,ISNUMBER($G196)),E196/$G196,"")</f>
        <v>0.00655021834061135</v>
      </c>
      <c r="F197" s="14" t="n">
        <f aca="false">IF(AND($G196&lt;&gt;0,ISNUMBER($G196)),F196/$G196,"")</f>
        <v>0.0542732376793512</v>
      </c>
      <c r="G197" s="14" t="n">
        <f aca="false">IF(AND($G196&lt;&gt;0,ISNUMBER($G196)),G196/$G196,"")</f>
        <v>1</v>
      </c>
    </row>
    <row r="198" customFormat="false" ht="12.75" hidden="false" customHeight="false" outlineLevel="0" collapsed="false">
      <c r="A198" s="7" t="s">
        <v>117</v>
      </c>
      <c r="B198" s="8" t="n">
        <v>580</v>
      </c>
      <c r="C198" s="8" t="n">
        <v>2510</v>
      </c>
      <c r="D198" s="8" t="n">
        <v>0</v>
      </c>
      <c r="E198" s="8" t="n">
        <v>120</v>
      </c>
      <c r="F198" s="8" t="n">
        <v>0</v>
      </c>
      <c r="G198" s="8" t="n">
        <v>3211</v>
      </c>
    </row>
    <row r="199" customFormat="false" ht="12.75" hidden="false" customHeight="false" outlineLevel="0" collapsed="false">
      <c r="A199" s="13" t="s">
        <v>27</v>
      </c>
      <c r="B199" s="14" t="n">
        <f aca="false">IF(AND($G198&lt;&gt;0,ISNUMBER($G198)),B198/$G198,"")</f>
        <v>0.180629087511679</v>
      </c>
      <c r="C199" s="14" t="n">
        <f aca="false">IF(AND($G198&lt;&gt;0,ISNUMBER($G198)),C198/$G198,"")</f>
        <v>0.781687947679851</v>
      </c>
      <c r="D199" s="14" t="n">
        <f aca="false">IF(AND($G198&lt;&gt;0,ISNUMBER($G198)),D198/$G198,"")</f>
        <v>0</v>
      </c>
      <c r="E199" s="14" t="n">
        <f aca="false">IF(AND($G198&lt;&gt;0,ISNUMBER($G198)),E198/$G198,"")</f>
        <v>0.0373715353472439</v>
      </c>
      <c r="F199" s="14" t="n">
        <f aca="false">IF(AND($G198&lt;&gt;0,ISNUMBER($G198)),F198/$G198,"")</f>
        <v>0</v>
      </c>
      <c r="G199" s="14" t="n">
        <f aca="false">IF(AND($G198&lt;&gt;0,ISNUMBER($G198)),G198/$G198,"")</f>
        <v>1</v>
      </c>
    </row>
    <row r="200" customFormat="false" ht="12.75" hidden="false" customHeight="false" outlineLevel="0" collapsed="false">
      <c r="A200" s="7" t="s">
        <v>118</v>
      </c>
      <c r="B200" s="8" t="n">
        <v>706</v>
      </c>
      <c r="C200" s="8" t="n">
        <v>4333</v>
      </c>
      <c r="D200" s="8" t="n">
        <v>0</v>
      </c>
      <c r="E200" s="8" t="n">
        <v>0</v>
      </c>
      <c r="F200" s="8" t="n">
        <v>42</v>
      </c>
      <c r="G200" s="8" t="n">
        <v>5081</v>
      </c>
    </row>
    <row r="201" customFormat="false" ht="12.75" hidden="false" customHeight="false" outlineLevel="0" collapsed="false">
      <c r="A201" s="13" t="s">
        <v>27</v>
      </c>
      <c r="B201" s="14" t="n">
        <f aca="false">IF(AND($G200&lt;&gt;0,ISNUMBER($G200)),B200/$G200,"")</f>
        <v>0.138949025782326</v>
      </c>
      <c r="C201" s="14" t="n">
        <f aca="false">IF(AND($G200&lt;&gt;0,ISNUMBER($G200)),C200/$G200,"")</f>
        <v>0.852784884865184</v>
      </c>
      <c r="D201" s="14" t="n">
        <f aca="false">IF(AND($G200&lt;&gt;0,ISNUMBER($G200)),D200/$G200,"")</f>
        <v>0</v>
      </c>
      <c r="E201" s="14" t="n">
        <f aca="false">IF(AND($G200&lt;&gt;0,ISNUMBER($G200)),E200/$G200,"")</f>
        <v>0</v>
      </c>
      <c r="F201" s="14" t="n">
        <f aca="false">IF(AND($G200&lt;&gt;0,ISNUMBER($G200)),F200/$G200,"")</f>
        <v>0.00826608935248967</v>
      </c>
      <c r="G201" s="14" t="n">
        <f aca="false">IF(AND($G200&lt;&gt;0,ISNUMBER($G200)),G200/$G200,"")</f>
        <v>1</v>
      </c>
    </row>
    <row r="202" customFormat="false" ht="12.75" hidden="false" customHeight="false" outlineLevel="0" collapsed="false">
      <c r="A202" s="7" t="s">
        <v>119</v>
      </c>
      <c r="B202" s="8" t="n">
        <v>324</v>
      </c>
      <c r="C202" s="8" t="n">
        <v>2360</v>
      </c>
      <c r="D202" s="8" t="n">
        <v>51</v>
      </c>
      <c r="E202" s="8" t="n">
        <v>43</v>
      </c>
      <c r="F202" s="8" t="n">
        <v>0</v>
      </c>
      <c r="G202" s="8" t="n">
        <v>2778</v>
      </c>
    </row>
    <row r="203" customFormat="false" ht="12.75" hidden="false" customHeight="false" outlineLevel="0" collapsed="false">
      <c r="A203" s="13" t="s">
        <v>27</v>
      </c>
      <c r="B203" s="14" t="n">
        <f aca="false">IF(AND($G202&lt;&gt;0,ISNUMBER($G202)),B202/$G202,"")</f>
        <v>0.116630669546436</v>
      </c>
      <c r="C203" s="14" t="n">
        <f aca="false">IF(AND($G202&lt;&gt;0,ISNUMBER($G202)),C202/$G202,"")</f>
        <v>0.849532037437005</v>
      </c>
      <c r="D203" s="14" t="n">
        <f aca="false">IF(AND($G202&lt;&gt;0,ISNUMBER($G202)),D202/$G202,"")</f>
        <v>0.0183585313174946</v>
      </c>
      <c r="E203" s="14" t="n">
        <f aca="false">IF(AND($G202&lt;&gt;0,ISNUMBER($G202)),E202/$G202,"")</f>
        <v>0.0154787616990641</v>
      </c>
      <c r="F203" s="14" t="n">
        <f aca="false">IF(AND($G202&lt;&gt;0,ISNUMBER($G202)),F202/$G202,"")</f>
        <v>0</v>
      </c>
      <c r="G203" s="14" t="n">
        <f aca="false">IF(AND($G202&lt;&gt;0,ISNUMBER($G202)),G202/$G202,"")</f>
        <v>1</v>
      </c>
    </row>
    <row r="204" customFormat="false" ht="12.75" hidden="false" customHeight="false" outlineLevel="0" collapsed="false">
      <c r="A204" s="7" t="s">
        <v>120</v>
      </c>
      <c r="B204" s="8" t="n">
        <v>211</v>
      </c>
      <c r="C204" s="8" t="n">
        <v>1300</v>
      </c>
      <c r="D204" s="8" t="n">
        <v>0</v>
      </c>
      <c r="E204" s="8" t="n">
        <v>0</v>
      </c>
      <c r="F204" s="8" t="n">
        <v>168</v>
      </c>
      <c r="G204" s="8" t="n">
        <v>1679</v>
      </c>
    </row>
    <row r="205" customFormat="false" ht="12.75" hidden="false" customHeight="false" outlineLevel="0" collapsed="false">
      <c r="A205" s="13" t="s">
        <v>27</v>
      </c>
      <c r="B205" s="14" t="n">
        <f aca="false">IF(AND($G204&lt;&gt;0,ISNUMBER($G204)),B204/$G204,"")</f>
        <v>0.125670041691483</v>
      </c>
      <c r="C205" s="14" t="n">
        <f aca="false">IF(AND($G204&lt;&gt;0,ISNUMBER($G204)),C204/$G204,"")</f>
        <v>0.774270399047052</v>
      </c>
      <c r="D205" s="14" t="n">
        <f aca="false">IF(AND($G204&lt;&gt;0,ISNUMBER($G204)),D204/$G204,"")</f>
        <v>0</v>
      </c>
      <c r="E205" s="14" t="n">
        <f aca="false">IF(AND($G204&lt;&gt;0,ISNUMBER($G204)),E204/$G204,"")</f>
        <v>0</v>
      </c>
      <c r="F205" s="14" t="n">
        <f aca="false">IF(AND($G204&lt;&gt;0,ISNUMBER($G204)),F204/$G204,"")</f>
        <v>0.100059559261465</v>
      </c>
      <c r="G205" s="14" t="n">
        <f aca="false">IF(AND($G204&lt;&gt;0,ISNUMBER($G204)),G204/$G204,"")</f>
        <v>1</v>
      </c>
    </row>
    <row r="206" customFormat="false" ht="12.75" hidden="false" customHeight="false" outlineLevel="0" collapsed="false">
      <c r="A206" s="7" t="s">
        <v>121</v>
      </c>
      <c r="B206" s="8" t="n">
        <v>465</v>
      </c>
      <c r="C206" s="8" t="n">
        <v>4045</v>
      </c>
      <c r="D206" s="8" t="n">
        <v>0</v>
      </c>
      <c r="E206" s="8" t="n">
        <v>95</v>
      </c>
      <c r="F206" s="8" t="n">
        <v>307</v>
      </c>
      <c r="G206" s="8" t="n">
        <v>4913</v>
      </c>
    </row>
    <row r="207" customFormat="false" ht="12.75" hidden="false" customHeight="false" outlineLevel="0" collapsed="false">
      <c r="A207" s="13" t="s">
        <v>27</v>
      </c>
      <c r="B207" s="14" t="n">
        <f aca="false">IF(AND($G206&lt;&gt;0,ISNUMBER($G206)),B206/$G206,"")</f>
        <v>0.0946468552819052</v>
      </c>
      <c r="C207" s="14" t="n">
        <f aca="false">IF(AND($G206&lt;&gt;0,ISNUMBER($G206)),C206/$G206,"")</f>
        <v>0.823325870140444</v>
      </c>
      <c r="D207" s="14" t="n">
        <f aca="false">IF(AND($G206&lt;&gt;0,ISNUMBER($G206)),D206/$G206,"")</f>
        <v>0</v>
      </c>
      <c r="E207" s="14" t="n">
        <f aca="false">IF(AND($G206&lt;&gt;0,ISNUMBER($G206)),E206/$G206,"")</f>
        <v>0.0193364543049054</v>
      </c>
      <c r="F207" s="14" t="n">
        <f aca="false">IF(AND($G206&lt;&gt;0,ISNUMBER($G206)),F206/$G206,"")</f>
        <v>0.0624872786484836</v>
      </c>
      <c r="G207" s="14" t="n">
        <f aca="false">IF(AND($G206&lt;&gt;0,ISNUMBER($G206)),G206/$G206,"")</f>
        <v>1</v>
      </c>
    </row>
    <row r="208" customFormat="false" ht="12.75" hidden="false" customHeight="false" outlineLevel="0" collapsed="false">
      <c r="A208" s="7" t="s">
        <v>122</v>
      </c>
      <c r="B208" s="8" t="n">
        <v>807</v>
      </c>
      <c r="C208" s="8" t="n">
        <v>1887</v>
      </c>
      <c r="D208" s="8" t="n">
        <v>0</v>
      </c>
      <c r="E208" s="8" t="n">
        <v>44</v>
      </c>
      <c r="F208" s="8" t="n">
        <v>180</v>
      </c>
      <c r="G208" s="8" t="n">
        <v>2919</v>
      </c>
    </row>
    <row r="209" customFormat="false" ht="12.75" hidden="false" customHeight="false" outlineLevel="0" collapsed="false">
      <c r="A209" s="13" t="s">
        <v>27</v>
      </c>
      <c r="B209" s="14" t="n">
        <f aca="false">IF(AND($G208&lt;&gt;0,ISNUMBER($G208)),B208/$G208,"")</f>
        <v>0.276464542651593</v>
      </c>
      <c r="C209" s="14" t="n">
        <f aca="false">IF(AND($G208&lt;&gt;0,ISNUMBER($G208)),C208/$G208,"")</f>
        <v>0.646454265159301</v>
      </c>
      <c r="D209" s="14" t="n">
        <f aca="false">IF(AND($G208&lt;&gt;0,ISNUMBER($G208)),D208/$G208,"")</f>
        <v>0</v>
      </c>
      <c r="E209" s="14" t="n">
        <f aca="false">IF(AND($G208&lt;&gt;0,ISNUMBER($G208)),E208/$G208,"")</f>
        <v>0.0150736553614251</v>
      </c>
      <c r="F209" s="14" t="n">
        <f aca="false">IF(AND($G208&lt;&gt;0,ISNUMBER($G208)),F208/$G208,"")</f>
        <v>0.0616649537512847</v>
      </c>
      <c r="G209" s="14" t="n">
        <f aca="false">IF(AND($G208&lt;&gt;0,ISNUMBER($G208)),G208/$G208,"")</f>
        <v>1</v>
      </c>
    </row>
    <row r="210" customFormat="false" ht="12.75" hidden="false" customHeight="false" outlineLevel="0" collapsed="false">
      <c r="A210" s="7" t="s">
        <v>123</v>
      </c>
      <c r="B210" s="8" t="n">
        <v>580</v>
      </c>
      <c r="C210" s="8" t="n">
        <v>282</v>
      </c>
      <c r="D210" s="8" t="n">
        <v>0</v>
      </c>
      <c r="E210" s="8" t="n">
        <v>0</v>
      </c>
      <c r="F210" s="8" t="n">
        <v>58</v>
      </c>
      <c r="G210" s="8" t="n">
        <v>920</v>
      </c>
    </row>
    <row r="211" customFormat="false" ht="12.75" hidden="false" customHeight="false" outlineLevel="0" collapsed="false">
      <c r="A211" s="13" t="s">
        <v>27</v>
      </c>
      <c r="B211" s="14" t="n">
        <f aca="false">IF(AND($G210&lt;&gt;0,ISNUMBER($G210)),B210/$G210,"")</f>
        <v>0.630434782608696</v>
      </c>
      <c r="C211" s="14" t="n">
        <f aca="false">IF(AND($G210&lt;&gt;0,ISNUMBER($G210)),C210/$G210,"")</f>
        <v>0.306521739130435</v>
      </c>
      <c r="D211" s="14" t="n">
        <f aca="false">IF(AND($G210&lt;&gt;0,ISNUMBER($G210)),D210/$G210,"")</f>
        <v>0</v>
      </c>
      <c r="E211" s="14" t="n">
        <f aca="false">IF(AND($G210&lt;&gt;0,ISNUMBER($G210)),E210/$G210,"")</f>
        <v>0</v>
      </c>
      <c r="F211" s="14" t="n">
        <f aca="false">IF(AND($G210&lt;&gt;0,ISNUMBER($G210)),F210/$G210,"")</f>
        <v>0.0630434782608696</v>
      </c>
      <c r="G211" s="14" t="n">
        <f aca="false">IF(AND($G210&lt;&gt;0,ISNUMBER($G210)),G210/$G210,"")</f>
        <v>1</v>
      </c>
    </row>
    <row r="212" customFormat="false" ht="12.75" hidden="false" customHeight="false" outlineLevel="0" collapsed="false">
      <c r="A212" s="7" t="s">
        <v>124</v>
      </c>
      <c r="B212" s="8" t="n">
        <v>497</v>
      </c>
      <c r="C212" s="8" t="n">
        <v>3566</v>
      </c>
      <c r="D212" s="8" t="n">
        <v>0</v>
      </c>
      <c r="E212" s="8" t="n">
        <v>120</v>
      </c>
      <c r="F212" s="8" t="n">
        <v>236</v>
      </c>
      <c r="G212" s="8" t="n">
        <v>4419</v>
      </c>
    </row>
    <row r="213" customFormat="false" ht="12.75" hidden="false" customHeight="false" outlineLevel="0" collapsed="false">
      <c r="A213" s="13" t="s">
        <v>27</v>
      </c>
      <c r="B213" s="14" t="n">
        <f aca="false">IF(AND($G212&lt;&gt;0,ISNUMBER($G212)),B212/$G212,"")</f>
        <v>0.112468884362978</v>
      </c>
      <c r="C213" s="14" t="n">
        <f aca="false">IF(AND($G212&lt;&gt;0,ISNUMBER($G212)),C212/$G212,"")</f>
        <v>0.806969902692917</v>
      </c>
      <c r="D213" s="14" t="n">
        <f aca="false">IF(AND($G212&lt;&gt;0,ISNUMBER($G212)),D212/$G212,"")</f>
        <v>0</v>
      </c>
      <c r="E213" s="14" t="n">
        <f aca="false">IF(AND($G212&lt;&gt;0,ISNUMBER($G212)),E212/$G212,"")</f>
        <v>0.0271554650373388</v>
      </c>
      <c r="F213" s="14" t="n">
        <f aca="false">IF(AND($G212&lt;&gt;0,ISNUMBER($G212)),F212/$G212,"")</f>
        <v>0.0534057479067662</v>
      </c>
      <c r="G213" s="14" t="n">
        <f aca="false">IF(AND($G212&lt;&gt;0,ISNUMBER($G212)),G212/$G212,"")</f>
        <v>1</v>
      </c>
    </row>
    <row r="214" customFormat="false" ht="12.75" hidden="false" customHeight="false" outlineLevel="0" collapsed="false">
      <c r="A214" s="7" t="s">
        <v>125</v>
      </c>
      <c r="B214" s="8" t="n">
        <v>333</v>
      </c>
      <c r="C214" s="8" t="n">
        <v>1030</v>
      </c>
      <c r="D214" s="8" t="n">
        <v>0</v>
      </c>
      <c r="E214" s="8" t="n">
        <v>38</v>
      </c>
      <c r="F214" s="8" t="n">
        <v>0</v>
      </c>
      <c r="G214" s="8" t="n">
        <v>1402</v>
      </c>
    </row>
    <row r="215" customFormat="false" ht="12.75" hidden="false" customHeight="false" outlineLevel="0" collapsed="false">
      <c r="A215" s="13" t="s">
        <v>27</v>
      </c>
      <c r="B215" s="14" t="n">
        <f aca="false">IF(AND($G214&lt;&gt;0,ISNUMBER($G214)),B214/$G214,"")</f>
        <v>0.237517831669044</v>
      </c>
      <c r="C215" s="14" t="n">
        <f aca="false">IF(AND($G214&lt;&gt;0,ISNUMBER($G214)),C214/$G214,"")</f>
        <v>0.734664764621969</v>
      </c>
      <c r="D215" s="14" t="n">
        <f aca="false">IF(AND($G214&lt;&gt;0,ISNUMBER($G214)),D214/$G214,"")</f>
        <v>0</v>
      </c>
      <c r="E215" s="14" t="n">
        <f aca="false">IF(AND($G214&lt;&gt;0,ISNUMBER($G214)),E214/$G214,"")</f>
        <v>0.0271041369472183</v>
      </c>
      <c r="F215" s="14" t="n">
        <f aca="false">IF(AND($G214&lt;&gt;0,ISNUMBER($G214)),F214/$G214,"")</f>
        <v>0</v>
      </c>
      <c r="G215" s="14" t="n">
        <f aca="false">IF(AND($G214&lt;&gt;0,ISNUMBER($G214)),G214/$G214,"")</f>
        <v>1</v>
      </c>
    </row>
    <row r="216" customFormat="false" ht="12.75" hidden="false" customHeight="false" outlineLevel="0" collapsed="false">
      <c r="A216" s="7" t="s">
        <v>126</v>
      </c>
      <c r="B216" s="8" t="n">
        <v>214</v>
      </c>
      <c r="C216" s="8" t="n">
        <v>7270</v>
      </c>
      <c r="D216" s="8" t="n">
        <v>85</v>
      </c>
      <c r="E216" s="8" t="n">
        <v>207</v>
      </c>
      <c r="F216" s="8" t="n">
        <v>409</v>
      </c>
      <c r="G216" s="8" t="n">
        <v>8185</v>
      </c>
    </row>
    <row r="217" customFormat="false" ht="12.75" hidden="false" customHeight="false" outlineLevel="0" collapsed="false">
      <c r="A217" s="13" t="s">
        <v>27</v>
      </c>
      <c r="B217" s="14" t="n">
        <f aca="false">IF(AND($G216&lt;&gt;0,ISNUMBER($G216)),B216/$G216,"")</f>
        <v>0.0261453879047037</v>
      </c>
      <c r="C217" s="14" t="n">
        <f aca="false">IF(AND($G216&lt;&gt;0,ISNUMBER($G216)),C216/$G216,"")</f>
        <v>0.888210140500916</v>
      </c>
      <c r="D217" s="14" t="n">
        <f aca="false">IF(AND($G216&lt;&gt;0,ISNUMBER($G216)),D216/$G216,"")</f>
        <v>0.0103848503359805</v>
      </c>
      <c r="E217" s="14" t="n">
        <f aca="false">IF(AND($G216&lt;&gt;0,ISNUMBER($G216)),E216/$G216,"")</f>
        <v>0.0252901649358583</v>
      </c>
      <c r="F217" s="14" t="n">
        <f aca="false">IF(AND($G216&lt;&gt;0,ISNUMBER($G216)),F216/$G216,"")</f>
        <v>0.0499694563225412</v>
      </c>
      <c r="G217" s="14" t="n">
        <f aca="false">IF(AND($G216&lt;&gt;0,ISNUMBER($G216)),G216/$G216,"")</f>
        <v>1</v>
      </c>
    </row>
    <row r="218" customFormat="false" ht="12.75" hidden="false" customHeight="false" outlineLevel="0" collapsed="false">
      <c r="A218" s="7" t="s">
        <v>127</v>
      </c>
      <c r="B218" s="8" t="n">
        <v>365</v>
      </c>
      <c r="C218" s="8" t="n">
        <v>1440</v>
      </c>
      <c r="D218" s="8" t="n">
        <v>0</v>
      </c>
      <c r="E218" s="8" t="n">
        <v>122</v>
      </c>
      <c r="F218" s="8" t="n">
        <v>0</v>
      </c>
      <c r="G218" s="8" t="n">
        <v>1927</v>
      </c>
    </row>
    <row r="219" customFormat="false" ht="12.75" hidden="false" customHeight="false" outlineLevel="0" collapsed="false">
      <c r="A219" s="13" t="s">
        <v>27</v>
      </c>
      <c r="B219" s="14" t="n">
        <f aca="false">IF(AND($G218&lt;&gt;0,ISNUMBER($G218)),B218/$G218,"")</f>
        <v>0.189413596263622</v>
      </c>
      <c r="C219" s="14" t="n">
        <f aca="false">IF(AND($G218&lt;&gt;0,ISNUMBER($G218)),C218/$G218,"")</f>
        <v>0.747275557861962</v>
      </c>
      <c r="D219" s="14" t="n">
        <f aca="false">IF(AND($G218&lt;&gt;0,ISNUMBER($G218)),D218/$G218,"")</f>
        <v>0</v>
      </c>
      <c r="E219" s="14" t="n">
        <f aca="false">IF(AND($G218&lt;&gt;0,ISNUMBER($G218)),E218/$G218,"")</f>
        <v>0.0633108458744162</v>
      </c>
      <c r="F219" s="14" t="n">
        <f aca="false">IF(AND($G218&lt;&gt;0,ISNUMBER($G218)),F218/$G218,"")</f>
        <v>0</v>
      </c>
      <c r="G219" s="14" t="n">
        <f aca="false">IF(AND($G218&lt;&gt;0,ISNUMBER($G218)),G218/$G218,"")</f>
        <v>1</v>
      </c>
    </row>
    <row r="220" customFormat="false" ht="12.75" hidden="false" customHeight="false" outlineLevel="0" collapsed="false">
      <c r="A220" s="7" t="s">
        <v>128</v>
      </c>
      <c r="B220" s="8" t="n">
        <v>397</v>
      </c>
      <c r="C220" s="8" t="n">
        <v>954</v>
      </c>
      <c r="D220" s="8" t="n">
        <v>0</v>
      </c>
      <c r="E220" s="8" t="n">
        <v>113</v>
      </c>
      <c r="F220" s="8" t="n">
        <v>0</v>
      </c>
      <c r="G220" s="8" t="n">
        <v>1464</v>
      </c>
    </row>
    <row r="221" customFormat="false" ht="12.75" hidden="false" customHeight="false" outlineLevel="0" collapsed="false">
      <c r="A221" s="13" t="s">
        <v>27</v>
      </c>
      <c r="B221" s="14" t="n">
        <f aca="false">IF(AND($G220&lt;&gt;0,ISNUMBER($G220)),B220/$G220,"")</f>
        <v>0.271174863387978</v>
      </c>
      <c r="C221" s="14" t="n">
        <f aca="false">IF(AND($G220&lt;&gt;0,ISNUMBER($G220)),C220/$G220,"")</f>
        <v>0.651639344262295</v>
      </c>
      <c r="D221" s="14" t="n">
        <f aca="false">IF(AND($G220&lt;&gt;0,ISNUMBER($G220)),D220/$G220,"")</f>
        <v>0</v>
      </c>
      <c r="E221" s="14" t="n">
        <f aca="false">IF(AND($G220&lt;&gt;0,ISNUMBER($G220)),E220/$G220,"")</f>
        <v>0.0771857923497268</v>
      </c>
      <c r="F221" s="14" t="n">
        <f aca="false">IF(AND($G220&lt;&gt;0,ISNUMBER($G220)),F220/$G220,"")</f>
        <v>0</v>
      </c>
      <c r="G221" s="14" t="n">
        <f aca="false">IF(AND($G220&lt;&gt;0,ISNUMBER($G220)),G220/$G220,"")</f>
        <v>1</v>
      </c>
    </row>
    <row r="222" customFormat="false" ht="12.75" hidden="false" customHeight="false" outlineLevel="0" collapsed="false">
      <c r="A222" s="7" t="s">
        <v>129</v>
      </c>
      <c r="B222" s="8" t="n">
        <v>429</v>
      </c>
      <c r="C222" s="8" t="n">
        <v>1819</v>
      </c>
      <c r="D222" s="8" t="n">
        <v>0</v>
      </c>
      <c r="E222" s="8" t="n">
        <v>0</v>
      </c>
      <c r="F222" s="8" t="n">
        <v>323</v>
      </c>
      <c r="G222" s="8" t="n">
        <v>2571</v>
      </c>
    </row>
    <row r="223" customFormat="false" ht="12.75" hidden="false" customHeight="false" outlineLevel="0" collapsed="false">
      <c r="A223" s="13" t="s">
        <v>27</v>
      </c>
      <c r="B223" s="14" t="n">
        <f aca="false">IF(AND($G222&lt;&gt;0,ISNUMBER($G222)),B222/$G222,"")</f>
        <v>0.166861143523921</v>
      </c>
      <c r="C223" s="14" t="n">
        <f aca="false">IF(AND($G222&lt;&gt;0,ISNUMBER($G222)),C222/$G222,"")</f>
        <v>0.707506806690004</v>
      </c>
      <c r="D223" s="14" t="n">
        <f aca="false">IF(AND($G222&lt;&gt;0,ISNUMBER($G222)),D222/$G222,"")</f>
        <v>0</v>
      </c>
      <c r="E223" s="14" t="n">
        <f aca="false">IF(AND($G222&lt;&gt;0,ISNUMBER($G222)),E222/$G222,"")</f>
        <v>0</v>
      </c>
      <c r="F223" s="14" t="n">
        <f aca="false">IF(AND($G222&lt;&gt;0,ISNUMBER($G222)),F222/$G222,"")</f>
        <v>0.125632049786075</v>
      </c>
      <c r="G223" s="14" t="n">
        <f aca="false">IF(AND($G222&lt;&gt;0,ISNUMBER($G222)),G222/$G222,"")</f>
        <v>1</v>
      </c>
    </row>
    <row r="224" customFormat="false" ht="12.75" hidden="false" customHeight="false" outlineLevel="0" collapsed="false">
      <c r="A224" s="7" t="s">
        <v>130</v>
      </c>
      <c r="B224" s="8" t="n">
        <v>656</v>
      </c>
      <c r="C224" s="8" t="n">
        <v>1377</v>
      </c>
      <c r="D224" s="8" t="n">
        <v>52</v>
      </c>
      <c r="E224" s="8" t="n">
        <v>212</v>
      </c>
      <c r="F224" s="8" t="n">
        <v>51</v>
      </c>
      <c r="G224" s="8" t="n">
        <v>2348</v>
      </c>
    </row>
    <row r="225" customFormat="false" ht="12.75" hidden="false" customHeight="false" outlineLevel="0" collapsed="false">
      <c r="A225" s="13" t="s">
        <v>27</v>
      </c>
      <c r="B225" s="14" t="n">
        <f aca="false">IF(AND($G224&lt;&gt;0,ISNUMBER($G224)),B224/$G224,"")</f>
        <v>0.2793867120954</v>
      </c>
      <c r="C225" s="14" t="n">
        <f aca="false">IF(AND($G224&lt;&gt;0,ISNUMBER($G224)),C224/$G224,"")</f>
        <v>0.586456558773424</v>
      </c>
      <c r="D225" s="14" t="n">
        <f aca="false">IF(AND($G224&lt;&gt;0,ISNUMBER($G224)),D224/$G224,"")</f>
        <v>0.0221465076660988</v>
      </c>
      <c r="E225" s="14" t="n">
        <f aca="false">IF(AND($G224&lt;&gt;0,ISNUMBER($G224)),E224/$G224,"")</f>
        <v>0.0902896081771721</v>
      </c>
      <c r="F225" s="14" t="n">
        <f aca="false">IF(AND($G224&lt;&gt;0,ISNUMBER($G224)),F224/$G224,"")</f>
        <v>0.0217206132879046</v>
      </c>
      <c r="G225" s="14" t="n">
        <f aca="false">IF(AND($G224&lt;&gt;0,ISNUMBER($G224)),G224/$G224,"")</f>
        <v>1</v>
      </c>
    </row>
    <row r="226" customFormat="false" ht="12.75" hidden="false" customHeight="false" outlineLevel="0" collapsed="false">
      <c r="A226" s="7" t="s">
        <v>131</v>
      </c>
      <c r="B226" s="8" t="n">
        <v>444</v>
      </c>
      <c r="C226" s="8" t="n">
        <v>2721</v>
      </c>
      <c r="D226" s="8" t="n">
        <v>0</v>
      </c>
      <c r="E226" s="8" t="n">
        <v>52</v>
      </c>
      <c r="F226" s="8" t="n">
        <v>71</v>
      </c>
      <c r="G226" s="8" t="n">
        <v>3287</v>
      </c>
    </row>
    <row r="227" customFormat="false" ht="12.75" hidden="false" customHeight="false" outlineLevel="0" collapsed="false">
      <c r="A227" s="13" t="s">
        <v>27</v>
      </c>
      <c r="B227" s="14" t="n">
        <f aca="false">IF(AND($G226&lt;&gt;0,ISNUMBER($G226)),B226/$G226,"")</f>
        <v>0.135077578338911</v>
      </c>
      <c r="C227" s="14" t="n">
        <f aca="false">IF(AND($G226&lt;&gt;0,ISNUMBER($G226)),C226/$G226,"")</f>
        <v>0.827806510495893</v>
      </c>
      <c r="D227" s="14" t="n">
        <f aca="false">IF(AND($G226&lt;&gt;0,ISNUMBER($G226)),D226/$G226,"")</f>
        <v>0</v>
      </c>
      <c r="E227" s="14" t="n">
        <f aca="false">IF(AND($G226&lt;&gt;0,ISNUMBER($G226)),E226/$G226,"")</f>
        <v>0.0158198965622148</v>
      </c>
      <c r="F227" s="14" t="n">
        <f aca="false">IF(AND($G226&lt;&gt;0,ISNUMBER($G226)),F226/$G226,"")</f>
        <v>0.021600243383024</v>
      </c>
      <c r="G227" s="14" t="n">
        <f aca="false">IF(AND($G226&lt;&gt;0,ISNUMBER($G226)),G226/$G226,"")</f>
        <v>1</v>
      </c>
    </row>
    <row r="228" customFormat="false" ht="12.75" hidden="false" customHeight="false" outlineLevel="0" collapsed="false">
      <c r="A228" s="7" t="s">
        <v>132</v>
      </c>
      <c r="B228" s="8" t="n">
        <v>594</v>
      </c>
      <c r="C228" s="8" t="n">
        <v>2209</v>
      </c>
      <c r="D228" s="8" t="n">
        <v>0</v>
      </c>
      <c r="E228" s="8" t="n">
        <v>352</v>
      </c>
      <c r="F228" s="8" t="n">
        <v>329</v>
      </c>
      <c r="G228" s="8" t="n">
        <v>3483</v>
      </c>
    </row>
    <row r="229" customFormat="false" ht="12.75" hidden="false" customHeight="false" outlineLevel="0" collapsed="false">
      <c r="A229" s="13" t="s">
        <v>27</v>
      </c>
      <c r="B229" s="14" t="n">
        <f aca="false">IF(AND($G228&lt;&gt;0,ISNUMBER($G228)),B228/$G228,"")</f>
        <v>0.170542635658915</v>
      </c>
      <c r="C229" s="14" t="n">
        <f aca="false">IF(AND($G228&lt;&gt;0,ISNUMBER($G228)),C228/$G228,"")</f>
        <v>0.634223370657479</v>
      </c>
      <c r="D229" s="14" t="n">
        <f aca="false">IF(AND($G228&lt;&gt;0,ISNUMBER($G228)),D228/$G228,"")</f>
        <v>0</v>
      </c>
      <c r="E229" s="14" t="n">
        <f aca="false">IF(AND($G228&lt;&gt;0,ISNUMBER($G228)),E228/$G228,"")</f>
        <v>0.10106230261269</v>
      </c>
      <c r="F229" s="14" t="n">
        <f aca="false">IF(AND($G228&lt;&gt;0,ISNUMBER($G228)),F228/$G228,"")</f>
        <v>0.0944587998851565</v>
      </c>
      <c r="G229" s="14" t="n">
        <f aca="false">IF(AND($G228&lt;&gt;0,ISNUMBER($G228)),G228/$G228,"")</f>
        <v>1</v>
      </c>
    </row>
    <row r="230" customFormat="false" ht="12.75" hidden="false" customHeight="false" outlineLevel="0" collapsed="false">
      <c r="A230" s="7" t="s">
        <v>133</v>
      </c>
      <c r="B230" s="8" t="n">
        <v>243</v>
      </c>
      <c r="C230" s="8" t="n">
        <v>7419</v>
      </c>
      <c r="D230" s="8" t="n">
        <v>204</v>
      </c>
      <c r="E230" s="8" t="n">
        <v>367</v>
      </c>
      <c r="F230" s="8" t="n">
        <v>476</v>
      </c>
      <c r="G230" s="8" t="n">
        <v>8709</v>
      </c>
    </row>
    <row r="231" customFormat="false" ht="12.75" hidden="false" customHeight="false" outlineLevel="0" collapsed="false">
      <c r="A231" s="13" t="s">
        <v>27</v>
      </c>
      <c r="B231" s="14" t="n">
        <f aca="false">IF(AND($G230&lt;&gt;0,ISNUMBER($G230)),B230/$G230,"")</f>
        <v>0.0279021701687909</v>
      </c>
      <c r="C231" s="14" t="n">
        <f aca="false">IF(AND($G230&lt;&gt;0,ISNUMBER($G230)),C230/$G230,"")</f>
        <v>0.851877368239752</v>
      </c>
      <c r="D231" s="14" t="n">
        <f aca="false">IF(AND($G230&lt;&gt;0,ISNUMBER($G230)),D230/$G230,"")</f>
        <v>0.0234240440923183</v>
      </c>
      <c r="E231" s="14" t="n">
        <f aca="false">IF(AND($G230&lt;&gt;0,ISNUMBER($G230)),E230/$G230,"")</f>
        <v>0.0421403146170628</v>
      </c>
      <c r="F231" s="14" t="n">
        <f aca="false">IF(AND($G230&lt;&gt;0,ISNUMBER($G230)),F230/$G230,"")</f>
        <v>0.054656102882076</v>
      </c>
      <c r="G231" s="14" t="n">
        <f aca="false">IF(AND($G230&lt;&gt;0,ISNUMBER($G230)),G230/$G230,"")</f>
        <v>1</v>
      </c>
    </row>
    <row r="232" customFormat="false" ht="12.75" hidden="false" customHeight="false" outlineLevel="0" collapsed="false">
      <c r="A232" s="7" t="s">
        <v>134</v>
      </c>
      <c r="B232" s="8" t="n">
        <v>197</v>
      </c>
      <c r="C232" s="8" t="n">
        <v>2566</v>
      </c>
      <c r="D232" s="8" t="n">
        <v>0</v>
      </c>
      <c r="E232" s="8" t="n">
        <v>127</v>
      </c>
      <c r="F232" s="8" t="n">
        <v>244</v>
      </c>
      <c r="G232" s="8" t="n">
        <v>3133</v>
      </c>
    </row>
    <row r="233" customFormat="false" ht="12.75" hidden="false" customHeight="false" outlineLevel="0" collapsed="false">
      <c r="A233" s="13" t="s">
        <v>27</v>
      </c>
      <c r="B233" s="14" t="n">
        <f aca="false">IF(AND($G232&lt;&gt;0,ISNUMBER($G232)),B232/$G232,"")</f>
        <v>0.0628790296840089</v>
      </c>
      <c r="C233" s="14" t="n">
        <f aca="false">IF(AND($G232&lt;&gt;0,ISNUMBER($G232)),C232/$G232,"")</f>
        <v>0.819023300351101</v>
      </c>
      <c r="D233" s="14" t="n">
        <f aca="false">IF(AND($G232&lt;&gt;0,ISNUMBER($G232)),D232/$G232,"")</f>
        <v>0</v>
      </c>
      <c r="E233" s="14" t="n">
        <f aca="false">IF(AND($G232&lt;&gt;0,ISNUMBER($G232)),E232/$G232,"")</f>
        <v>0.040536227258219</v>
      </c>
      <c r="F233" s="14" t="n">
        <f aca="false">IF(AND($G232&lt;&gt;0,ISNUMBER($G232)),F232/$G232,"")</f>
        <v>0.0778806255984679</v>
      </c>
      <c r="G233" s="14" t="n">
        <f aca="false">IF(AND($G232&lt;&gt;0,ISNUMBER($G232)),G232/$G232,"")</f>
        <v>1</v>
      </c>
    </row>
    <row r="234" customFormat="false" ht="12.75" hidden="false" customHeight="false" outlineLevel="0" collapsed="false">
      <c r="A234" s="7" t="s">
        <v>135</v>
      </c>
      <c r="B234" s="8" t="n">
        <v>288</v>
      </c>
      <c r="C234" s="8" t="n">
        <v>1556</v>
      </c>
      <c r="D234" s="8" t="n">
        <v>42</v>
      </c>
      <c r="E234" s="8" t="n">
        <v>0</v>
      </c>
      <c r="F234" s="8" t="n">
        <v>0</v>
      </c>
      <c r="G234" s="8" t="n">
        <v>1886</v>
      </c>
    </row>
    <row r="235" customFormat="false" ht="12.75" hidden="false" customHeight="false" outlineLevel="0" collapsed="false">
      <c r="A235" s="13" t="s">
        <v>27</v>
      </c>
      <c r="B235" s="14" t="n">
        <f aca="false">IF(AND($G234&lt;&gt;0,ISNUMBER($G234)),B234/$G234,"")</f>
        <v>0.15270413573701</v>
      </c>
      <c r="C235" s="14" t="n">
        <f aca="false">IF(AND($G234&lt;&gt;0,ISNUMBER($G234)),C234/$G234,"")</f>
        <v>0.825026511134677</v>
      </c>
      <c r="D235" s="14" t="n">
        <f aca="false">IF(AND($G234&lt;&gt;0,ISNUMBER($G234)),D234/$G234,"")</f>
        <v>0.0222693531283139</v>
      </c>
      <c r="E235" s="14" t="n">
        <f aca="false">IF(AND($G234&lt;&gt;0,ISNUMBER($G234)),E234/$G234,"")</f>
        <v>0</v>
      </c>
      <c r="F235" s="14" t="n">
        <f aca="false">IF(AND($G234&lt;&gt;0,ISNUMBER($G234)),F234/$G234,"")</f>
        <v>0</v>
      </c>
      <c r="G235" s="14" t="n">
        <f aca="false">IF(AND($G234&lt;&gt;0,ISNUMBER($G234)),G234/$G234,"")</f>
        <v>1</v>
      </c>
    </row>
    <row r="236" customFormat="false" ht="12.75" hidden="false" customHeight="false" outlineLevel="0" collapsed="false">
      <c r="A236" s="7" t="s">
        <v>136</v>
      </c>
      <c r="B236" s="8" t="n">
        <v>51</v>
      </c>
      <c r="C236" s="8" t="n">
        <v>2863</v>
      </c>
      <c r="D236" s="8" t="n">
        <v>0</v>
      </c>
      <c r="E236" s="8" t="n">
        <v>0</v>
      </c>
      <c r="F236" s="8" t="n">
        <v>60</v>
      </c>
      <c r="G236" s="8" t="n">
        <v>2973</v>
      </c>
    </row>
    <row r="237" customFormat="false" ht="12.75" hidden="false" customHeight="false" outlineLevel="0" collapsed="false">
      <c r="A237" s="13" t="s">
        <v>27</v>
      </c>
      <c r="B237" s="14" t="n">
        <f aca="false">IF(AND($G236&lt;&gt;0,ISNUMBER($G236)),B236/$G236,"")</f>
        <v>0.0171543895055499</v>
      </c>
      <c r="C237" s="14" t="n">
        <f aca="false">IF(AND($G236&lt;&gt;0,ISNUMBER($G236)),C236/$G236,"")</f>
        <v>0.963000336360579</v>
      </c>
      <c r="D237" s="14" t="n">
        <f aca="false">IF(AND($G236&lt;&gt;0,ISNUMBER($G236)),D236/$G236,"")</f>
        <v>0</v>
      </c>
      <c r="E237" s="14" t="n">
        <f aca="false">IF(AND($G236&lt;&gt;0,ISNUMBER($G236)),E236/$G236,"")</f>
        <v>0</v>
      </c>
      <c r="F237" s="14" t="n">
        <f aca="false">IF(AND($G236&lt;&gt;0,ISNUMBER($G236)),F236/$G236,"")</f>
        <v>0.0201816347124117</v>
      </c>
      <c r="G237" s="14" t="n">
        <f aca="false">IF(AND($G236&lt;&gt;0,ISNUMBER($G236)),G236/$G236,"")</f>
        <v>1</v>
      </c>
    </row>
    <row r="238" customFormat="false" ht="12.75" hidden="false" customHeight="false" outlineLevel="0" collapsed="false">
      <c r="A238" s="7" t="s">
        <v>137</v>
      </c>
      <c r="B238" s="8" t="n">
        <v>104</v>
      </c>
      <c r="C238" s="8" t="n">
        <v>1454</v>
      </c>
      <c r="D238" s="8" t="n">
        <v>0</v>
      </c>
      <c r="E238" s="8" t="n">
        <v>124</v>
      </c>
      <c r="F238" s="8" t="n">
        <v>102</v>
      </c>
      <c r="G238" s="8" t="n">
        <v>1783</v>
      </c>
    </row>
    <row r="239" customFormat="false" ht="12.75" hidden="false" customHeight="false" outlineLevel="0" collapsed="false">
      <c r="A239" s="13" t="s">
        <v>27</v>
      </c>
      <c r="B239" s="14" t="n">
        <f aca="false">IF(AND($G238&lt;&gt;0,ISNUMBER($G238)),B238/$G238,"")</f>
        <v>0.0583286595625351</v>
      </c>
      <c r="C239" s="14" t="n">
        <f aca="false">IF(AND($G238&lt;&gt;0,ISNUMBER($G238)),C238/$G238,"")</f>
        <v>0.815479528883904</v>
      </c>
      <c r="D239" s="14" t="n">
        <f aca="false">IF(AND($G238&lt;&gt;0,ISNUMBER($G238)),D238/$G238,"")</f>
        <v>0</v>
      </c>
      <c r="E239" s="14" t="n">
        <f aca="false">IF(AND($G238&lt;&gt;0,ISNUMBER($G238)),E238/$G238,"")</f>
        <v>0.0695457094784072</v>
      </c>
      <c r="F239" s="14" t="n">
        <f aca="false">IF(AND($G238&lt;&gt;0,ISNUMBER($G238)),F238/$G238,"")</f>
        <v>0.0572069545709478</v>
      </c>
      <c r="G239" s="14" t="n">
        <f aca="false">IF(AND($G238&lt;&gt;0,ISNUMBER($G238)),G238/$G238,"")</f>
        <v>1</v>
      </c>
    </row>
    <row r="240" customFormat="false" ht="12.75" hidden="false" customHeight="false" outlineLevel="0" collapsed="false">
      <c r="A240" s="7" t="s">
        <v>138</v>
      </c>
      <c r="B240" s="8" t="n">
        <v>326</v>
      </c>
      <c r="C240" s="8" t="n">
        <v>2806</v>
      </c>
      <c r="D240" s="8" t="n">
        <v>0</v>
      </c>
      <c r="E240" s="8" t="n">
        <v>158</v>
      </c>
      <c r="F240" s="8" t="n">
        <v>93</v>
      </c>
      <c r="G240" s="8" t="n">
        <v>3384</v>
      </c>
    </row>
    <row r="241" customFormat="false" ht="12.75" hidden="false" customHeight="false" outlineLevel="0" collapsed="false">
      <c r="A241" s="13" t="s">
        <v>27</v>
      </c>
      <c r="B241" s="14" t="n">
        <f aca="false">IF(AND($G240&lt;&gt;0,ISNUMBER($G240)),B240/$G240,"")</f>
        <v>0.0963356973995272</v>
      </c>
      <c r="C241" s="14" t="n">
        <f aca="false">IF(AND($G240&lt;&gt;0,ISNUMBER($G240)),C240/$G240,"")</f>
        <v>0.82919621749409</v>
      </c>
      <c r="D241" s="14" t="n">
        <f aca="false">IF(AND($G240&lt;&gt;0,ISNUMBER($G240)),D240/$G240,"")</f>
        <v>0</v>
      </c>
      <c r="E241" s="14" t="n">
        <f aca="false">IF(AND($G240&lt;&gt;0,ISNUMBER($G240)),E240/$G240,"")</f>
        <v>0.0466903073286052</v>
      </c>
      <c r="F241" s="14" t="n">
        <f aca="false">IF(AND($G240&lt;&gt;0,ISNUMBER($G240)),F240/$G240,"")</f>
        <v>0.0274822695035461</v>
      </c>
      <c r="G241" s="14" t="n">
        <f aca="false">IF(AND($G240&lt;&gt;0,ISNUMBER($G240)),G240/$G240,"")</f>
        <v>1</v>
      </c>
    </row>
    <row r="242" customFormat="false" ht="12.75" hidden="false" customHeight="false" outlineLevel="0" collapsed="false">
      <c r="A242" s="7" t="s">
        <v>139</v>
      </c>
      <c r="B242" s="8" t="n">
        <v>102</v>
      </c>
      <c r="C242" s="8" t="n">
        <v>1234</v>
      </c>
      <c r="D242" s="8" t="n">
        <v>0</v>
      </c>
      <c r="E242" s="8" t="n">
        <v>67</v>
      </c>
      <c r="F242" s="8" t="n">
        <v>190</v>
      </c>
      <c r="G242" s="8" t="n">
        <v>1594</v>
      </c>
    </row>
    <row r="243" customFormat="false" ht="12.75" hidden="false" customHeight="false" outlineLevel="0" collapsed="false">
      <c r="A243" s="13" t="s">
        <v>27</v>
      </c>
      <c r="B243" s="14" t="n">
        <f aca="false">IF(AND($G242&lt;&gt;0,ISNUMBER($G242)),B242/$G242,"")</f>
        <v>0.0639899623588457</v>
      </c>
      <c r="C243" s="14" t="n">
        <f aca="false">IF(AND($G242&lt;&gt;0,ISNUMBER($G242)),C242/$G242,"")</f>
        <v>0.774153074027604</v>
      </c>
      <c r="D243" s="14" t="n">
        <f aca="false">IF(AND($G242&lt;&gt;0,ISNUMBER($G242)),D242/$G242,"")</f>
        <v>0</v>
      </c>
      <c r="E243" s="14" t="n">
        <f aca="false">IF(AND($G242&lt;&gt;0,ISNUMBER($G242)),E242/$G242,"")</f>
        <v>0.0420326223337516</v>
      </c>
      <c r="F243" s="14" t="n">
        <f aca="false">IF(AND($G242&lt;&gt;0,ISNUMBER($G242)),F242/$G242,"")</f>
        <v>0.119196988707654</v>
      </c>
      <c r="G243" s="14" t="n">
        <f aca="false">IF(AND($G242&lt;&gt;0,ISNUMBER($G242)),G242/$G242,"")</f>
        <v>1</v>
      </c>
    </row>
    <row r="244" customFormat="false" ht="12.75" hidden="false" customHeight="false" outlineLevel="0" collapsed="false">
      <c r="A244" s="7" t="s">
        <v>140</v>
      </c>
      <c r="B244" s="8" t="n">
        <v>655</v>
      </c>
      <c r="C244" s="8" t="n">
        <v>2926</v>
      </c>
      <c r="D244" s="8" t="n">
        <v>59</v>
      </c>
      <c r="E244" s="8" t="n">
        <v>0</v>
      </c>
      <c r="F244" s="8" t="n">
        <v>67</v>
      </c>
      <c r="G244" s="8" t="n">
        <v>3707</v>
      </c>
    </row>
    <row r="245" customFormat="false" ht="12.75" hidden="false" customHeight="false" outlineLevel="0" collapsed="false">
      <c r="A245" s="13" t="s">
        <v>27</v>
      </c>
      <c r="B245" s="14" t="n">
        <f aca="false">IF(AND($G244&lt;&gt;0,ISNUMBER($G244)),B244/$G244,"")</f>
        <v>0.176692743458322</v>
      </c>
      <c r="C245" s="14" t="n">
        <f aca="false">IF(AND($G244&lt;&gt;0,ISNUMBER($G244)),C244/$G244,"")</f>
        <v>0.789317507418398</v>
      </c>
      <c r="D245" s="14" t="n">
        <f aca="false">IF(AND($G244&lt;&gt;0,ISNUMBER($G244)),D244/$G244,"")</f>
        <v>0.0159158349069328</v>
      </c>
      <c r="E245" s="14" t="n">
        <f aca="false">IF(AND($G244&lt;&gt;0,ISNUMBER($G244)),E244/$G244,"")</f>
        <v>0</v>
      </c>
      <c r="F245" s="14" t="n">
        <f aca="false">IF(AND($G244&lt;&gt;0,ISNUMBER($G244)),F244/$G244,"")</f>
        <v>0.0180739142163475</v>
      </c>
      <c r="G245" s="14" t="n">
        <f aca="false">IF(AND($G244&lt;&gt;0,ISNUMBER($G244)),G244/$G244,"")</f>
        <v>1</v>
      </c>
    </row>
    <row r="246" customFormat="false" ht="12.75" hidden="false" customHeight="false" outlineLevel="0" collapsed="false">
      <c r="A246" s="7" t="s">
        <v>141</v>
      </c>
      <c r="B246" s="8" t="n">
        <v>359</v>
      </c>
      <c r="C246" s="8" t="n">
        <v>537</v>
      </c>
      <c r="D246" s="8" t="n">
        <v>0</v>
      </c>
      <c r="E246" s="8" t="n">
        <v>0</v>
      </c>
      <c r="F246" s="8" t="n">
        <v>0</v>
      </c>
      <c r="G246" s="8" t="n">
        <v>896</v>
      </c>
    </row>
    <row r="247" customFormat="false" ht="12.75" hidden="false" customHeight="false" outlineLevel="0" collapsed="false">
      <c r="A247" s="13" t="s">
        <v>27</v>
      </c>
      <c r="B247" s="14" t="n">
        <f aca="false">IF(AND($G246&lt;&gt;0,ISNUMBER($G246)),B246/$G246,"")</f>
        <v>0.400669642857143</v>
      </c>
      <c r="C247" s="14" t="n">
        <f aca="false">IF(AND($G246&lt;&gt;0,ISNUMBER($G246)),C246/$G246,"")</f>
        <v>0.599330357142857</v>
      </c>
      <c r="D247" s="14" t="n">
        <f aca="false">IF(AND($G246&lt;&gt;0,ISNUMBER($G246)),D246/$G246,"")</f>
        <v>0</v>
      </c>
      <c r="E247" s="14" t="n">
        <f aca="false">IF(AND($G246&lt;&gt;0,ISNUMBER($G246)),E246/$G246,"")</f>
        <v>0</v>
      </c>
      <c r="F247" s="14" t="n">
        <f aca="false">IF(AND($G246&lt;&gt;0,ISNUMBER($G246)),F246/$G246,"")</f>
        <v>0</v>
      </c>
      <c r="G247" s="14" t="n">
        <f aca="false">IF(AND($G246&lt;&gt;0,ISNUMBER($G246)),G246/$G246,"")</f>
        <v>1</v>
      </c>
    </row>
    <row r="248" customFormat="false" ht="12.75" hidden="false" customHeight="false" outlineLevel="0" collapsed="false">
      <c r="A248" s="7" t="s">
        <v>142</v>
      </c>
      <c r="B248" s="8" t="n">
        <v>623</v>
      </c>
      <c r="C248" s="8" t="n">
        <v>2130</v>
      </c>
      <c r="D248" s="8" t="n">
        <v>0</v>
      </c>
      <c r="E248" s="8" t="n">
        <v>198</v>
      </c>
      <c r="F248" s="8" t="n">
        <v>0</v>
      </c>
      <c r="G248" s="8" t="n">
        <v>2951</v>
      </c>
    </row>
    <row r="249" customFormat="false" ht="12.75" hidden="false" customHeight="false" outlineLevel="0" collapsed="false">
      <c r="A249" s="13" t="s">
        <v>27</v>
      </c>
      <c r="B249" s="14" t="n">
        <f aca="false">IF(AND($G248&lt;&gt;0,ISNUMBER($G248)),B248/$G248,"")</f>
        <v>0.211114876313114</v>
      </c>
      <c r="C249" s="14" t="n">
        <f aca="false">IF(AND($G248&lt;&gt;0,ISNUMBER($G248)),C248/$G248,"")</f>
        <v>0.721789223991867</v>
      </c>
      <c r="D249" s="14" t="n">
        <f aca="false">IF(AND($G248&lt;&gt;0,ISNUMBER($G248)),D248/$G248,"")</f>
        <v>0</v>
      </c>
      <c r="E249" s="14" t="n">
        <f aca="false">IF(AND($G248&lt;&gt;0,ISNUMBER($G248)),E248/$G248,"")</f>
        <v>0.0670958996950186</v>
      </c>
      <c r="F249" s="14" t="n">
        <f aca="false">IF(AND($G248&lt;&gt;0,ISNUMBER($G248)),F248/$G248,"")</f>
        <v>0</v>
      </c>
      <c r="G249" s="14" t="n">
        <f aca="false">IF(AND($G248&lt;&gt;0,ISNUMBER($G248)),G248/$G248,"")</f>
        <v>1</v>
      </c>
    </row>
    <row r="250" customFormat="false" ht="12.75" hidden="false" customHeight="false" outlineLevel="0" collapsed="false">
      <c r="A250" s="7" t="s">
        <v>143</v>
      </c>
      <c r="B250" s="8" t="n">
        <v>272</v>
      </c>
      <c r="C250" s="8" t="n">
        <v>2418</v>
      </c>
      <c r="D250" s="8" t="n">
        <v>0</v>
      </c>
      <c r="E250" s="8" t="n">
        <v>0</v>
      </c>
      <c r="F250" s="8" t="n">
        <v>257</v>
      </c>
      <c r="G250" s="8" t="n">
        <v>2947</v>
      </c>
    </row>
    <row r="251" customFormat="false" ht="12.75" hidden="false" customHeight="false" outlineLevel="0" collapsed="false">
      <c r="A251" s="13" t="s">
        <v>27</v>
      </c>
      <c r="B251" s="14" t="n">
        <f aca="false">IF(AND($G250&lt;&gt;0,ISNUMBER($G250)),B250/$G250,"")</f>
        <v>0.0922972514421446</v>
      </c>
      <c r="C251" s="14" t="n">
        <f aca="false">IF(AND($G250&lt;&gt;0,ISNUMBER($G250)),C250/$G250,"")</f>
        <v>0.820495419070241</v>
      </c>
      <c r="D251" s="14" t="n">
        <f aca="false">IF(AND($G250&lt;&gt;0,ISNUMBER($G250)),D250/$G250,"")</f>
        <v>0</v>
      </c>
      <c r="E251" s="14" t="n">
        <f aca="false">IF(AND($G250&lt;&gt;0,ISNUMBER($G250)),E250/$G250,"")</f>
        <v>0</v>
      </c>
      <c r="F251" s="14" t="n">
        <f aca="false">IF(AND($G250&lt;&gt;0,ISNUMBER($G250)),F250/$G250,"")</f>
        <v>0.0872073294876145</v>
      </c>
      <c r="G251" s="14" t="n">
        <f aca="false">IF(AND($G250&lt;&gt;0,ISNUMBER($G250)),G250/$G250,"")</f>
        <v>1</v>
      </c>
    </row>
    <row r="252" customFormat="false" ht="12.75" hidden="false" customHeight="false" outlineLevel="0" collapsed="false">
      <c r="A252" s="7" t="s">
        <v>144</v>
      </c>
      <c r="B252" s="8" t="n">
        <v>0</v>
      </c>
      <c r="C252" s="8" t="n">
        <v>3669</v>
      </c>
      <c r="D252" s="8" t="n">
        <v>0</v>
      </c>
      <c r="E252" s="8" t="n">
        <v>0</v>
      </c>
      <c r="F252" s="8" t="n">
        <v>70</v>
      </c>
      <c r="G252" s="8" t="n">
        <v>3740</v>
      </c>
    </row>
    <row r="253" customFormat="false" ht="12.75" hidden="false" customHeight="false" outlineLevel="0" collapsed="false">
      <c r="A253" s="13" t="s">
        <v>27</v>
      </c>
      <c r="B253" s="14" t="n">
        <f aca="false">IF(AND($G252&lt;&gt;0,ISNUMBER($G252)),B252/$G252,"")</f>
        <v>0</v>
      </c>
      <c r="C253" s="14" t="n">
        <f aca="false">IF(AND($G252&lt;&gt;0,ISNUMBER($G252)),C252/$G252,"")</f>
        <v>0.981016042780749</v>
      </c>
      <c r="D253" s="14" t="n">
        <f aca="false">IF(AND($G252&lt;&gt;0,ISNUMBER($G252)),D252/$G252,"")</f>
        <v>0</v>
      </c>
      <c r="E253" s="14" t="n">
        <f aca="false">IF(AND($G252&lt;&gt;0,ISNUMBER($G252)),E252/$G252,"")</f>
        <v>0</v>
      </c>
      <c r="F253" s="14" t="n">
        <f aca="false">IF(AND($G252&lt;&gt;0,ISNUMBER($G252)),F252/$G252,"")</f>
        <v>0.018716577540107</v>
      </c>
      <c r="G253" s="14" t="n">
        <f aca="false">IF(AND($G252&lt;&gt;0,ISNUMBER($G252)),G252/$G252,"")</f>
        <v>1</v>
      </c>
    </row>
    <row r="254" customFormat="false" ht="12.75" hidden="false" customHeight="false" outlineLevel="0" collapsed="false">
      <c r="A254" s="7" t="s">
        <v>145</v>
      </c>
      <c r="B254" s="8" t="n">
        <v>433</v>
      </c>
      <c r="C254" s="8" t="n">
        <v>3651</v>
      </c>
      <c r="D254" s="8" t="n">
        <v>119</v>
      </c>
      <c r="E254" s="8" t="n">
        <v>301</v>
      </c>
      <c r="F254" s="8" t="n">
        <v>229</v>
      </c>
      <c r="G254" s="8" t="n">
        <v>4733</v>
      </c>
    </row>
    <row r="255" customFormat="false" ht="12.75" hidden="false" customHeight="false" outlineLevel="0" collapsed="false">
      <c r="A255" s="13" t="s">
        <v>27</v>
      </c>
      <c r="B255" s="14" t="n">
        <f aca="false">IF(AND($G254&lt;&gt;0,ISNUMBER($G254)),B254/$G254,"")</f>
        <v>0.0914853158673146</v>
      </c>
      <c r="C255" s="14" t="n">
        <f aca="false">IF(AND($G254&lt;&gt;0,ISNUMBER($G254)),C254/$G254,"")</f>
        <v>0.771392351574055</v>
      </c>
      <c r="D255" s="14" t="n">
        <f aca="false">IF(AND($G254&lt;&gt;0,ISNUMBER($G254)),D254/$G254,"")</f>
        <v>0.0251426156771604</v>
      </c>
      <c r="E255" s="14" t="n">
        <f aca="false">IF(AND($G254&lt;&gt;0,ISNUMBER($G254)),E254/$G254,"")</f>
        <v>0.063596027889288</v>
      </c>
      <c r="F255" s="14" t="n">
        <f aca="false">IF(AND($G254&lt;&gt;0,ISNUMBER($G254)),F254/$G254,"")</f>
        <v>0.0483836889921825</v>
      </c>
      <c r="G255" s="14" t="n">
        <f aca="false">IF(AND($G254&lt;&gt;0,ISNUMBER($G254)),G254/$G254,"")</f>
        <v>1</v>
      </c>
    </row>
    <row r="256" customFormat="false" ht="12.75" hidden="false" customHeight="false" outlineLevel="0" collapsed="false">
      <c r="A256" s="7" t="s">
        <v>146</v>
      </c>
      <c r="B256" s="8" t="n">
        <v>339</v>
      </c>
      <c r="C256" s="8" t="n">
        <v>1544</v>
      </c>
      <c r="D256" s="8" t="n">
        <v>0</v>
      </c>
      <c r="E256" s="8" t="n">
        <v>103</v>
      </c>
      <c r="F256" s="8" t="n">
        <v>114</v>
      </c>
      <c r="G256" s="8" t="n">
        <v>2100</v>
      </c>
    </row>
    <row r="257" customFormat="false" ht="12.75" hidden="false" customHeight="false" outlineLevel="0" collapsed="false">
      <c r="A257" s="13" t="s">
        <v>27</v>
      </c>
      <c r="B257" s="14" t="n">
        <f aca="false">IF(AND($G256&lt;&gt;0,ISNUMBER($G256)),B256/$G256,"")</f>
        <v>0.161428571428571</v>
      </c>
      <c r="C257" s="14" t="n">
        <f aca="false">IF(AND($G256&lt;&gt;0,ISNUMBER($G256)),C256/$G256,"")</f>
        <v>0.735238095238095</v>
      </c>
      <c r="D257" s="14" t="n">
        <f aca="false">IF(AND($G256&lt;&gt;0,ISNUMBER($G256)),D256/$G256,"")</f>
        <v>0</v>
      </c>
      <c r="E257" s="14" t="n">
        <f aca="false">IF(AND($G256&lt;&gt;0,ISNUMBER($G256)),E256/$G256,"")</f>
        <v>0.0490476190476191</v>
      </c>
      <c r="F257" s="14" t="n">
        <f aca="false">IF(AND($G256&lt;&gt;0,ISNUMBER($G256)),F256/$G256,"")</f>
        <v>0.0542857142857143</v>
      </c>
      <c r="G257" s="14" t="n">
        <f aca="false">IF(AND($G256&lt;&gt;0,ISNUMBER($G256)),G256/$G256,"")</f>
        <v>1</v>
      </c>
    </row>
    <row r="258" customFormat="false" ht="12.75" hidden="false" customHeight="false" outlineLevel="0" collapsed="false">
      <c r="A258" s="7" t="s">
        <v>147</v>
      </c>
      <c r="B258" s="8" t="n">
        <v>183</v>
      </c>
      <c r="C258" s="8" t="n">
        <v>3006</v>
      </c>
      <c r="D258" s="8" t="n">
        <v>0</v>
      </c>
      <c r="E258" s="8" t="n">
        <v>136</v>
      </c>
      <c r="F258" s="8" t="n">
        <v>303</v>
      </c>
      <c r="G258" s="8" t="n">
        <v>3627</v>
      </c>
    </row>
    <row r="259" customFormat="false" ht="12.75" hidden="false" customHeight="false" outlineLevel="0" collapsed="false">
      <c r="A259" s="13" t="s">
        <v>27</v>
      </c>
      <c r="B259" s="14" t="n">
        <f aca="false">IF(AND($G258&lt;&gt;0,ISNUMBER($G258)),B258/$G258,"")</f>
        <v>0.0504549214226634</v>
      </c>
      <c r="C259" s="14" t="n">
        <f aca="false">IF(AND($G258&lt;&gt;0,ISNUMBER($G258)),C258/$G258,"")</f>
        <v>0.8287841191067</v>
      </c>
      <c r="D259" s="14" t="n">
        <f aca="false">IF(AND($G258&lt;&gt;0,ISNUMBER($G258)),D258/$G258,"")</f>
        <v>0</v>
      </c>
      <c r="E259" s="14" t="n">
        <f aca="false">IF(AND($G258&lt;&gt;0,ISNUMBER($G258)),E258/$G258,"")</f>
        <v>0.0374965536255859</v>
      </c>
      <c r="F259" s="14" t="n">
        <f aca="false">IF(AND($G258&lt;&gt;0,ISNUMBER($G258)),F258/$G258,"")</f>
        <v>0.0835401157981803</v>
      </c>
      <c r="G259" s="14" t="n">
        <f aca="false">IF(AND($G258&lt;&gt;0,ISNUMBER($G258)),G258/$G258,"")</f>
        <v>1</v>
      </c>
    </row>
    <row r="260" customFormat="false" ht="12.75" hidden="false" customHeight="false" outlineLevel="0" collapsed="false">
      <c r="A260" s="7" t="s">
        <v>148</v>
      </c>
      <c r="B260" s="8" t="n">
        <v>49</v>
      </c>
      <c r="C260" s="8" t="n">
        <v>965</v>
      </c>
      <c r="D260" s="8" t="n">
        <v>0</v>
      </c>
      <c r="E260" s="8" t="n">
        <v>0</v>
      </c>
      <c r="F260" s="8" t="n">
        <v>0</v>
      </c>
      <c r="G260" s="8" t="n">
        <v>1014</v>
      </c>
    </row>
    <row r="261" customFormat="false" ht="12.75" hidden="false" customHeight="false" outlineLevel="0" collapsed="false">
      <c r="A261" s="13" t="s">
        <v>27</v>
      </c>
      <c r="B261" s="14" t="n">
        <f aca="false">IF(AND($G260&lt;&gt;0,ISNUMBER($G260)),B260/$G260,"")</f>
        <v>0.0483234714003945</v>
      </c>
      <c r="C261" s="14" t="n">
        <f aca="false">IF(AND($G260&lt;&gt;0,ISNUMBER($G260)),C260/$G260,"")</f>
        <v>0.951676528599606</v>
      </c>
      <c r="D261" s="14" t="n">
        <f aca="false">IF(AND($G260&lt;&gt;0,ISNUMBER($G260)),D260/$G260,"")</f>
        <v>0</v>
      </c>
      <c r="E261" s="14" t="n">
        <f aca="false">IF(AND($G260&lt;&gt;0,ISNUMBER($G260)),E260/$G260,"")</f>
        <v>0</v>
      </c>
      <c r="F261" s="14" t="n">
        <f aca="false">IF(AND($G260&lt;&gt;0,ISNUMBER($G260)),F260/$G260,"")</f>
        <v>0</v>
      </c>
      <c r="G261" s="14" t="n">
        <f aca="false">IF(AND($G260&lt;&gt;0,ISNUMBER($G260)),G260/$G260,"")</f>
        <v>1</v>
      </c>
    </row>
    <row r="262" customFormat="false" ht="12.75" hidden="false" customHeight="false" outlineLevel="0" collapsed="false">
      <c r="A262" s="7" t="s">
        <v>149</v>
      </c>
      <c r="B262" s="8" t="n">
        <v>395</v>
      </c>
      <c r="C262" s="8" t="n">
        <v>1514</v>
      </c>
      <c r="D262" s="8" t="n">
        <v>0</v>
      </c>
      <c r="E262" s="8" t="n">
        <v>365</v>
      </c>
      <c r="F262" s="8" t="n">
        <v>157</v>
      </c>
      <c r="G262" s="8" t="n">
        <v>2432</v>
      </c>
    </row>
    <row r="263" customFormat="false" ht="12.75" hidden="false" customHeight="false" outlineLevel="0" collapsed="false">
      <c r="A263" s="13" t="s">
        <v>27</v>
      </c>
      <c r="B263" s="14" t="n">
        <f aca="false">IF(AND($G262&lt;&gt;0,ISNUMBER($G262)),B262/$G262,"")</f>
        <v>0.162417763157895</v>
      </c>
      <c r="C263" s="14" t="n">
        <f aca="false">IF(AND($G262&lt;&gt;0,ISNUMBER($G262)),C262/$G262,"")</f>
        <v>0.622532894736842</v>
      </c>
      <c r="D263" s="14" t="n">
        <f aca="false">IF(AND($G262&lt;&gt;0,ISNUMBER($G262)),D262/$G262,"")</f>
        <v>0</v>
      </c>
      <c r="E263" s="14" t="n">
        <f aca="false">IF(AND($G262&lt;&gt;0,ISNUMBER($G262)),E262/$G262,"")</f>
        <v>0.150082236842105</v>
      </c>
      <c r="F263" s="14" t="n">
        <f aca="false">IF(AND($G262&lt;&gt;0,ISNUMBER($G262)),F262/$G262,"")</f>
        <v>0.0645559210526316</v>
      </c>
      <c r="G263" s="14" t="n">
        <f aca="false">IF(AND($G262&lt;&gt;0,ISNUMBER($G262)),G262/$G262,"")</f>
        <v>1</v>
      </c>
    </row>
    <row r="264" customFormat="false" ht="12.75" hidden="false" customHeight="false" outlineLevel="0" collapsed="false">
      <c r="A264" s="7" t="s">
        <v>150</v>
      </c>
      <c r="B264" s="8" t="n">
        <v>0</v>
      </c>
      <c r="C264" s="8" t="n">
        <v>1134</v>
      </c>
      <c r="D264" s="8" t="n">
        <v>66</v>
      </c>
      <c r="E264" s="8" t="n">
        <v>0</v>
      </c>
      <c r="F264" s="8" t="n">
        <v>0</v>
      </c>
      <c r="G264" s="8" t="n">
        <v>1200</v>
      </c>
    </row>
    <row r="265" customFormat="false" ht="12.75" hidden="false" customHeight="false" outlineLevel="0" collapsed="false">
      <c r="A265" s="13" t="s">
        <v>27</v>
      </c>
      <c r="B265" s="14" t="n">
        <f aca="false">IF(AND($G264&lt;&gt;0,ISNUMBER($G264)),B264/$G264,"")</f>
        <v>0</v>
      </c>
      <c r="C265" s="14" t="n">
        <f aca="false">IF(AND($G264&lt;&gt;0,ISNUMBER($G264)),C264/$G264,"")</f>
        <v>0.945</v>
      </c>
      <c r="D265" s="14" t="n">
        <f aca="false">IF(AND($G264&lt;&gt;0,ISNUMBER($G264)),D264/$G264,"")</f>
        <v>0.055</v>
      </c>
      <c r="E265" s="14" t="n">
        <f aca="false">IF(AND($G264&lt;&gt;0,ISNUMBER($G264)),E264/$G264,"")</f>
        <v>0</v>
      </c>
      <c r="F265" s="14" t="n">
        <f aca="false">IF(AND($G264&lt;&gt;0,ISNUMBER($G264)),F264/$G264,"")</f>
        <v>0</v>
      </c>
      <c r="G265" s="14" t="n">
        <f aca="false">IF(AND($G264&lt;&gt;0,ISNUMBER($G264)),G264/$G264,"")</f>
        <v>1</v>
      </c>
    </row>
    <row r="266" customFormat="false" ht="12.75" hidden="false" customHeight="false" outlineLevel="0" collapsed="false">
      <c r="A266" s="7" t="s">
        <v>151</v>
      </c>
      <c r="B266" s="8" t="n">
        <v>1808</v>
      </c>
      <c r="C266" s="8" t="n">
        <v>21132</v>
      </c>
      <c r="D266" s="8" t="n">
        <v>1087</v>
      </c>
      <c r="E266" s="8" t="n">
        <v>586</v>
      </c>
      <c r="F266" s="8" t="n">
        <v>378</v>
      </c>
      <c r="G266" s="8" t="n">
        <v>24991</v>
      </c>
    </row>
    <row r="267" customFormat="false" ht="12.75" hidden="false" customHeight="false" outlineLevel="0" collapsed="false">
      <c r="A267" s="13" t="s">
        <v>27</v>
      </c>
      <c r="B267" s="14" t="n">
        <f aca="false">IF(AND($G266&lt;&gt;0,ISNUMBER($G266)),B266/$G266,"")</f>
        <v>0.0723460445760474</v>
      </c>
      <c r="C267" s="14" t="n">
        <f aca="false">IF(AND($G266&lt;&gt;0,ISNUMBER($G266)),C266/$G266,"")</f>
        <v>0.84558441038774</v>
      </c>
      <c r="D267" s="14" t="n">
        <f aca="false">IF(AND($G266&lt;&gt;0,ISNUMBER($G266)),D266/$G266,"")</f>
        <v>0.0434956584370373</v>
      </c>
      <c r="E267" s="14" t="n">
        <f aca="false">IF(AND($G266&lt;&gt;0,ISNUMBER($G266)),E266/$G266,"")</f>
        <v>0.023448441438918</v>
      </c>
      <c r="F267" s="14" t="n">
        <f aca="false">IF(AND($G266&lt;&gt;0,ISNUMBER($G266)),F266/$G266,"")</f>
        <v>0.0151254451602577</v>
      </c>
      <c r="G267" s="14" t="n">
        <f aca="false">IF(AND($G266&lt;&gt;0,ISNUMBER($G266)),G266/$G266,"")</f>
        <v>1</v>
      </c>
    </row>
    <row r="268" customFormat="false" ht="12.75" hidden="false" customHeight="false" outlineLevel="0" collapsed="false">
      <c r="A268" s="7" t="s">
        <v>152</v>
      </c>
      <c r="B268" s="8" t="n">
        <v>299</v>
      </c>
      <c r="C268" s="8" t="n">
        <v>38</v>
      </c>
      <c r="D268" s="8" t="n">
        <v>57</v>
      </c>
      <c r="E268" s="8" t="n">
        <v>0</v>
      </c>
      <c r="F268" s="8" t="n">
        <v>124</v>
      </c>
      <c r="G268" s="8" t="n">
        <v>519</v>
      </c>
    </row>
    <row r="269" customFormat="false" ht="12.75" hidden="false" customHeight="false" outlineLevel="0" collapsed="false">
      <c r="A269" s="13" t="s">
        <v>27</v>
      </c>
      <c r="B269" s="14" t="n">
        <f aca="false">IF(AND($G268&lt;&gt;0,ISNUMBER($G268)),B268/$G268,"")</f>
        <v>0.576107899807322</v>
      </c>
      <c r="C269" s="14" t="n">
        <f aca="false">IF(AND($G268&lt;&gt;0,ISNUMBER($G268)),C268/$G268,"")</f>
        <v>0.0732177263969172</v>
      </c>
      <c r="D269" s="14" t="n">
        <f aca="false">IF(AND($G268&lt;&gt;0,ISNUMBER($G268)),D268/$G268,"")</f>
        <v>0.109826589595376</v>
      </c>
      <c r="E269" s="14" t="n">
        <f aca="false">IF(AND($G268&lt;&gt;0,ISNUMBER($G268)),E268/$G268,"")</f>
        <v>0</v>
      </c>
      <c r="F269" s="14" t="n">
        <f aca="false">IF(AND($G268&lt;&gt;0,ISNUMBER($G268)),F268/$G268,"")</f>
        <v>0.238921001926782</v>
      </c>
      <c r="G269" s="14" t="n">
        <f aca="false">IF(AND($G268&lt;&gt;0,ISNUMBER($G268)),G268/$G268,"")</f>
        <v>1</v>
      </c>
    </row>
    <row r="270" customFormat="false" ht="12.75" hidden="false" customHeight="false" outlineLevel="0" collapsed="false">
      <c r="A270" s="7" t="s">
        <v>153</v>
      </c>
      <c r="B270" s="8" t="n">
        <v>11738</v>
      </c>
      <c r="C270" s="8" t="n">
        <v>394</v>
      </c>
      <c r="D270" s="8" t="n">
        <v>0</v>
      </c>
      <c r="E270" s="8" t="n">
        <v>0</v>
      </c>
      <c r="F270" s="8" t="n">
        <v>125</v>
      </c>
      <c r="G270" s="8" t="n">
        <v>12257</v>
      </c>
    </row>
    <row r="271" customFormat="false" ht="12.75" hidden="false" customHeight="false" outlineLevel="0" collapsed="false">
      <c r="A271" s="13" t="s">
        <v>27</v>
      </c>
      <c r="B271" s="14" t="n">
        <f aca="false">IF(AND($G270&lt;&gt;0,ISNUMBER($G270)),B270/$G270,"")</f>
        <v>0.957656849147426</v>
      </c>
      <c r="C271" s="14" t="n">
        <f aca="false">IF(AND($G270&lt;&gt;0,ISNUMBER($G270)),C270/$G270,"")</f>
        <v>0.0321448967936689</v>
      </c>
      <c r="D271" s="14" t="n">
        <f aca="false">IF(AND($G270&lt;&gt;0,ISNUMBER($G270)),D270/$G270,"")</f>
        <v>0</v>
      </c>
      <c r="E271" s="14" t="n">
        <f aca="false">IF(AND($G270&lt;&gt;0,ISNUMBER($G270)),E270/$G270,"")</f>
        <v>0</v>
      </c>
      <c r="F271" s="14" t="n">
        <f aca="false">IF(AND($G270&lt;&gt;0,ISNUMBER($G270)),F270/$G270,"")</f>
        <v>0.0101982540589051</v>
      </c>
      <c r="G271" s="14" t="n">
        <f aca="false">IF(AND($G270&lt;&gt;0,ISNUMBER($G270)),G270/$G270,"")</f>
        <v>1</v>
      </c>
    </row>
    <row r="272" customFormat="false" ht="12.75" hidden="false" customHeight="false" outlineLevel="0" collapsed="false">
      <c r="A272" s="7" t="s">
        <v>154</v>
      </c>
      <c r="B272" s="8" t="n">
        <v>29897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29897</v>
      </c>
    </row>
    <row r="273" customFormat="false" ht="12.75" hidden="false" customHeight="false" outlineLevel="0" collapsed="false">
      <c r="A273" s="13" t="s">
        <v>27</v>
      </c>
      <c r="B273" s="14" t="n">
        <f aca="false">IF(AND($G272&lt;&gt;0,ISNUMBER($G272)),B272/$G272,"")</f>
        <v>1</v>
      </c>
      <c r="C273" s="14" t="n">
        <f aca="false">IF(AND($G272&lt;&gt;0,ISNUMBER($G272)),C272/$G272,"")</f>
        <v>0</v>
      </c>
      <c r="D273" s="14" t="n">
        <f aca="false">IF(AND($G272&lt;&gt;0,ISNUMBER($G272)),D272/$G272,"")</f>
        <v>0</v>
      </c>
      <c r="E273" s="14" t="n">
        <f aca="false">IF(AND($G272&lt;&gt;0,ISNUMBER($G272)),E272/$G272,"")</f>
        <v>0</v>
      </c>
      <c r="F273" s="14" t="n">
        <f aca="false">IF(AND($G272&lt;&gt;0,ISNUMBER($G272)),F272/$G272,"")</f>
        <v>0</v>
      </c>
      <c r="G273" s="14" t="n">
        <f aca="false">IF(AND($G272&lt;&gt;0,ISNUMBER($G272)),G272/$G272,"")</f>
        <v>1</v>
      </c>
    </row>
    <row r="274" customFormat="false" ht="12.75" hidden="false" customHeight="false" outlineLevel="0" collapsed="false">
      <c r="A274" s="7" t="s">
        <v>5</v>
      </c>
      <c r="B274" s="8" t="n">
        <v>74903</v>
      </c>
      <c r="C274" s="8" t="n">
        <v>390391</v>
      </c>
      <c r="D274" s="8" t="n">
        <v>16615</v>
      </c>
      <c r="E274" s="8" t="n">
        <v>33512</v>
      </c>
      <c r="F274" s="8" t="n">
        <v>46584</v>
      </c>
      <c r="G274" s="8" t="n">
        <v>562005</v>
      </c>
    </row>
    <row r="275" customFormat="false" ht="12.75" hidden="false" customHeight="false" outlineLevel="0" collapsed="false">
      <c r="A275" s="13" t="s">
        <v>27</v>
      </c>
      <c r="B275" s="14" t="n">
        <f aca="false">IF(AND($G274&lt;&gt;0,ISNUMBER($G274)),B274/$G274,"")</f>
        <v>0.133278173681729</v>
      </c>
      <c r="C275" s="14" t="n">
        <f aca="false">IF(AND($G274&lt;&gt;0,ISNUMBER($G274)),C274/$G274,"")</f>
        <v>0.694639727404561</v>
      </c>
      <c r="D275" s="14" t="n">
        <f aca="false">IF(AND($G274&lt;&gt;0,ISNUMBER($G274)),D274/$G274,"")</f>
        <v>0.0295637939164242</v>
      </c>
      <c r="E275" s="14" t="n">
        <f aca="false">IF(AND($G274&lt;&gt;0,ISNUMBER($G274)),E274/$G274,"")</f>
        <v>0.0596293627280896</v>
      </c>
      <c r="F275" s="14" t="n">
        <f aca="false">IF(AND($G274&lt;&gt;0,ISNUMBER($G274)),F274/$G274,"")</f>
        <v>0.0828889422691969</v>
      </c>
      <c r="G275" s="14" t="n">
        <f aca="false">IF(AND($G274&lt;&gt;0,ISNUMBER($G274)),G274/$G27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5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26</v>
      </c>
      <c r="B18" s="8" t="n">
        <v>0</v>
      </c>
      <c r="C18" s="8" t="n">
        <v>802</v>
      </c>
      <c r="D18" s="8" t="n">
        <v>735</v>
      </c>
      <c r="E18" s="8" t="n">
        <v>49</v>
      </c>
      <c r="F18" s="8" t="n">
        <v>218</v>
      </c>
      <c r="G18" s="8" t="n">
        <v>1805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.444321329639889</v>
      </c>
      <c r="D19" s="14" t="n">
        <f aca="false">IF(AND($G18&lt;&gt;0,ISNUMBER($G18)),D18/$G18,"")</f>
        <v>0.407202216066482</v>
      </c>
      <c r="E19" s="14" t="n">
        <f aca="false">IF(AND($G18&lt;&gt;0,ISNUMBER($G18)),E18/$G18,"")</f>
        <v>0.0271468144044321</v>
      </c>
      <c r="F19" s="14" t="n">
        <f aca="false">IF(AND($G18&lt;&gt;0,ISNUMBER($G18)),F18/$G18,"")</f>
        <v>0.120775623268698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28</v>
      </c>
      <c r="B20" s="8" t="n">
        <v>0</v>
      </c>
      <c r="C20" s="8" t="n">
        <v>2645</v>
      </c>
      <c r="D20" s="8" t="n">
        <v>1521</v>
      </c>
      <c r="E20" s="8" t="n">
        <v>372</v>
      </c>
      <c r="F20" s="8" t="n">
        <v>597</v>
      </c>
      <c r="G20" s="8" t="n">
        <v>5136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</v>
      </c>
      <c r="C21" s="14" t="n">
        <f aca="false">IF(AND($G20&lt;&gt;0,ISNUMBER($G20)),C20/$G20,"")</f>
        <v>0.514992211838006</v>
      </c>
      <c r="D21" s="14" t="n">
        <f aca="false">IF(AND($G20&lt;&gt;0,ISNUMBER($G20)),D20/$G20,"")</f>
        <v>0.296144859813084</v>
      </c>
      <c r="E21" s="14" t="n">
        <f aca="false">IF(AND($G20&lt;&gt;0,ISNUMBER($G20)),E20/$G20,"")</f>
        <v>0.0724299065420561</v>
      </c>
      <c r="F21" s="14" t="n">
        <f aca="false">IF(AND($G20&lt;&gt;0,ISNUMBER($G20)),F20/$G20,"")</f>
        <v>0.116238317757009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29</v>
      </c>
      <c r="B22" s="8" t="n">
        <v>0</v>
      </c>
      <c r="C22" s="8" t="n">
        <v>474</v>
      </c>
      <c r="D22" s="8" t="n">
        <v>270</v>
      </c>
      <c r="E22" s="8" t="n">
        <v>51</v>
      </c>
      <c r="F22" s="8" t="n">
        <v>259</v>
      </c>
      <c r="G22" s="8" t="n">
        <v>1054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449715370018975</v>
      </c>
      <c r="D23" s="14" t="n">
        <f aca="false">IF(AND($G22&lt;&gt;0,ISNUMBER($G22)),D22/$G22,"")</f>
        <v>0.256166982922201</v>
      </c>
      <c r="E23" s="14" t="n">
        <f aca="false">IF(AND($G22&lt;&gt;0,ISNUMBER($G22)),E22/$G22,"")</f>
        <v>0.0483870967741936</v>
      </c>
      <c r="F23" s="14" t="n">
        <f aca="false">IF(AND($G22&lt;&gt;0,ISNUMBER($G22)),F22/$G22,"")</f>
        <v>0.24573055028463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30</v>
      </c>
      <c r="B24" s="8" t="n">
        <v>0</v>
      </c>
      <c r="C24" s="8" t="n">
        <v>1296</v>
      </c>
      <c r="D24" s="8" t="n">
        <v>1023</v>
      </c>
      <c r="E24" s="8" t="n">
        <v>295</v>
      </c>
      <c r="F24" s="8" t="n">
        <v>196</v>
      </c>
      <c r="G24" s="8" t="n">
        <v>2811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</v>
      </c>
      <c r="C25" s="14" t="n">
        <f aca="false">IF(AND($G24&lt;&gt;0,ISNUMBER($G24)),C24/$G24,"")</f>
        <v>0.461045891141942</v>
      </c>
      <c r="D25" s="14" t="n">
        <f aca="false">IF(AND($G24&lt;&gt;0,ISNUMBER($G24)),D24/$G24,"")</f>
        <v>0.36392742796158</v>
      </c>
      <c r="E25" s="14" t="n">
        <f aca="false">IF(AND($G24&lt;&gt;0,ISNUMBER($G24)),E24/$G24,"")</f>
        <v>0.104944859480612</v>
      </c>
      <c r="F25" s="14" t="n">
        <f aca="false">IF(AND($G24&lt;&gt;0,ISNUMBER($G24)),F24/$G24,"")</f>
        <v>0.0697260761294913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31</v>
      </c>
      <c r="B26" s="8" t="n">
        <v>0</v>
      </c>
      <c r="C26" s="8" t="n">
        <v>407</v>
      </c>
      <c r="D26" s="8" t="n">
        <v>645</v>
      </c>
      <c r="E26" s="8" t="n">
        <v>80</v>
      </c>
      <c r="F26" s="8" t="n">
        <v>299</v>
      </c>
      <c r="G26" s="8" t="n">
        <v>1430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.284615384615385</v>
      </c>
      <c r="D27" s="14" t="n">
        <f aca="false">IF(AND($G26&lt;&gt;0,ISNUMBER($G26)),D26/$G26,"")</f>
        <v>0.451048951048951</v>
      </c>
      <c r="E27" s="14" t="n">
        <f aca="false">IF(AND($G26&lt;&gt;0,ISNUMBER($G26)),E26/$G26,"")</f>
        <v>0.0559440559440559</v>
      </c>
      <c r="F27" s="14" t="n">
        <f aca="false">IF(AND($G26&lt;&gt;0,ISNUMBER($G26)),F26/$G26,"")</f>
        <v>0.209090909090909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32</v>
      </c>
      <c r="B28" s="8" t="n">
        <v>0</v>
      </c>
      <c r="C28" s="8" t="n">
        <v>1046</v>
      </c>
      <c r="D28" s="8" t="n">
        <v>729</v>
      </c>
      <c r="E28" s="8" t="n">
        <v>111</v>
      </c>
      <c r="F28" s="8" t="n">
        <v>423</v>
      </c>
      <c r="G28" s="8" t="n">
        <v>2310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.452813852813853</v>
      </c>
      <c r="D29" s="14" t="n">
        <f aca="false">IF(AND($G28&lt;&gt;0,ISNUMBER($G28)),D28/$G28,"")</f>
        <v>0.315584415584416</v>
      </c>
      <c r="E29" s="14" t="n">
        <f aca="false">IF(AND($G28&lt;&gt;0,ISNUMBER($G28)),E28/$G28,"")</f>
        <v>0.0480519480519481</v>
      </c>
      <c r="F29" s="14" t="n">
        <f aca="false">IF(AND($G28&lt;&gt;0,ISNUMBER($G28)),F28/$G28,"")</f>
        <v>0.183116883116883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33</v>
      </c>
      <c r="B30" s="8" t="n">
        <v>0</v>
      </c>
      <c r="C30" s="8" t="n">
        <v>4108</v>
      </c>
      <c r="D30" s="8" t="n">
        <v>1255</v>
      </c>
      <c r="E30" s="8" t="n">
        <v>339</v>
      </c>
      <c r="F30" s="8" t="n">
        <v>256</v>
      </c>
      <c r="G30" s="8" t="n">
        <v>5958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68949311849614</v>
      </c>
      <c r="D31" s="14" t="n">
        <f aca="false">IF(AND($G30&lt;&gt;0,ISNUMBER($G30)),D30/$G30,"")</f>
        <v>0.210641154749916</v>
      </c>
      <c r="E31" s="14" t="n">
        <f aca="false">IF(AND($G30&lt;&gt;0,ISNUMBER($G30)),E30/$G30,"")</f>
        <v>0.0568982880161128</v>
      </c>
      <c r="F31" s="14" t="n">
        <f aca="false">IF(AND($G30&lt;&gt;0,ISNUMBER($G30)),F30/$G30,"")</f>
        <v>0.0429674387378315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34</v>
      </c>
      <c r="B32" s="8" t="n">
        <v>0</v>
      </c>
      <c r="C32" s="8" t="n">
        <v>360</v>
      </c>
      <c r="D32" s="8" t="n">
        <v>0</v>
      </c>
      <c r="E32" s="8" t="n">
        <v>60</v>
      </c>
      <c r="F32" s="8" t="n">
        <v>0</v>
      </c>
      <c r="G32" s="8" t="n">
        <v>420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</v>
      </c>
      <c r="C33" s="14" t="n">
        <f aca="false">IF(AND($G32&lt;&gt;0,ISNUMBER($G32)),C32/$G32,"")</f>
        <v>0.857142857142857</v>
      </c>
      <c r="D33" s="14" t="n">
        <f aca="false">IF(AND($G32&lt;&gt;0,ISNUMBER($G32)),D32/$G32,"")</f>
        <v>0</v>
      </c>
      <c r="E33" s="14" t="n">
        <f aca="false">IF(AND($G32&lt;&gt;0,ISNUMBER($G32)),E32/$G32,"")</f>
        <v>0.142857142857143</v>
      </c>
      <c r="F33" s="14" t="n">
        <f aca="false">IF(AND($G32&lt;&gt;0,ISNUMBER($G32)),F32/$G32,"")</f>
        <v>0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35</v>
      </c>
      <c r="B34" s="8" t="n">
        <v>0</v>
      </c>
      <c r="C34" s="8" t="n">
        <v>191</v>
      </c>
      <c r="D34" s="8" t="n">
        <v>112</v>
      </c>
      <c r="E34" s="8" t="n">
        <v>0</v>
      </c>
      <c r="F34" s="8" t="n">
        <v>0</v>
      </c>
      <c r="G34" s="8" t="n">
        <v>303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</v>
      </c>
      <c r="C35" s="14" t="n">
        <f aca="false">IF(AND($G34&lt;&gt;0,ISNUMBER($G34)),C34/$G34,"")</f>
        <v>0.63036303630363</v>
      </c>
      <c r="D35" s="14" t="n">
        <f aca="false">IF(AND($G34&lt;&gt;0,ISNUMBER($G34)),D34/$G34,"")</f>
        <v>0.36963696369637</v>
      </c>
      <c r="E35" s="14" t="n">
        <f aca="false">IF(AND($G34&lt;&gt;0,ISNUMBER($G34)),E34/$G34,"")</f>
        <v>0</v>
      </c>
      <c r="F35" s="14" t="n">
        <f aca="false">IF(AND($G34&lt;&gt;0,ISNUMBER($G34)),F34/$G34,"")</f>
        <v>0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36</v>
      </c>
      <c r="B36" s="8" t="n">
        <v>0</v>
      </c>
      <c r="C36" s="8" t="n">
        <v>571</v>
      </c>
      <c r="D36" s="8" t="n">
        <v>57</v>
      </c>
      <c r="E36" s="8" t="n">
        <v>0</v>
      </c>
      <c r="F36" s="8" t="n">
        <v>0</v>
      </c>
      <c r="G36" s="8" t="n">
        <v>629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</v>
      </c>
      <c r="C37" s="14" t="n">
        <f aca="false">IF(AND($G36&lt;&gt;0,ISNUMBER($G36)),C36/$G36,"")</f>
        <v>0.907790143084261</v>
      </c>
      <c r="D37" s="14" t="n">
        <f aca="false">IF(AND($G36&lt;&gt;0,ISNUMBER($G36)),D36/$G36,"")</f>
        <v>0.0906200317965024</v>
      </c>
      <c r="E37" s="14" t="n">
        <f aca="false">IF(AND($G36&lt;&gt;0,ISNUMBER($G36)),E36/$G36,"")</f>
        <v>0</v>
      </c>
      <c r="F37" s="14" t="n">
        <f aca="false">IF(AND($G36&lt;&gt;0,ISNUMBER($G36)),F36/$G36,"")</f>
        <v>0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37</v>
      </c>
      <c r="B38" s="8" t="n">
        <v>0</v>
      </c>
      <c r="C38" s="8" t="n">
        <v>202</v>
      </c>
      <c r="D38" s="8" t="n">
        <v>231</v>
      </c>
      <c r="E38" s="8" t="n">
        <v>0</v>
      </c>
      <c r="F38" s="8" t="n">
        <v>0</v>
      </c>
      <c r="G38" s="8" t="n">
        <v>433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</v>
      </c>
      <c r="C39" s="14" t="n">
        <f aca="false">IF(AND($G38&lt;&gt;0,ISNUMBER($G38)),C38/$G38,"")</f>
        <v>0.466512702078522</v>
      </c>
      <c r="D39" s="14" t="n">
        <f aca="false">IF(AND($G38&lt;&gt;0,ISNUMBER($G38)),D38/$G38,"")</f>
        <v>0.533487297921478</v>
      </c>
      <c r="E39" s="14" t="n">
        <f aca="false">IF(AND($G38&lt;&gt;0,ISNUMBER($G38)),E38/$G38,"")</f>
        <v>0</v>
      </c>
      <c r="F39" s="14" t="n">
        <f aca="false">IF(AND($G38&lt;&gt;0,ISNUMBER($G38)),F38/$G38,"")</f>
        <v>0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38</v>
      </c>
      <c r="B40" s="8" t="n">
        <v>0</v>
      </c>
      <c r="C40" s="8" t="n">
        <v>357</v>
      </c>
      <c r="D40" s="8" t="n">
        <v>52</v>
      </c>
      <c r="E40" s="8" t="n">
        <v>0</v>
      </c>
      <c r="F40" s="8" t="n">
        <v>0</v>
      </c>
      <c r="G40" s="8" t="n">
        <v>409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.872860635696822</v>
      </c>
      <c r="D41" s="14" t="n">
        <f aca="false">IF(AND($G40&lt;&gt;0,ISNUMBER($G40)),D40/$G40,"")</f>
        <v>0.127139364303179</v>
      </c>
      <c r="E41" s="14" t="n">
        <f aca="false">IF(AND($G40&lt;&gt;0,ISNUMBER($G40)),E40/$G40,"")</f>
        <v>0</v>
      </c>
      <c r="F41" s="14" t="n">
        <f aca="false">IF(AND($G40&lt;&gt;0,ISNUMBER($G40)),F40/$G40,"")</f>
        <v>0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39</v>
      </c>
      <c r="B42" s="8" t="n">
        <v>0</v>
      </c>
      <c r="C42" s="8" t="n">
        <v>472</v>
      </c>
      <c r="D42" s="8" t="n">
        <v>0</v>
      </c>
      <c r="E42" s="8" t="n">
        <v>0</v>
      </c>
      <c r="F42" s="8" t="n">
        <v>0</v>
      </c>
      <c r="G42" s="8" t="n">
        <v>472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</v>
      </c>
      <c r="C43" s="14" t="n">
        <f aca="false">IF(AND($G42&lt;&gt;0,ISNUMBER($G42)),C42/$G42,"")</f>
        <v>1</v>
      </c>
      <c r="D43" s="14" t="n">
        <f aca="false">IF(AND($G42&lt;&gt;0,ISNUMBER($G42)),D42/$G42,"")</f>
        <v>0</v>
      </c>
      <c r="E43" s="14" t="n">
        <f aca="false">IF(AND($G42&lt;&gt;0,ISNUMBER($G42)),E42/$G42,"")</f>
        <v>0</v>
      </c>
      <c r="F43" s="14" t="n">
        <f aca="false">IF(AND($G42&lt;&gt;0,ISNUMBER($G42)),F42/$G42,"")</f>
        <v>0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40</v>
      </c>
      <c r="B44" s="8" t="n">
        <v>0</v>
      </c>
      <c r="C44" s="8" t="n">
        <v>765</v>
      </c>
      <c r="D44" s="8" t="n">
        <v>71</v>
      </c>
      <c r="E44" s="8" t="n">
        <v>0</v>
      </c>
      <c r="F44" s="8" t="n">
        <v>90</v>
      </c>
      <c r="G44" s="8" t="n">
        <v>926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</v>
      </c>
      <c r="C45" s="14" t="n">
        <f aca="false">IF(AND($G44&lt;&gt;0,ISNUMBER($G44)),C44/$G44,"")</f>
        <v>0.826133909287257</v>
      </c>
      <c r="D45" s="14" t="n">
        <f aca="false">IF(AND($G44&lt;&gt;0,ISNUMBER($G44)),D44/$G44,"")</f>
        <v>0.0766738660907127</v>
      </c>
      <c r="E45" s="14" t="n">
        <f aca="false">IF(AND($G44&lt;&gt;0,ISNUMBER($G44)),E44/$G44,"")</f>
        <v>0</v>
      </c>
      <c r="F45" s="14" t="n">
        <f aca="false">IF(AND($G44&lt;&gt;0,ISNUMBER($G44)),F44/$G44,"")</f>
        <v>0.0971922246220302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41</v>
      </c>
      <c r="B46" s="8" t="n">
        <v>0</v>
      </c>
      <c r="C46" s="8" t="n">
        <v>317</v>
      </c>
      <c r="D46" s="8" t="n">
        <v>0</v>
      </c>
      <c r="E46" s="8" t="n">
        <v>81</v>
      </c>
      <c r="F46" s="8" t="n">
        <v>67</v>
      </c>
      <c r="G46" s="8" t="n">
        <v>465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</v>
      </c>
      <c r="C47" s="14" t="n">
        <f aca="false">IF(AND($G46&lt;&gt;0,ISNUMBER($G46)),C46/$G46,"")</f>
        <v>0.681720430107527</v>
      </c>
      <c r="D47" s="14" t="n">
        <f aca="false">IF(AND($G46&lt;&gt;0,ISNUMBER($G46)),D46/$G46,"")</f>
        <v>0</v>
      </c>
      <c r="E47" s="14" t="n">
        <f aca="false">IF(AND($G46&lt;&gt;0,ISNUMBER($G46)),E46/$G46,"")</f>
        <v>0.174193548387097</v>
      </c>
      <c r="F47" s="14" t="n">
        <f aca="false">IF(AND($G46&lt;&gt;0,ISNUMBER($G46)),F46/$G46,"")</f>
        <v>0.144086021505376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42</v>
      </c>
      <c r="B48" s="8" t="n">
        <v>0</v>
      </c>
      <c r="C48" s="8" t="n">
        <v>1093</v>
      </c>
      <c r="D48" s="8" t="n">
        <v>0</v>
      </c>
      <c r="E48" s="8" t="n">
        <v>0</v>
      </c>
      <c r="F48" s="8" t="n">
        <v>0</v>
      </c>
      <c r="G48" s="8" t="n">
        <v>1093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1</v>
      </c>
      <c r="D49" s="14" t="n">
        <f aca="false">IF(AND($G48&lt;&gt;0,ISNUMBER($G48)),D48/$G48,"")</f>
        <v>0</v>
      </c>
      <c r="E49" s="14" t="n">
        <f aca="false">IF(AND($G48&lt;&gt;0,ISNUMBER($G48)),E48/$G48,"")</f>
        <v>0</v>
      </c>
      <c r="F49" s="14" t="n">
        <f aca="false">IF(AND($G48&lt;&gt;0,ISNUMBER($G48)),F48/$G48,"")</f>
        <v>0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43</v>
      </c>
      <c r="B50" s="8" t="n">
        <v>0</v>
      </c>
      <c r="C50" s="8" t="n">
        <v>1509</v>
      </c>
      <c r="D50" s="8" t="n">
        <v>266</v>
      </c>
      <c r="E50" s="8" t="n">
        <v>332</v>
      </c>
      <c r="F50" s="8" t="n">
        <v>250</v>
      </c>
      <c r="G50" s="8" t="n">
        <v>2357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</v>
      </c>
      <c r="C51" s="14" t="n">
        <f aca="false">IF(AND($G50&lt;&gt;0,ISNUMBER($G50)),C50/$G50,"")</f>
        <v>0.640220619431481</v>
      </c>
      <c r="D51" s="14" t="n">
        <f aca="false">IF(AND($G50&lt;&gt;0,ISNUMBER($G50)),D50/$G50,"")</f>
        <v>0.112855324565125</v>
      </c>
      <c r="E51" s="14" t="n">
        <f aca="false">IF(AND($G50&lt;&gt;0,ISNUMBER($G50)),E50/$G50,"")</f>
        <v>0.140857021637675</v>
      </c>
      <c r="F51" s="14" t="n">
        <f aca="false">IF(AND($G50&lt;&gt;0,ISNUMBER($G50)),F50/$G50,"")</f>
        <v>0.106067034365719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44</v>
      </c>
      <c r="B52" s="8" t="n">
        <v>0</v>
      </c>
      <c r="C52" s="8" t="n">
        <v>2114</v>
      </c>
      <c r="D52" s="8" t="n">
        <v>0</v>
      </c>
      <c r="E52" s="8" t="n">
        <v>0</v>
      </c>
      <c r="F52" s="8" t="n">
        <v>0</v>
      </c>
      <c r="G52" s="8" t="n">
        <v>2114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</v>
      </c>
      <c r="C53" s="14" t="n">
        <f aca="false">IF(AND($G52&lt;&gt;0,ISNUMBER($G52)),C52/$G52,"")</f>
        <v>1</v>
      </c>
      <c r="D53" s="14" t="n">
        <f aca="false">IF(AND($G52&lt;&gt;0,ISNUMBER($G52)),D52/$G52,"")</f>
        <v>0</v>
      </c>
      <c r="E53" s="14" t="n">
        <f aca="false">IF(AND($G52&lt;&gt;0,ISNUMBER($G52)),E52/$G52,"")</f>
        <v>0</v>
      </c>
      <c r="F53" s="14" t="n">
        <f aca="false">IF(AND($G52&lt;&gt;0,ISNUMBER($G52)),F52/$G52,"")</f>
        <v>0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45</v>
      </c>
      <c r="B54" s="8" t="n">
        <v>0</v>
      </c>
      <c r="C54" s="8" t="n">
        <v>797</v>
      </c>
      <c r="D54" s="8" t="n">
        <v>0</v>
      </c>
      <c r="E54" s="8" t="n">
        <v>0</v>
      </c>
      <c r="F54" s="8" t="n">
        <v>0</v>
      </c>
      <c r="G54" s="8" t="n">
        <v>797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</v>
      </c>
      <c r="C55" s="14" t="n">
        <f aca="false">IF(AND($G54&lt;&gt;0,ISNUMBER($G54)),C54/$G54,"")</f>
        <v>1</v>
      </c>
      <c r="D55" s="14" t="n">
        <f aca="false">IF(AND($G54&lt;&gt;0,ISNUMBER($G54)),D54/$G54,"")</f>
        <v>0</v>
      </c>
      <c r="E55" s="14" t="n">
        <f aca="false">IF(AND($G54&lt;&gt;0,ISNUMBER($G54)),E54/$G54,"")</f>
        <v>0</v>
      </c>
      <c r="F55" s="14" t="n">
        <f aca="false">IF(AND($G54&lt;&gt;0,ISNUMBER($G54)),F54/$G54,"")</f>
        <v>0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46</v>
      </c>
      <c r="B56" s="8" t="n">
        <v>0</v>
      </c>
      <c r="C56" s="8" t="n">
        <v>1071</v>
      </c>
      <c r="D56" s="8" t="n">
        <v>141</v>
      </c>
      <c r="E56" s="8" t="n">
        <v>0</v>
      </c>
      <c r="F56" s="8" t="n">
        <v>0</v>
      </c>
      <c r="G56" s="8" t="n">
        <v>1213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</v>
      </c>
      <c r="C57" s="14" t="n">
        <f aca="false">IF(AND($G56&lt;&gt;0,ISNUMBER($G56)),C56/$G56,"")</f>
        <v>0.882934872217642</v>
      </c>
      <c r="D57" s="14" t="n">
        <f aca="false">IF(AND($G56&lt;&gt;0,ISNUMBER($G56)),D56/$G56,"")</f>
        <v>0.116240725474031</v>
      </c>
      <c r="E57" s="14" t="n">
        <f aca="false">IF(AND($G56&lt;&gt;0,ISNUMBER($G56)),E56/$G56,"")</f>
        <v>0</v>
      </c>
      <c r="F57" s="14" t="n">
        <f aca="false">IF(AND($G56&lt;&gt;0,ISNUMBER($G56)),F56/$G56,"")</f>
        <v>0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47</v>
      </c>
      <c r="B58" s="8" t="n">
        <v>0</v>
      </c>
      <c r="C58" s="8" t="n">
        <v>1029</v>
      </c>
      <c r="D58" s="8" t="n">
        <v>0</v>
      </c>
      <c r="E58" s="8" t="n">
        <v>0</v>
      </c>
      <c r="F58" s="8" t="n">
        <v>0</v>
      </c>
      <c r="G58" s="8" t="n">
        <v>1029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</v>
      </c>
      <c r="C59" s="14" t="n">
        <f aca="false">IF(AND($G58&lt;&gt;0,ISNUMBER($G58)),C58/$G58,"")</f>
        <v>1</v>
      </c>
      <c r="D59" s="14" t="n">
        <f aca="false">IF(AND($G58&lt;&gt;0,ISNUMBER($G58)),D58/$G58,"")</f>
        <v>0</v>
      </c>
      <c r="E59" s="14" t="n">
        <f aca="false">IF(AND($G58&lt;&gt;0,ISNUMBER($G58)),E58/$G58,"")</f>
        <v>0</v>
      </c>
      <c r="F59" s="14" t="n">
        <f aca="false">IF(AND($G58&lt;&gt;0,ISNUMBER($G58)),F58/$G58,"")</f>
        <v>0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48</v>
      </c>
      <c r="B60" s="8" t="n">
        <v>0</v>
      </c>
      <c r="C60" s="8" t="n">
        <v>1187</v>
      </c>
      <c r="D60" s="8" t="n">
        <v>0</v>
      </c>
      <c r="E60" s="8" t="n">
        <v>49</v>
      </c>
      <c r="F60" s="8" t="n">
        <v>75</v>
      </c>
      <c r="G60" s="8" t="n">
        <v>1311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</v>
      </c>
      <c r="C61" s="14" t="n">
        <f aca="false">IF(AND($G60&lt;&gt;0,ISNUMBER($G60)),C60/$G60,"")</f>
        <v>0.905415713196034</v>
      </c>
      <c r="D61" s="14" t="n">
        <f aca="false">IF(AND($G60&lt;&gt;0,ISNUMBER($G60)),D60/$G60,"")</f>
        <v>0</v>
      </c>
      <c r="E61" s="14" t="n">
        <f aca="false">IF(AND($G60&lt;&gt;0,ISNUMBER($G60)),E60/$G60,"")</f>
        <v>0.0373760488176964</v>
      </c>
      <c r="F61" s="14" t="n">
        <f aca="false">IF(AND($G60&lt;&gt;0,ISNUMBER($G60)),F60/$G60,"")</f>
        <v>0.05720823798627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49</v>
      </c>
      <c r="B62" s="8" t="n">
        <v>0</v>
      </c>
      <c r="C62" s="8" t="n">
        <v>1543</v>
      </c>
      <c r="D62" s="8" t="n">
        <v>441</v>
      </c>
      <c r="E62" s="8" t="n">
        <v>0</v>
      </c>
      <c r="F62" s="8" t="n">
        <v>198</v>
      </c>
      <c r="G62" s="8" t="n">
        <v>2182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707149404216315</v>
      </c>
      <c r="D63" s="14" t="n">
        <f aca="false">IF(AND($G62&lt;&gt;0,ISNUMBER($G62)),D62/$G62,"")</f>
        <v>0.202108157653529</v>
      </c>
      <c r="E63" s="14" t="n">
        <f aca="false">IF(AND($G62&lt;&gt;0,ISNUMBER($G62)),E62/$G62,"")</f>
        <v>0</v>
      </c>
      <c r="F63" s="14" t="n">
        <f aca="false">IF(AND($G62&lt;&gt;0,ISNUMBER($G62)),F62/$G62,"")</f>
        <v>0.0907424381301558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50</v>
      </c>
      <c r="B64" s="8" t="n">
        <v>0</v>
      </c>
      <c r="C64" s="8" t="n">
        <v>1867</v>
      </c>
      <c r="D64" s="8" t="n">
        <v>0</v>
      </c>
      <c r="E64" s="8" t="n">
        <v>0</v>
      </c>
      <c r="F64" s="8" t="n">
        <v>130</v>
      </c>
      <c r="G64" s="8" t="n">
        <v>1997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</v>
      </c>
      <c r="C65" s="14" t="n">
        <f aca="false">IF(AND($G64&lt;&gt;0,ISNUMBER($G64)),C64/$G64,"")</f>
        <v>0.934902353530296</v>
      </c>
      <c r="D65" s="14" t="n">
        <f aca="false">IF(AND($G64&lt;&gt;0,ISNUMBER($G64)),D64/$G64,"")</f>
        <v>0</v>
      </c>
      <c r="E65" s="14" t="n">
        <f aca="false">IF(AND($G64&lt;&gt;0,ISNUMBER($G64)),E64/$G64,"")</f>
        <v>0</v>
      </c>
      <c r="F65" s="14" t="n">
        <f aca="false">IF(AND($G64&lt;&gt;0,ISNUMBER($G64)),F64/$G64,"")</f>
        <v>0.0650976464697046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51</v>
      </c>
      <c r="B66" s="8" t="n">
        <v>0</v>
      </c>
      <c r="C66" s="8" t="n">
        <v>945</v>
      </c>
      <c r="D66" s="8" t="n">
        <v>0</v>
      </c>
      <c r="E66" s="8" t="n">
        <v>0</v>
      </c>
      <c r="F66" s="8" t="n">
        <v>0</v>
      </c>
      <c r="G66" s="8" t="n">
        <v>945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</v>
      </c>
      <c r="C67" s="14" t="n">
        <f aca="false">IF(AND($G66&lt;&gt;0,ISNUMBER($G66)),C66/$G66,"")</f>
        <v>1</v>
      </c>
      <c r="D67" s="14" t="n">
        <f aca="false">IF(AND($G66&lt;&gt;0,ISNUMBER($G66)),D66/$G66,"")</f>
        <v>0</v>
      </c>
      <c r="E67" s="14" t="n">
        <f aca="false">IF(AND($G66&lt;&gt;0,ISNUMBER($G66)),E66/$G66,"")</f>
        <v>0</v>
      </c>
      <c r="F67" s="14" t="n">
        <f aca="false">IF(AND($G66&lt;&gt;0,ISNUMBER($G66)),F66/$G66,"")</f>
        <v>0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52</v>
      </c>
      <c r="B68" s="8" t="n">
        <v>0</v>
      </c>
      <c r="C68" s="8" t="n">
        <v>1176</v>
      </c>
      <c r="D68" s="8" t="n">
        <v>0</v>
      </c>
      <c r="E68" s="8" t="n">
        <v>0</v>
      </c>
      <c r="F68" s="8" t="n">
        <v>0</v>
      </c>
      <c r="G68" s="8" t="n">
        <v>1176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</v>
      </c>
      <c r="C69" s="14" t="n">
        <f aca="false">IF(AND($G68&lt;&gt;0,ISNUMBER($G68)),C68/$G68,"")</f>
        <v>1</v>
      </c>
      <c r="D69" s="14" t="n">
        <f aca="false">IF(AND($G68&lt;&gt;0,ISNUMBER($G68)),D68/$G68,"")</f>
        <v>0</v>
      </c>
      <c r="E69" s="14" t="n">
        <f aca="false">IF(AND($G68&lt;&gt;0,ISNUMBER($G68)),E68/$G68,"")</f>
        <v>0</v>
      </c>
      <c r="F69" s="14" t="n">
        <f aca="false">IF(AND($G68&lt;&gt;0,ISNUMBER($G68)),F68/$G68,"")</f>
        <v>0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3</v>
      </c>
      <c r="B70" s="8" t="n">
        <v>0</v>
      </c>
      <c r="C70" s="8" t="n">
        <v>975</v>
      </c>
      <c r="D70" s="8" t="n">
        <v>52</v>
      </c>
      <c r="E70" s="8" t="n">
        <v>0</v>
      </c>
      <c r="F70" s="8" t="n">
        <v>0</v>
      </c>
      <c r="G70" s="8" t="n">
        <v>1026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</v>
      </c>
      <c r="C71" s="14" t="n">
        <f aca="false">IF(AND($G70&lt;&gt;0,ISNUMBER($G70)),C70/$G70,"")</f>
        <v>0.950292397660819</v>
      </c>
      <c r="D71" s="14" t="n">
        <f aca="false">IF(AND($G70&lt;&gt;0,ISNUMBER($G70)),D70/$G70,"")</f>
        <v>0.050682261208577</v>
      </c>
      <c r="E71" s="14" t="n">
        <f aca="false">IF(AND($G70&lt;&gt;0,ISNUMBER($G70)),E70/$G70,"")</f>
        <v>0</v>
      </c>
      <c r="F71" s="14" t="n">
        <f aca="false">IF(AND($G70&lt;&gt;0,ISNUMBER($G70)),F70/$G70,"")</f>
        <v>0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4</v>
      </c>
      <c r="B72" s="8" t="n">
        <v>0</v>
      </c>
      <c r="C72" s="8" t="n">
        <v>1206</v>
      </c>
      <c r="D72" s="8" t="n">
        <v>0</v>
      </c>
      <c r="E72" s="8" t="n">
        <v>0</v>
      </c>
      <c r="F72" s="8" t="n">
        <v>0</v>
      </c>
      <c r="G72" s="8" t="n">
        <v>1206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</v>
      </c>
      <c r="C73" s="14" t="n">
        <f aca="false">IF(AND($G72&lt;&gt;0,ISNUMBER($G72)),C72/$G72,"")</f>
        <v>1</v>
      </c>
      <c r="D73" s="14" t="n">
        <f aca="false">IF(AND($G72&lt;&gt;0,ISNUMBER($G72)),D72/$G72,"")</f>
        <v>0</v>
      </c>
      <c r="E73" s="14" t="n">
        <f aca="false">IF(AND($G72&lt;&gt;0,ISNUMBER($G72)),E72/$G72,"")</f>
        <v>0</v>
      </c>
      <c r="F73" s="14" t="n">
        <f aca="false">IF(AND($G72&lt;&gt;0,ISNUMBER($G72)),F72/$G72,"")</f>
        <v>0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7" t="s">
        <v>55</v>
      </c>
      <c r="B74" s="8" t="n">
        <v>0</v>
      </c>
      <c r="C74" s="8" t="n">
        <v>1646</v>
      </c>
      <c r="D74" s="8" t="n">
        <v>0</v>
      </c>
      <c r="E74" s="8" t="n">
        <v>0</v>
      </c>
      <c r="F74" s="8" t="n">
        <v>42</v>
      </c>
      <c r="G74" s="8" t="n">
        <v>1688</v>
      </c>
    </row>
    <row r="75" customFormat="false" ht="12.75" hidden="false" customHeight="false" outlineLevel="0" collapsed="false">
      <c r="A75" s="13" t="s">
        <v>27</v>
      </c>
      <c r="B75" s="14" t="n">
        <f aca="false">IF(AND($G74&lt;&gt;0,ISNUMBER($G74)),B74/$G74,"")</f>
        <v>0</v>
      </c>
      <c r="C75" s="14" t="n">
        <f aca="false">IF(AND($G74&lt;&gt;0,ISNUMBER($G74)),C74/$G74,"")</f>
        <v>0.975118483412322</v>
      </c>
      <c r="D75" s="14" t="n">
        <f aca="false">IF(AND($G74&lt;&gt;0,ISNUMBER($G74)),D74/$G74,"")</f>
        <v>0</v>
      </c>
      <c r="E75" s="14" t="n">
        <f aca="false">IF(AND($G74&lt;&gt;0,ISNUMBER($G74)),E74/$G74,"")</f>
        <v>0</v>
      </c>
      <c r="F75" s="14" t="n">
        <f aca="false">IF(AND($G74&lt;&gt;0,ISNUMBER($G74)),F74/$G74,"")</f>
        <v>0.0248815165876777</v>
      </c>
      <c r="G75" s="14" t="n">
        <f aca="false">IF(AND($G74&lt;&gt;0,ISNUMBER($G74)),G74/$G74,"")</f>
        <v>1</v>
      </c>
    </row>
    <row r="76" customFormat="false" ht="12.75" hidden="false" customHeight="false" outlineLevel="0" collapsed="false">
      <c r="A76" s="7" t="s">
        <v>56</v>
      </c>
      <c r="B76" s="8" t="n">
        <v>0</v>
      </c>
      <c r="C76" s="8" t="n">
        <v>2056</v>
      </c>
      <c r="D76" s="8" t="n">
        <v>302</v>
      </c>
      <c r="E76" s="8" t="n">
        <v>134</v>
      </c>
      <c r="F76" s="8" t="n">
        <v>1077</v>
      </c>
      <c r="G76" s="8" t="n">
        <v>3570</v>
      </c>
    </row>
    <row r="77" customFormat="false" ht="12.75" hidden="false" customHeight="false" outlineLevel="0" collapsed="false">
      <c r="A77" s="13" t="s">
        <v>27</v>
      </c>
      <c r="B77" s="14" t="n">
        <f aca="false">IF(AND($G76&lt;&gt;0,ISNUMBER($G76)),B76/$G76,"")</f>
        <v>0</v>
      </c>
      <c r="C77" s="14" t="n">
        <f aca="false">IF(AND($G76&lt;&gt;0,ISNUMBER($G76)),C76/$G76,"")</f>
        <v>0.575910364145658</v>
      </c>
      <c r="D77" s="14" t="n">
        <f aca="false">IF(AND($G76&lt;&gt;0,ISNUMBER($G76)),D76/$G76,"")</f>
        <v>0.084593837535014</v>
      </c>
      <c r="E77" s="14" t="n">
        <f aca="false">IF(AND($G76&lt;&gt;0,ISNUMBER($G76)),E76/$G76,"")</f>
        <v>0.0375350140056022</v>
      </c>
      <c r="F77" s="14" t="n">
        <f aca="false">IF(AND($G76&lt;&gt;0,ISNUMBER($G76)),F76/$G76,"")</f>
        <v>0.301680672268908</v>
      </c>
      <c r="G77" s="14" t="n">
        <f aca="false">IF(AND($G76&lt;&gt;0,ISNUMBER($G76)),G76/$G76,"")</f>
        <v>1</v>
      </c>
    </row>
    <row r="78" customFormat="false" ht="12.75" hidden="false" customHeight="false" outlineLevel="0" collapsed="false">
      <c r="A78" s="7" t="s">
        <v>57</v>
      </c>
      <c r="B78" s="8" t="n">
        <v>0</v>
      </c>
      <c r="C78" s="8" t="n">
        <v>5214</v>
      </c>
      <c r="D78" s="8" t="n">
        <v>171</v>
      </c>
      <c r="E78" s="8" t="n">
        <v>106</v>
      </c>
      <c r="F78" s="8" t="n">
        <v>108</v>
      </c>
      <c r="G78" s="8" t="n">
        <v>5598</v>
      </c>
    </row>
    <row r="79" customFormat="false" ht="12.75" hidden="false" customHeight="false" outlineLevel="0" collapsed="false">
      <c r="A79" s="13" t="s">
        <v>27</v>
      </c>
      <c r="B79" s="14" t="n">
        <f aca="false">IF(AND($G78&lt;&gt;0,ISNUMBER($G78)),B78/$G78,"")</f>
        <v>0</v>
      </c>
      <c r="C79" s="14" t="n">
        <f aca="false">IF(AND($G78&lt;&gt;0,ISNUMBER($G78)),C78/$G78,"")</f>
        <v>0.931404072883173</v>
      </c>
      <c r="D79" s="14" t="n">
        <f aca="false">IF(AND($G78&lt;&gt;0,ISNUMBER($G78)),D78/$G78,"")</f>
        <v>0.0305466237942122</v>
      </c>
      <c r="E79" s="14" t="n">
        <f aca="false">IF(AND($G78&lt;&gt;0,ISNUMBER($G78)),E78/$G78,"")</f>
        <v>0.0189353340478742</v>
      </c>
      <c r="F79" s="14" t="n">
        <f aca="false">IF(AND($G78&lt;&gt;0,ISNUMBER($G78)),F78/$G78,"")</f>
        <v>0.0192926045016077</v>
      </c>
      <c r="G79" s="14" t="n">
        <f aca="false">IF(AND($G78&lt;&gt;0,ISNUMBER($G78)),G78/$G78,"")</f>
        <v>1</v>
      </c>
    </row>
    <row r="80" customFormat="false" ht="12.75" hidden="false" customHeight="false" outlineLevel="0" collapsed="false">
      <c r="A80" s="7" t="s">
        <v>58</v>
      </c>
      <c r="B80" s="8" t="n">
        <v>0</v>
      </c>
      <c r="C80" s="8" t="n">
        <v>504</v>
      </c>
      <c r="D80" s="8" t="n">
        <v>87</v>
      </c>
      <c r="E80" s="8" t="n">
        <v>0</v>
      </c>
      <c r="F80" s="8" t="n">
        <v>0</v>
      </c>
      <c r="G80" s="8" t="n">
        <v>591</v>
      </c>
    </row>
    <row r="81" customFormat="false" ht="12.75" hidden="false" customHeight="false" outlineLevel="0" collapsed="false">
      <c r="A81" s="13" t="s">
        <v>27</v>
      </c>
      <c r="B81" s="14" t="n">
        <f aca="false">IF(AND($G80&lt;&gt;0,ISNUMBER($G80)),B80/$G80,"")</f>
        <v>0</v>
      </c>
      <c r="C81" s="14" t="n">
        <f aca="false">IF(AND($G80&lt;&gt;0,ISNUMBER($G80)),C80/$G80,"")</f>
        <v>0.852791878172589</v>
      </c>
      <c r="D81" s="14" t="n">
        <f aca="false">IF(AND($G80&lt;&gt;0,ISNUMBER($G80)),D80/$G80,"")</f>
        <v>0.147208121827411</v>
      </c>
      <c r="E81" s="14" t="n">
        <f aca="false">IF(AND($G80&lt;&gt;0,ISNUMBER($G80)),E80/$G80,"")</f>
        <v>0</v>
      </c>
      <c r="F81" s="14" t="n">
        <f aca="false">IF(AND($G80&lt;&gt;0,ISNUMBER($G80)),F80/$G80,"")</f>
        <v>0</v>
      </c>
      <c r="G81" s="14" t="n">
        <f aca="false">IF(AND($G80&lt;&gt;0,ISNUMBER($G80)),G80/$G80,"")</f>
        <v>1</v>
      </c>
    </row>
    <row r="82" customFormat="false" ht="12.75" hidden="false" customHeight="false" outlineLevel="0" collapsed="false">
      <c r="A82" s="7" t="s">
        <v>59</v>
      </c>
      <c r="B82" s="8" t="n">
        <v>0</v>
      </c>
      <c r="C82" s="8" t="n">
        <v>1353</v>
      </c>
      <c r="D82" s="8" t="n">
        <v>0</v>
      </c>
      <c r="E82" s="8" t="n">
        <v>0</v>
      </c>
      <c r="F82" s="8" t="n">
        <v>0</v>
      </c>
      <c r="G82" s="8" t="n">
        <v>1353</v>
      </c>
    </row>
    <row r="83" customFormat="false" ht="12.75" hidden="false" customHeight="false" outlineLevel="0" collapsed="false">
      <c r="A83" s="13" t="s">
        <v>27</v>
      </c>
      <c r="B83" s="14" t="n">
        <f aca="false">IF(AND($G82&lt;&gt;0,ISNUMBER($G82)),B82/$G82,"")</f>
        <v>0</v>
      </c>
      <c r="C83" s="14" t="n">
        <f aca="false">IF(AND($G82&lt;&gt;0,ISNUMBER($G82)),C82/$G82,"")</f>
        <v>1</v>
      </c>
      <c r="D83" s="14" t="n">
        <f aca="false">IF(AND($G82&lt;&gt;0,ISNUMBER($G82)),D82/$G82,"")</f>
        <v>0</v>
      </c>
      <c r="E83" s="14" t="n">
        <f aca="false">IF(AND($G82&lt;&gt;0,ISNUMBER($G82)),E82/$G82,"")</f>
        <v>0</v>
      </c>
      <c r="F83" s="14" t="n">
        <f aca="false">IF(AND($G82&lt;&gt;0,ISNUMBER($G82)),F82/$G82,"")</f>
        <v>0</v>
      </c>
      <c r="G83" s="14" t="n">
        <f aca="false">IF(AND($G82&lt;&gt;0,ISNUMBER($G82)),G82/$G82,"")</f>
        <v>1</v>
      </c>
    </row>
    <row r="84" customFormat="false" ht="12.75" hidden="false" customHeight="false" outlineLevel="0" collapsed="false">
      <c r="A84" s="7" t="s">
        <v>60</v>
      </c>
      <c r="B84" s="8" t="n">
        <v>0</v>
      </c>
      <c r="C84" s="8" t="n">
        <v>4112</v>
      </c>
      <c r="D84" s="8" t="n">
        <v>199</v>
      </c>
      <c r="E84" s="8" t="n">
        <v>85</v>
      </c>
      <c r="F84" s="8" t="n">
        <v>0</v>
      </c>
      <c r="G84" s="8" t="n">
        <v>4395</v>
      </c>
    </row>
    <row r="85" customFormat="false" ht="12.75" hidden="false" customHeight="false" outlineLevel="0" collapsed="false">
      <c r="A85" s="13" t="s">
        <v>27</v>
      </c>
      <c r="B85" s="14" t="n">
        <f aca="false">IF(AND($G84&lt;&gt;0,ISNUMBER($G84)),B84/$G84,"")</f>
        <v>0</v>
      </c>
      <c r="C85" s="14" t="n">
        <f aca="false">IF(AND($G84&lt;&gt;0,ISNUMBER($G84)),C84/$G84,"")</f>
        <v>0.935608646188851</v>
      </c>
      <c r="D85" s="14" t="n">
        <f aca="false">IF(AND($G84&lt;&gt;0,ISNUMBER($G84)),D84/$G84,"")</f>
        <v>0.0452787258248009</v>
      </c>
      <c r="E85" s="14" t="n">
        <f aca="false">IF(AND($G84&lt;&gt;0,ISNUMBER($G84)),E84/$G84,"")</f>
        <v>0.0193401592718999</v>
      </c>
      <c r="F85" s="14" t="n">
        <f aca="false">IF(AND($G84&lt;&gt;0,ISNUMBER($G84)),F84/$G84,"")</f>
        <v>0</v>
      </c>
      <c r="G85" s="14" t="n">
        <f aca="false">IF(AND($G84&lt;&gt;0,ISNUMBER($G84)),G84/$G84,"")</f>
        <v>1</v>
      </c>
    </row>
    <row r="86" customFormat="false" ht="12.75" hidden="false" customHeight="false" outlineLevel="0" collapsed="false">
      <c r="A86" s="7" t="s">
        <v>61</v>
      </c>
      <c r="B86" s="8" t="n">
        <v>0</v>
      </c>
      <c r="C86" s="8" t="n">
        <v>1154</v>
      </c>
      <c r="D86" s="8" t="n">
        <v>0</v>
      </c>
      <c r="E86" s="8" t="n">
        <v>0</v>
      </c>
      <c r="F86" s="8" t="n">
        <v>0</v>
      </c>
      <c r="G86" s="8" t="n">
        <v>1154</v>
      </c>
    </row>
    <row r="87" customFormat="false" ht="12.75" hidden="false" customHeight="false" outlineLevel="0" collapsed="false">
      <c r="A87" s="13" t="s">
        <v>27</v>
      </c>
      <c r="B87" s="14" t="n">
        <f aca="false">IF(AND($G86&lt;&gt;0,ISNUMBER($G86)),B86/$G86,"")</f>
        <v>0</v>
      </c>
      <c r="C87" s="14" t="n">
        <f aca="false">IF(AND($G86&lt;&gt;0,ISNUMBER($G86)),C86/$G86,"")</f>
        <v>1</v>
      </c>
      <c r="D87" s="14" t="n">
        <f aca="false">IF(AND($G86&lt;&gt;0,ISNUMBER($G86)),D86/$G86,"")</f>
        <v>0</v>
      </c>
      <c r="E87" s="14" t="n">
        <f aca="false">IF(AND($G86&lt;&gt;0,ISNUMBER($G86)),E86/$G86,"")</f>
        <v>0</v>
      </c>
      <c r="F87" s="14" t="n">
        <f aca="false">IF(AND($G86&lt;&gt;0,ISNUMBER($G86)),F86/$G86,"")</f>
        <v>0</v>
      </c>
      <c r="G87" s="14" t="n">
        <f aca="false">IF(AND($G86&lt;&gt;0,ISNUMBER($G86)),G86/$G86,"")</f>
        <v>1</v>
      </c>
    </row>
    <row r="88" customFormat="false" ht="12.75" hidden="false" customHeight="false" outlineLevel="0" collapsed="false">
      <c r="A88" s="7" t="s">
        <v>62</v>
      </c>
      <c r="B88" s="8" t="n">
        <v>0</v>
      </c>
      <c r="C88" s="8" t="n">
        <v>1679</v>
      </c>
      <c r="D88" s="8" t="n">
        <v>60</v>
      </c>
      <c r="E88" s="8" t="n">
        <v>53</v>
      </c>
      <c r="F88" s="8" t="n">
        <v>0</v>
      </c>
      <c r="G88" s="8" t="n">
        <v>1791</v>
      </c>
    </row>
    <row r="89" customFormat="false" ht="12.75" hidden="false" customHeight="false" outlineLevel="0" collapsed="false">
      <c r="A89" s="13" t="s">
        <v>27</v>
      </c>
      <c r="B89" s="14" t="n">
        <f aca="false">IF(AND($G88&lt;&gt;0,ISNUMBER($G88)),B88/$G88,"")</f>
        <v>0</v>
      </c>
      <c r="C89" s="14" t="n">
        <f aca="false">IF(AND($G88&lt;&gt;0,ISNUMBER($G88)),C88/$G88,"")</f>
        <v>0.937465103294249</v>
      </c>
      <c r="D89" s="14" t="n">
        <f aca="false">IF(AND($G88&lt;&gt;0,ISNUMBER($G88)),D88/$G88,"")</f>
        <v>0.033500837520938</v>
      </c>
      <c r="E89" s="14" t="n">
        <f aca="false">IF(AND($G88&lt;&gt;0,ISNUMBER($G88)),E88/$G88,"")</f>
        <v>0.0295924064768286</v>
      </c>
      <c r="F89" s="14" t="n">
        <f aca="false">IF(AND($G88&lt;&gt;0,ISNUMBER($G88)),F88/$G88,"")</f>
        <v>0</v>
      </c>
      <c r="G89" s="14" t="n">
        <f aca="false">IF(AND($G88&lt;&gt;0,ISNUMBER($G88)),G88/$G88,"")</f>
        <v>1</v>
      </c>
    </row>
    <row r="90" customFormat="false" ht="12.75" hidden="false" customHeight="false" outlineLevel="0" collapsed="false">
      <c r="A90" s="7" t="s">
        <v>63</v>
      </c>
      <c r="B90" s="8" t="n">
        <v>0</v>
      </c>
      <c r="C90" s="8" t="n">
        <v>286</v>
      </c>
      <c r="D90" s="8" t="n">
        <v>64</v>
      </c>
      <c r="E90" s="8" t="n">
        <v>0</v>
      </c>
      <c r="F90" s="8" t="n">
        <v>0</v>
      </c>
      <c r="G90" s="8" t="n">
        <v>350</v>
      </c>
    </row>
    <row r="91" customFormat="false" ht="12.75" hidden="false" customHeight="false" outlineLevel="0" collapsed="false">
      <c r="A91" s="13" t="s">
        <v>27</v>
      </c>
      <c r="B91" s="14" t="n">
        <f aca="false">IF(AND($G90&lt;&gt;0,ISNUMBER($G90)),B90/$G90,"")</f>
        <v>0</v>
      </c>
      <c r="C91" s="14" t="n">
        <f aca="false">IF(AND($G90&lt;&gt;0,ISNUMBER($G90)),C90/$G90,"")</f>
        <v>0.817142857142857</v>
      </c>
      <c r="D91" s="14" t="n">
        <f aca="false">IF(AND($G90&lt;&gt;0,ISNUMBER($G90)),D90/$G90,"")</f>
        <v>0.182857142857143</v>
      </c>
      <c r="E91" s="14" t="n">
        <f aca="false">IF(AND($G90&lt;&gt;0,ISNUMBER($G90)),E90/$G90,"")</f>
        <v>0</v>
      </c>
      <c r="F91" s="14" t="n">
        <f aca="false">IF(AND($G90&lt;&gt;0,ISNUMBER($G90)),F90/$G90,"")</f>
        <v>0</v>
      </c>
      <c r="G91" s="14" t="n">
        <f aca="false">IF(AND($G90&lt;&gt;0,ISNUMBER($G90)),G90/$G90,"")</f>
        <v>1</v>
      </c>
    </row>
    <row r="92" customFormat="false" ht="12.75" hidden="false" customHeight="false" outlineLevel="0" collapsed="false">
      <c r="A92" s="7" t="s">
        <v>64</v>
      </c>
      <c r="B92" s="8" t="n">
        <v>0</v>
      </c>
      <c r="C92" s="8" t="n">
        <v>4727</v>
      </c>
      <c r="D92" s="8" t="n">
        <v>0</v>
      </c>
      <c r="E92" s="8" t="n">
        <v>0</v>
      </c>
      <c r="F92" s="8" t="n">
        <v>0</v>
      </c>
      <c r="G92" s="8" t="n">
        <v>4727</v>
      </c>
    </row>
    <row r="93" customFormat="false" ht="12.75" hidden="false" customHeight="false" outlineLevel="0" collapsed="false">
      <c r="A93" s="13" t="s">
        <v>27</v>
      </c>
      <c r="B93" s="14" t="n">
        <f aca="false">IF(AND($G92&lt;&gt;0,ISNUMBER($G92)),B92/$G92,"")</f>
        <v>0</v>
      </c>
      <c r="C93" s="14" t="n">
        <f aca="false">IF(AND($G92&lt;&gt;0,ISNUMBER($G92)),C92/$G92,"")</f>
        <v>1</v>
      </c>
      <c r="D93" s="14" t="n">
        <f aca="false">IF(AND($G92&lt;&gt;0,ISNUMBER($G92)),D92/$G92,"")</f>
        <v>0</v>
      </c>
      <c r="E93" s="14" t="n">
        <f aca="false">IF(AND($G92&lt;&gt;0,ISNUMBER($G92)),E92/$G92,"")</f>
        <v>0</v>
      </c>
      <c r="F93" s="14" t="n">
        <f aca="false">IF(AND($G92&lt;&gt;0,ISNUMBER($G92)),F92/$G92,"")</f>
        <v>0</v>
      </c>
      <c r="G93" s="14" t="n">
        <f aca="false">IF(AND($G92&lt;&gt;0,ISNUMBER($G92)),G92/$G92,"")</f>
        <v>1</v>
      </c>
    </row>
    <row r="94" customFormat="false" ht="12.75" hidden="false" customHeight="false" outlineLevel="0" collapsed="false">
      <c r="A94" s="7" t="s">
        <v>65</v>
      </c>
      <c r="B94" s="8" t="n">
        <v>0</v>
      </c>
      <c r="C94" s="8" t="n">
        <v>2102</v>
      </c>
      <c r="D94" s="8" t="n">
        <v>0</v>
      </c>
      <c r="E94" s="8" t="n">
        <v>0</v>
      </c>
      <c r="F94" s="8" t="n">
        <v>417</v>
      </c>
      <c r="G94" s="8" t="n">
        <v>2519</v>
      </c>
    </row>
    <row r="95" customFormat="false" ht="12.75" hidden="false" customHeight="false" outlineLevel="0" collapsed="false">
      <c r="A95" s="13" t="s">
        <v>27</v>
      </c>
      <c r="B95" s="14" t="n">
        <f aca="false">IF(AND($G94&lt;&gt;0,ISNUMBER($G94)),B94/$G94,"")</f>
        <v>0</v>
      </c>
      <c r="C95" s="14" t="n">
        <f aca="false">IF(AND($G94&lt;&gt;0,ISNUMBER($G94)),C94/$G94,"")</f>
        <v>0.834458118300913</v>
      </c>
      <c r="D95" s="14" t="n">
        <f aca="false">IF(AND($G94&lt;&gt;0,ISNUMBER($G94)),D94/$G94,"")</f>
        <v>0</v>
      </c>
      <c r="E95" s="14" t="n">
        <f aca="false">IF(AND($G94&lt;&gt;0,ISNUMBER($G94)),E94/$G94,"")</f>
        <v>0</v>
      </c>
      <c r="F95" s="14" t="n">
        <f aca="false">IF(AND($G94&lt;&gt;0,ISNUMBER($G94)),F94/$G94,"")</f>
        <v>0.165541881699087</v>
      </c>
      <c r="G95" s="14" t="n">
        <f aca="false">IF(AND($G94&lt;&gt;0,ISNUMBER($G94)),G94/$G94,"")</f>
        <v>1</v>
      </c>
    </row>
    <row r="96" customFormat="false" ht="12.75" hidden="false" customHeight="false" outlineLevel="0" collapsed="false">
      <c r="A96" s="7" t="s">
        <v>66</v>
      </c>
      <c r="B96" s="8" t="n">
        <v>0</v>
      </c>
      <c r="C96" s="8" t="n">
        <v>2158</v>
      </c>
      <c r="D96" s="8" t="n">
        <v>45</v>
      </c>
      <c r="E96" s="8" t="n">
        <v>0</v>
      </c>
      <c r="F96" s="8" t="n">
        <v>0</v>
      </c>
      <c r="G96" s="8" t="n">
        <v>2203</v>
      </c>
    </row>
    <row r="97" customFormat="false" ht="12.75" hidden="false" customHeight="false" outlineLevel="0" collapsed="false">
      <c r="A97" s="13" t="s">
        <v>27</v>
      </c>
      <c r="B97" s="14" t="n">
        <f aca="false">IF(AND($G96&lt;&gt;0,ISNUMBER($G96)),B96/$G96,"")</f>
        <v>0</v>
      </c>
      <c r="C97" s="14" t="n">
        <f aca="false">IF(AND($G96&lt;&gt;0,ISNUMBER($G96)),C96/$G96,"")</f>
        <v>0.979573309123922</v>
      </c>
      <c r="D97" s="14" t="n">
        <f aca="false">IF(AND($G96&lt;&gt;0,ISNUMBER($G96)),D96/$G96,"")</f>
        <v>0.0204266908760781</v>
      </c>
      <c r="E97" s="14" t="n">
        <f aca="false">IF(AND($G96&lt;&gt;0,ISNUMBER($G96)),E96/$G96,"")</f>
        <v>0</v>
      </c>
      <c r="F97" s="14" t="n">
        <f aca="false">IF(AND($G96&lt;&gt;0,ISNUMBER($G96)),F96/$G96,"")</f>
        <v>0</v>
      </c>
      <c r="G97" s="14" t="n">
        <f aca="false">IF(AND($G96&lt;&gt;0,ISNUMBER($G96)),G96/$G96,"")</f>
        <v>1</v>
      </c>
    </row>
    <row r="98" customFormat="false" ht="12.75" hidden="false" customHeight="false" outlineLevel="0" collapsed="false">
      <c r="A98" s="7" t="s">
        <v>67</v>
      </c>
      <c r="B98" s="8" t="n">
        <v>0</v>
      </c>
      <c r="C98" s="8" t="n">
        <v>810</v>
      </c>
      <c r="D98" s="8" t="n">
        <v>0</v>
      </c>
      <c r="E98" s="8" t="n">
        <v>131</v>
      </c>
      <c r="F98" s="8" t="n">
        <v>0</v>
      </c>
      <c r="G98" s="8" t="n">
        <v>941</v>
      </c>
    </row>
    <row r="99" customFormat="false" ht="12.75" hidden="false" customHeight="false" outlineLevel="0" collapsed="false">
      <c r="A99" s="13" t="s">
        <v>27</v>
      </c>
      <c r="B99" s="14" t="n">
        <f aca="false">IF(AND($G98&lt;&gt;0,ISNUMBER($G98)),B98/$G98,"")</f>
        <v>0</v>
      </c>
      <c r="C99" s="14" t="n">
        <f aca="false">IF(AND($G98&lt;&gt;0,ISNUMBER($G98)),C98/$G98,"")</f>
        <v>0.860786397449522</v>
      </c>
      <c r="D99" s="14" t="n">
        <f aca="false">IF(AND($G98&lt;&gt;0,ISNUMBER($G98)),D98/$G98,"")</f>
        <v>0</v>
      </c>
      <c r="E99" s="14" t="n">
        <f aca="false">IF(AND($G98&lt;&gt;0,ISNUMBER($G98)),E98/$G98,"")</f>
        <v>0.139213602550478</v>
      </c>
      <c r="F99" s="14" t="n">
        <f aca="false">IF(AND($G98&lt;&gt;0,ISNUMBER($G98)),F98/$G98,"")</f>
        <v>0</v>
      </c>
      <c r="G99" s="14" t="n">
        <f aca="false">IF(AND($G98&lt;&gt;0,ISNUMBER($G98)),G98/$G98,"")</f>
        <v>1</v>
      </c>
    </row>
    <row r="100" customFormat="false" ht="12.75" hidden="false" customHeight="false" outlineLevel="0" collapsed="false">
      <c r="A100" s="7" t="s">
        <v>68</v>
      </c>
      <c r="B100" s="8" t="n">
        <v>0</v>
      </c>
      <c r="C100" s="8" t="n">
        <v>1609</v>
      </c>
      <c r="D100" s="8" t="n">
        <v>59</v>
      </c>
      <c r="E100" s="8" t="n">
        <v>30</v>
      </c>
      <c r="F100" s="8" t="n">
        <v>0</v>
      </c>
      <c r="G100" s="8" t="n">
        <v>1698</v>
      </c>
    </row>
    <row r="101" customFormat="false" ht="12.75" hidden="false" customHeight="false" outlineLevel="0" collapsed="false">
      <c r="A101" s="13" t="s">
        <v>27</v>
      </c>
      <c r="B101" s="14" t="n">
        <f aca="false">IF(AND($G100&lt;&gt;0,ISNUMBER($G100)),B100/$G100,"")</f>
        <v>0</v>
      </c>
      <c r="C101" s="14" t="n">
        <f aca="false">IF(AND($G100&lt;&gt;0,ISNUMBER($G100)),C100/$G100,"")</f>
        <v>0.947585394581861</v>
      </c>
      <c r="D101" s="14" t="n">
        <f aca="false">IF(AND($G100&lt;&gt;0,ISNUMBER($G100)),D100/$G100,"")</f>
        <v>0.0347467608951708</v>
      </c>
      <c r="E101" s="14" t="n">
        <f aca="false">IF(AND($G100&lt;&gt;0,ISNUMBER($G100)),E100/$G100,"")</f>
        <v>0.0176678445229682</v>
      </c>
      <c r="F101" s="14" t="n">
        <f aca="false">IF(AND($G100&lt;&gt;0,ISNUMBER($G100)),F100/$G100,"")</f>
        <v>0</v>
      </c>
      <c r="G101" s="14" t="n">
        <f aca="false">IF(AND($G100&lt;&gt;0,ISNUMBER($G100)),G100/$G100,"")</f>
        <v>1</v>
      </c>
    </row>
    <row r="102" customFormat="false" ht="12.75" hidden="false" customHeight="false" outlineLevel="0" collapsed="false">
      <c r="A102" s="7" t="s">
        <v>69</v>
      </c>
      <c r="B102" s="8" t="n">
        <v>0</v>
      </c>
      <c r="C102" s="8" t="n">
        <v>526</v>
      </c>
      <c r="D102" s="8" t="n">
        <v>0</v>
      </c>
      <c r="E102" s="8" t="n">
        <v>0</v>
      </c>
      <c r="F102" s="8" t="n">
        <v>51</v>
      </c>
      <c r="G102" s="8" t="n">
        <v>578</v>
      </c>
    </row>
    <row r="103" customFormat="false" ht="12.75" hidden="false" customHeight="false" outlineLevel="0" collapsed="false">
      <c r="A103" s="13" t="s">
        <v>27</v>
      </c>
      <c r="B103" s="14" t="n">
        <f aca="false">IF(AND($G102&lt;&gt;0,ISNUMBER($G102)),B102/$G102,"")</f>
        <v>0</v>
      </c>
      <c r="C103" s="14" t="n">
        <f aca="false">IF(AND($G102&lt;&gt;0,ISNUMBER($G102)),C102/$G102,"")</f>
        <v>0.910034602076125</v>
      </c>
      <c r="D103" s="14" t="n">
        <f aca="false">IF(AND($G102&lt;&gt;0,ISNUMBER($G102)),D102/$G102,"")</f>
        <v>0</v>
      </c>
      <c r="E103" s="14" t="n">
        <f aca="false">IF(AND($G102&lt;&gt;0,ISNUMBER($G102)),E102/$G102,"")</f>
        <v>0</v>
      </c>
      <c r="F103" s="14" t="n">
        <f aca="false">IF(AND($G102&lt;&gt;0,ISNUMBER($G102)),F102/$G102,"")</f>
        <v>0.0882352941176471</v>
      </c>
      <c r="G103" s="14" t="n">
        <f aca="false">IF(AND($G102&lt;&gt;0,ISNUMBER($G102)),G102/$G102,"")</f>
        <v>1</v>
      </c>
    </row>
    <row r="104" customFormat="false" ht="12.75" hidden="false" customHeight="false" outlineLevel="0" collapsed="false">
      <c r="A104" s="7" t="s">
        <v>70</v>
      </c>
      <c r="B104" s="8" t="n">
        <v>0</v>
      </c>
      <c r="C104" s="8" t="n">
        <v>820</v>
      </c>
      <c r="D104" s="8" t="n">
        <v>0</v>
      </c>
      <c r="E104" s="8" t="n">
        <v>68</v>
      </c>
      <c r="F104" s="8" t="n">
        <v>0</v>
      </c>
      <c r="G104" s="8" t="n">
        <v>888</v>
      </c>
    </row>
    <row r="105" customFormat="false" ht="12.75" hidden="false" customHeight="false" outlineLevel="0" collapsed="false">
      <c r="A105" s="13" t="s">
        <v>27</v>
      </c>
      <c r="B105" s="14" t="n">
        <f aca="false">IF(AND($G104&lt;&gt;0,ISNUMBER($G104)),B104/$G104,"")</f>
        <v>0</v>
      </c>
      <c r="C105" s="14" t="n">
        <f aca="false">IF(AND($G104&lt;&gt;0,ISNUMBER($G104)),C104/$G104,"")</f>
        <v>0.923423423423423</v>
      </c>
      <c r="D105" s="14" t="n">
        <f aca="false">IF(AND($G104&lt;&gt;0,ISNUMBER($G104)),D104/$G104,"")</f>
        <v>0</v>
      </c>
      <c r="E105" s="14" t="n">
        <f aca="false">IF(AND($G104&lt;&gt;0,ISNUMBER($G104)),E104/$G104,"")</f>
        <v>0.0765765765765766</v>
      </c>
      <c r="F105" s="14" t="n">
        <f aca="false">IF(AND($G104&lt;&gt;0,ISNUMBER($G104)),F104/$G104,"")</f>
        <v>0</v>
      </c>
      <c r="G105" s="14" t="n">
        <f aca="false">IF(AND($G104&lt;&gt;0,ISNUMBER($G104)),G104/$G104,"")</f>
        <v>1</v>
      </c>
    </row>
    <row r="106" customFormat="false" ht="12.75" hidden="false" customHeight="false" outlineLevel="0" collapsed="false">
      <c r="A106" s="7" t="s">
        <v>71</v>
      </c>
      <c r="B106" s="8" t="n">
        <v>0</v>
      </c>
      <c r="C106" s="8" t="n">
        <v>221</v>
      </c>
      <c r="D106" s="8" t="n">
        <v>0</v>
      </c>
      <c r="E106" s="8" t="n">
        <v>0</v>
      </c>
      <c r="F106" s="8" t="n">
        <v>86</v>
      </c>
      <c r="G106" s="8" t="n">
        <v>307</v>
      </c>
    </row>
    <row r="107" customFormat="false" ht="12.75" hidden="false" customHeight="false" outlineLevel="0" collapsed="false">
      <c r="A107" s="13" t="s">
        <v>27</v>
      </c>
      <c r="B107" s="14" t="n">
        <f aca="false">IF(AND($G106&lt;&gt;0,ISNUMBER($G106)),B106/$G106,"")</f>
        <v>0</v>
      </c>
      <c r="C107" s="14" t="n">
        <f aca="false">IF(AND($G106&lt;&gt;0,ISNUMBER($G106)),C106/$G106,"")</f>
        <v>0.719869706840391</v>
      </c>
      <c r="D107" s="14" t="n">
        <f aca="false">IF(AND($G106&lt;&gt;0,ISNUMBER($G106)),D106/$G106,"")</f>
        <v>0</v>
      </c>
      <c r="E107" s="14" t="n">
        <f aca="false">IF(AND($G106&lt;&gt;0,ISNUMBER($G106)),E106/$G106,"")</f>
        <v>0</v>
      </c>
      <c r="F107" s="14" t="n">
        <f aca="false">IF(AND($G106&lt;&gt;0,ISNUMBER($G106)),F106/$G106,"")</f>
        <v>0.280130293159609</v>
      </c>
      <c r="G107" s="14" t="n">
        <f aca="false">IF(AND($G106&lt;&gt;0,ISNUMBER($G106)),G106/$G106,"")</f>
        <v>1</v>
      </c>
    </row>
    <row r="108" customFormat="false" ht="12.75" hidden="false" customHeight="false" outlineLevel="0" collapsed="false">
      <c r="A108" s="7" t="s">
        <v>72</v>
      </c>
      <c r="B108" s="8" t="n">
        <v>0</v>
      </c>
      <c r="C108" s="8" t="n">
        <v>1268</v>
      </c>
      <c r="D108" s="8" t="n">
        <v>0</v>
      </c>
      <c r="E108" s="8" t="n">
        <v>0</v>
      </c>
      <c r="F108" s="8" t="n">
        <v>0</v>
      </c>
      <c r="G108" s="8" t="n">
        <v>1268</v>
      </c>
    </row>
    <row r="109" customFormat="false" ht="12.75" hidden="false" customHeight="false" outlineLevel="0" collapsed="false">
      <c r="A109" s="13" t="s">
        <v>27</v>
      </c>
      <c r="B109" s="14" t="n">
        <f aca="false">IF(AND($G108&lt;&gt;0,ISNUMBER($G108)),B108/$G108,"")</f>
        <v>0</v>
      </c>
      <c r="C109" s="14" t="n">
        <f aca="false">IF(AND($G108&lt;&gt;0,ISNUMBER($G108)),C108/$G108,"")</f>
        <v>1</v>
      </c>
      <c r="D109" s="14" t="n">
        <f aca="false">IF(AND($G108&lt;&gt;0,ISNUMBER($G108)),D108/$G108,"")</f>
        <v>0</v>
      </c>
      <c r="E109" s="14" t="n">
        <f aca="false">IF(AND($G108&lt;&gt;0,ISNUMBER($G108)),E108/$G108,"")</f>
        <v>0</v>
      </c>
      <c r="F109" s="14" t="n">
        <f aca="false">IF(AND($G108&lt;&gt;0,ISNUMBER($G108)),F108/$G108,"")</f>
        <v>0</v>
      </c>
      <c r="G109" s="14" t="n">
        <f aca="false">IF(AND($G108&lt;&gt;0,ISNUMBER($G108)),G108/$G108,"")</f>
        <v>1</v>
      </c>
    </row>
    <row r="110" customFormat="false" ht="12.75" hidden="false" customHeight="false" outlineLevel="0" collapsed="false">
      <c r="A110" s="7" t="s">
        <v>73</v>
      </c>
      <c r="B110" s="8" t="n">
        <v>0</v>
      </c>
      <c r="C110" s="8" t="n">
        <v>4447</v>
      </c>
      <c r="D110" s="8" t="n">
        <v>88</v>
      </c>
      <c r="E110" s="8" t="n">
        <v>88</v>
      </c>
      <c r="F110" s="8" t="n">
        <v>0</v>
      </c>
      <c r="G110" s="8" t="n">
        <v>4623</v>
      </c>
    </row>
    <row r="111" customFormat="false" ht="12.75" hidden="false" customHeight="false" outlineLevel="0" collapsed="false">
      <c r="A111" s="13" t="s">
        <v>27</v>
      </c>
      <c r="B111" s="14" t="n">
        <f aca="false">IF(AND($G110&lt;&gt;0,ISNUMBER($G110)),B110/$G110,"")</f>
        <v>0</v>
      </c>
      <c r="C111" s="14" t="n">
        <f aca="false">IF(AND($G110&lt;&gt;0,ISNUMBER($G110)),C110/$G110,"")</f>
        <v>0.961929483019684</v>
      </c>
      <c r="D111" s="14" t="n">
        <f aca="false">IF(AND($G110&lt;&gt;0,ISNUMBER($G110)),D110/$G110,"")</f>
        <v>0.0190352584901579</v>
      </c>
      <c r="E111" s="14" t="n">
        <f aca="false">IF(AND($G110&lt;&gt;0,ISNUMBER($G110)),E110/$G110,"")</f>
        <v>0.0190352584901579</v>
      </c>
      <c r="F111" s="14" t="n">
        <f aca="false">IF(AND($G110&lt;&gt;0,ISNUMBER($G110)),F110/$G110,"")</f>
        <v>0</v>
      </c>
      <c r="G111" s="14" t="n">
        <f aca="false">IF(AND($G110&lt;&gt;0,ISNUMBER($G110)),G110/$G110,"")</f>
        <v>1</v>
      </c>
    </row>
    <row r="112" customFormat="false" ht="12.75" hidden="false" customHeight="false" outlineLevel="0" collapsed="false">
      <c r="A112" s="7" t="s">
        <v>74</v>
      </c>
      <c r="B112" s="8" t="n">
        <v>0</v>
      </c>
      <c r="C112" s="8" t="n">
        <v>322</v>
      </c>
      <c r="D112" s="8" t="n">
        <v>0</v>
      </c>
      <c r="E112" s="8" t="n">
        <v>0</v>
      </c>
      <c r="F112" s="8" t="n">
        <v>0</v>
      </c>
      <c r="G112" s="8" t="n">
        <v>322</v>
      </c>
    </row>
    <row r="113" customFormat="false" ht="12.75" hidden="false" customHeight="false" outlineLevel="0" collapsed="false">
      <c r="A113" s="13" t="s">
        <v>27</v>
      </c>
      <c r="B113" s="14" t="n">
        <f aca="false">IF(AND($G112&lt;&gt;0,ISNUMBER($G112)),B112/$G112,"")</f>
        <v>0</v>
      </c>
      <c r="C113" s="14" t="n">
        <f aca="false">IF(AND($G112&lt;&gt;0,ISNUMBER($G112)),C112/$G112,"")</f>
        <v>1</v>
      </c>
      <c r="D113" s="14" t="n">
        <f aca="false">IF(AND($G112&lt;&gt;0,ISNUMBER($G112)),D112/$G112,"")</f>
        <v>0</v>
      </c>
      <c r="E113" s="14" t="n">
        <f aca="false">IF(AND($G112&lt;&gt;0,ISNUMBER($G112)),E112/$G112,"")</f>
        <v>0</v>
      </c>
      <c r="F113" s="14" t="n">
        <f aca="false">IF(AND($G112&lt;&gt;0,ISNUMBER($G112)),F112/$G112,"")</f>
        <v>0</v>
      </c>
      <c r="G113" s="14" t="n">
        <f aca="false">IF(AND($G112&lt;&gt;0,ISNUMBER($G112)),G112/$G112,"")</f>
        <v>1</v>
      </c>
    </row>
    <row r="114" customFormat="false" ht="12.75" hidden="false" customHeight="false" outlineLevel="0" collapsed="false">
      <c r="A114" s="7" t="s">
        <v>75</v>
      </c>
      <c r="B114" s="8" t="n">
        <v>0</v>
      </c>
      <c r="C114" s="8" t="n">
        <v>1350</v>
      </c>
      <c r="D114" s="8" t="n">
        <v>0</v>
      </c>
      <c r="E114" s="8" t="n">
        <v>203</v>
      </c>
      <c r="F114" s="8" t="n">
        <v>0</v>
      </c>
      <c r="G114" s="8" t="n">
        <v>1552</v>
      </c>
    </row>
    <row r="115" customFormat="false" ht="12.75" hidden="false" customHeight="false" outlineLevel="0" collapsed="false">
      <c r="A115" s="13" t="s">
        <v>27</v>
      </c>
      <c r="B115" s="14" t="n">
        <f aca="false">IF(AND($G114&lt;&gt;0,ISNUMBER($G114)),B114/$G114,"")</f>
        <v>0</v>
      </c>
      <c r="C115" s="14" t="n">
        <f aca="false">IF(AND($G114&lt;&gt;0,ISNUMBER($G114)),C114/$G114,"")</f>
        <v>0.869845360824742</v>
      </c>
      <c r="D115" s="14" t="n">
        <f aca="false">IF(AND($G114&lt;&gt;0,ISNUMBER($G114)),D114/$G114,"")</f>
        <v>0</v>
      </c>
      <c r="E115" s="14" t="n">
        <f aca="false">IF(AND($G114&lt;&gt;0,ISNUMBER($G114)),E114/$G114,"")</f>
        <v>0.130798969072165</v>
      </c>
      <c r="F115" s="14" t="n">
        <f aca="false">IF(AND($G114&lt;&gt;0,ISNUMBER($G114)),F114/$G114,"")</f>
        <v>0</v>
      </c>
      <c r="G115" s="14" t="n">
        <f aca="false">IF(AND($G114&lt;&gt;0,ISNUMBER($G114)),G114/$G114,"")</f>
        <v>1</v>
      </c>
    </row>
    <row r="116" customFormat="false" ht="12.75" hidden="false" customHeight="false" outlineLevel="0" collapsed="false">
      <c r="A116" s="7" t="s">
        <v>76</v>
      </c>
      <c r="B116" s="8" t="n">
        <v>0</v>
      </c>
      <c r="C116" s="8" t="n">
        <v>179</v>
      </c>
      <c r="D116" s="8" t="n">
        <v>0</v>
      </c>
      <c r="E116" s="8" t="n">
        <v>0</v>
      </c>
      <c r="F116" s="8" t="n">
        <v>121</v>
      </c>
      <c r="G116" s="8" t="n">
        <v>300</v>
      </c>
    </row>
    <row r="117" customFormat="false" ht="12.75" hidden="false" customHeight="false" outlineLevel="0" collapsed="false">
      <c r="A117" s="13" t="s">
        <v>27</v>
      </c>
      <c r="B117" s="14" t="n">
        <f aca="false">IF(AND($G116&lt;&gt;0,ISNUMBER($G116)),B116/$G116,"")</f>
        <v>0</v>
      </c>
      <c r="C117" s="14" t="n">
        <f aca="false">IF(AND($G116&lt;&gt;0,ISNUMBER($G116)),C116/$G116,"")</f>
        <v>0.596666666666667</v>
      </c>
      <c r="D117" s="14" t="n">
        <f aca="false">IF(AND($G116&lt;&gt;0,ISNUMBER($G116)),D116/$G116,"")</f>
        <v>0</v>
      </c>
      <c r="E117" s="14" t="n">
        <f aca="false">IF(AND($G116&lt;&gt;0,ISNUMBER($G116)),E116/$G116,"")</f>
        <v>0</v>
      </c>
      <c r="F117" s="14" t="n">
        <f aca="false">IF(AND($G116&lt;&gt;0,ISNUMBER($G116)),F116/$G116,"")</f>
        <v>0.403333333333333</v>
      </c>
      <c r="G117" s="14" t="n">
        <f aca="false">IF(AND($G116&lt;&gt;0,ISNUMBER($G116)),G116/$G116,"")</f>
        <v>1</v>
      </c>
    </row>
    <row r="118" customFormat="false" ht="12.75" hidden="false" customHeight="false" outlineLevel="0" collapsed="false">
      <c r="A118" s="7" t="s">
        <v>77</v>
      </c>
      <c r="B118" s="8" t="n">
        <v>0</v>
      </c>
      <c r="C118" s="8" t="n">
        <v>638</v>
      </c>
      <c r="D118" s="8" t="n">
        <v>55</v>
      </c>
      <c r="E118" s="8" t="n">
        <v>0</v>
      </c>
      <c r="F118" s="8" t="n">
        <v>0</v>
      </c>
      <c r="G118" s="8" t="n">
        <v>693</v>
      </c>
    </row>
    <row r="119" customFormat="false" ht="12.75" hidden="false" customHeight="false" outlineLevel="0" collapsed="false">
      <c r="A119" s="13" t="s">
        <v>27</v>
      </c>
      <c r="B119" s="14" t="n">
        <f aca="false">IF(AND($G118&lt;&gt;0,ISNUMBER($G118)),B118/$G118,"")</f>
        <v>0</v>
      </c>
      <c r="C119" s="14" t="n">
        <f aca="false">IF(AND($G118&lt;&gt;0,ISNUMBER($G118)),C118/$G118,"")</f>
        <v>0.920634920634921</v>
      </c>
      <c r="D119" s="14" t="n">
        <f aca="false">IF(AND($G118&lt;&gt;0,ISNUMBER($G118)),D118/$G118,"")</f>
        <v>0.0793650793650794</v>
      </c>
      <c r="E119" s="14" t="n">
        <f aca="false">IF(AND($G118&lt;&gt;0,ISNUMBER($G118)),E118/$G118,"")</f>
        <v>0</v>
      </c>
      <c r="F119" s="14" t="n">
        <f aca="false">IF(AND($G118&lt;&gt;0,ISNUMBER($G118)),F118/$G118,"")</f>
        <v>0</v>
      </c>
      <c r="G119" s="14" t="n">
        <f aca="false">IF(AND($G118&lt;&gt;0,ISNUMBER($G118)),G118/$G118,"")</f>
        <v>1</v>
      </c>
    </row>
    <row r="120" customFormat="false" ht="12.75" hidden="false" customHeight="false" outlineLevel="0" collapsed="false">
      <c r="A120" s="7" t="s">
        <v>78</v>
      </c>
      <c r="B120" s="8" t="n">
        <v>0</v>
      </c>
      <c r="C120" s="8" t="n">
        <v>593</v>
      </c>
      <c r="D120" s="8" t="n">
        <v>0</v>
      </c>
      <c r="E120" s="8" t="n">
        <v>0</v>
      </c>
      <c r="F120" s="8" t="n">
        <v>0</v>
      </c>
      <c r="G120" s="8" t="n">
        <v>593</v>
      </c>
    </row>
    <row r="121" customFormat="false" ht="12.75" hidden="false" customHeight="false" outlineLevel="0" collapsed="false">
      <c r="A121" s="13" t="s">
        <v>27</v>
      </c>
      <c r="B121" s="14" t="n">
        <f aca="false">IF(AND($G120&lt;&gt;0,ISNUMBER($G120)),B120/$G120,"")</f>
        <v>0</v>
      </c>
      <c r="C121" s="14" t="n">
        <f aca="false">IF(AND($G120&lt;&gt;0,ISNUMBER($G120)),C120/$G120,"")</f>
        <v>1</v>
      </c>
      <c r="D121" s="14" t="n">
        <f aca="false">IF(AND($G120&lt;&gt;0,ISNUMBER($G120)),D120/$G120,"")</f>
        <v>0</v>
      </c>
      <c r="E121" s="14" t="n">
        <f aca="false">IF(AND($G120&lt;&gt;0,ISNUMBER($G120)),E120/$G120,"")</f>
        <v>0</v>
      </c>
      <c r="F121" s="14" t="n">
        <f aca="false">IF(AND($G120&lt;&gt;0,ISNUMBER($G120)),F120/$G120,"")</f>
        <v>0</v>
      </c>
      <c r="G121" s="14" t="n">
        <f aca="false">IF(AND($G120&lt;&gt;0,ISNUMBER($G120)),G120/$G120,"")</f>
        <v>1</v>
      </c>
    </row>
    <row r="122" customFormat="false" ht="12.75" hidden="false" customHeight="false" outlineLevel="0" collapsed="false">
      <c r="A122" s="7" t="s">
        <v>79</v>
      </c>
      <c r="B122" s="8" t="n">
        <v>0</v>
      </c>
      <c r="C122" s="8" t="n">
        <v>5263</v>
      </c>
      <c r="D122" s="8" t="n">
        <v>0</v>
      </c>
      <c r="E122" s="8" t="n">
        <v>0</v>
      </c>
      <c r="F122" s="8" t="n">
        <v>263</v>
      </c>
      <c r="G122" s="8" t="n">
        <v>5526</v>
      </c>
    </row>
    <row r="123" customFormat="false" ht="12.75" hidden="false" customHeight="false" outlineLevel="0" collapsed="false">
      <c r="A123" s="13" t="s">
        <v>27</v>
      </c>
      <c r="B123" s="14" t="n">
        <f aca="false">IF(AND($G122&lt;&gt;0,ISNUMBER($G122)),B122/$G122,"")</f>
        <v>0</v>
      </c>
      <c r="C123" s="14" t="n">
        <f aca="false">IF(AND($G122&lt;&gt;0,ISNUMBER($G122)),C122/$G122,"")</f>
        <v>0.952406804198335</v>
      </c>
      <c r="D123" s="14" t="n">
        <f aca="false">IF(AND($G122&lt;&gt;0,ISNUMBER($G122)),D122/$G122,"")</f>
        <v>0</v>
      </c>
      <c r="E123" s="14" t="n">
        <f aca="false">IF(AND($G122&lt;&gt;0,ISNUMBER($G122)),E122/$G122,"")</f>
        <v>0</v>
      </c>
      <c r="F123" s="14" t="n">
        <f aca="false">IF(AND($G122&lt;&gt;0,ISNUMBER($G122)),F122/$G122,"")</f>
        <v>0.0475931958016649</v>
      </c>
      <c r="G123" s="14" t="n">
        <f aca="false">IF(AND($G122&lt;&gt;0,ISNUMBER($G122)),G122/$G122,"")</f>
        <v>1</v>
      </c>
    </row>
    <row r="124" customFormat="false" ht="12.75" hidden="false" customHeight="false" outlineLevel="0" collapsed="false">
      <c r="A124" s="7" t="s">
        <v>80</v>
      </c>
      <c r="B124" s="8" t="n">
        <v>655</v>
      </c>
      <c r="C124" s="8" t="n">
        <v>590</v>
      </c>
      <c r="D124" s="8" t="n">
        <v>0</v>
      </c>
      <c r="E124" s="8" t="n">
        <v>57</v>
      </c>
      <c r="F124" s="8" t="n">
        <v>39</v>
      </c>
      <c r="G124" s="8" t="n">
        <v>1341</v>
      </c>
    </row>
    <row r="125" customFormat="false" ht="12.75" hidden="false" customHeight="false" outlineLevel="0" collapsed="false">
      <c r="A125" s="13" t="s">
        <v>27</v>
      </c>
      <c r="B125" s="14" t="n">
        <f aca="false">IF(AND($G124&lt;&gt;0,ISNUMBER($G124)),B124/$G124,"")</f>
        <v>0.488441461595824</v>
      </c>
      <c r="C125" s="14" t="n">
        <f aca="false">IF(AND($G124&lt;&gt;0,ISNUMBER($G124)),C124/$G124,"")</f>
        <v>0.439970171513796</v>
      </c>
      <c r="D125" s="14" t="n">
        <f aca="false">IF(AND($G124&lt;&gt;0,ISNUMBER($G124)),D124/$G124,"")</f>
        <v>0</v>
      </c>
      <c r="E125" s="14" t="n">
        <f aca="false">IF(AND($G124&lt;&gt;0,ISNUMBER($G124)),E124/$G124,"")</f>
        <v>0.0425055928411633</v>
      </c>
      <c r="F125" s="14" t="n">
        <f aca="false">IF(AND($G124&lt;&gt;0,ISNUMBER($G124)),F124/$G124,"")</f>
        <v>0.029082774049217</v>
      </c>
      <c r="G125" s="14" t="n">
        <f aca="false">IF(AND($G124&lt;&gt;0,ISNUMBER($G124)),G124/$G124,"")</f>
        <v>1</v>
      </c>
    </row>
    <row r="126" customFormat="false" ht="12.75" hidden="false" customHeight="false" outlineLevel="0" collapsed="false">
      <c r="A126" s="7" t="s">
        <v>81</v>
      </c>
      <c r="B126" s="8" t="n">
        <v>181</v>
      </c>
      <c r="C126" s="8" t="n">
        <v>707</v>
      </c>
      <c r="D126" s="8" t="n">
        <v>0</v>
      </c>
      <c r="E126" s="8" t="n">
        <v>124</v>
      </c>
      <c r="F126" s="8" t="n">
        <v>0</v>
      </c>
      <c r="G126" s="8" t="n">
        <v>1012</v>
      </c>
    </row>
    <row r="127" customFormat="false" ht="12.75" hidden="false" customHeight="false" outlineLevel="0" collapsed="false">
      <c r="A127" s="13" t="s">
        <v>27</v>
      </c>
      <c r="B127" s="14" t="n">
        <f aca="false">IF(AND($G126&lt;&gt;0,ISNUMBER($G126)),B126/$G126,"")</f>
        <v>0.178853754940711</v>
      </c>
      <c r="C127" s="14" t="n">
        <f aca="false">IF(AND($G126&lt;&gt;0,ISNUMBER($G126)),C126/$G126,"")</f>
        <v>0.698616600790514</v>
      </c>
      <c r="D127" s="14" t="n">
        <f aca="false">IF(AND($G126&lt;&gt;0,ISNUMBER($G126)),D126/$G126,"")</f>
        <v>0</v>
      </c>
      <c r="E127" s="14" t="n">
        <f aca="false">IF(AND($G126&lt;&gt;0,ISNUMBER($G126)),E126/$G126,"")</f>
        <v>0.122529644268775</v>
      </c>
      <c r="F127" s="14" t="n">
        <f aca="false">IF(AND($G126&lt;&gt;0,ISNUMBER($G126)),F126/$G126,"")</f>
        <v>0</v>
      </c>
      <c r="G127" s="14" t="n">
        <f aca="false">IF(AND($G126&lt;&gt;0,ISNUMBER($G126)),G126/$G126,"")</f>
        <v>1</v>
      </c>
    </row>
    <row r="128" customFormat="false" ht="12.75" hidden="false" customHeight="false" outlineLevel="0" collapsed="false">
      <c r="A128" s="7" t="s">
        <v>82</v>
      </c>
      <c r="B128" s="8" t="n">
        <v>0</v>
      </c>
      <c r="C128" s="8" t="n">
        <v>262</v>
      </c>
      <c r="D128" s="8" t="n">
        <v>0</v>
      </c>
      <c r="E128" s="8" t="n">
        <v>0</v>
      </c>
      <c r="F128" s="8" t="n">
        <v>0</v>
      </c>
      <c r="G128" s="8" t="n">
        <v>262</v>
      </c>
    </row>
    <row r="129" customFormat="false" ht="12.75" hidden="false" customHeight="false" outlineLevel="0" collapsed="false">
      <c r="A129" s="13" t="s">
        <v>27</v>
      </c>
      <c r="B129" s="14" t="n">
        <f aca="false">IF(AND($G128&lt;&gt;0,ISNUMBER($G128)),B128/$G128,"")</f>
        <v>0</v>
      </c>
      <c r="C129" s="14" t="n">
        <f aca="false">IF(AND($G128&lt;&gt;0,ISNUMBER($G128)),C128/$G128,"")</f>
        <v>1</v>
      </c>
      <c r="D129" s="14" t="n">
        <f aca="false">IF(AND($G128&lt;&gt;0,ISNUMBER($G128)),D128/$G128,"")</f>
        <v>0</v>
      </c>
      <c r="E129" s="14" t="n">
        <f aca="false">IF(AND($G128&lt;&gt;0,ISNUMBER($G128)),E128/$G128,"")</f>
        <v>0</v>
      </c>
      <c r="F129" s="14" t="n">
        <f aca="false">IF(AND($G128&lt;&gt;0,ISNUMBER($G128)),F128/$G128,"")</f>
        <v>0</v>
      </c>
      <c r="G129" s="14" t="n">
        <f aca="false">IF(AND($G128&lt;&gt;0,ISNUMBER($G128)),G128/$G128,"")</f>
        <v>1</v>
      </c>
    </row>
    <row r="130" customFormat="false" ht="12.75" hidden="false" customHeight="false" outlineLevel="0" collapsed="false">
      <c r="A130" s="7" t="s">
        <v>83</v>
      </c>
      <c r="B130" s="8" t="n">
        <v>0</v>
      </c>
      <c r="C130" s="8" t="n">
        <v>945</v>
      </c>
      <c r="D130" s="8" t="n">
        <v>57</v>
      </c>
      <c r="E130" s="8" t="n">
        <v>0</v>
      </c>
      <c r="F130" s="8" t="n">
        <v>0</v>
      </c>
      <c r="G130" s="8" t="n">
        <v>1002</v>
      </c>
    </row>
    <row r="131" customFormat="false" ht="12.75" hidden="false" customHeight="false" outlineLevel="0" collapsed="false">
      <c r="A131" s="13" t="s">
        <v>27</v>
      </c>
      <c r="B131" s="14" t="n">
        <f aca="false">IF(AND($G130&lt;&gt;0,ISNUMBER($G130)),B130/$G130,"")</f>
        <v>0</v>
      </c>
      <c r="C131" s="14" t="n">
        <f aca="false">IF(AND($G130&lt;&gt;0,ISNUMBER($G130)),C130/$G130,"")</f>
        <v>0.94311377245509</v>
      </c>
      <c r="D131" s="14" t="n">
        <f aca="false">IF(AND($G130&lt;&gt;0,ISNUMBER($G130)),D130/$G130,"")</f>
        <v>0.0568862275449102</v>
      </c>
      <c r="E131" s="14" t="n">
        <f aca="false">IF(AND($G130&lt;&gt;0,ISNUMBER($G130)),E130/$G130,"")</f>
        <v>0</v>
      </c>
      <c r="F131" s="14" t="n">
        <f aca="false">IF(AND($G130&lt;&gt;0,ISNUMBER($G130)),F130/$G130,"")</f>
        <v>0</v>
      </c>
      <c r="G131" s="14" t="n">
        <f aca="false">IF(AND($G130&lt;&gt;0,ISNUMBER($G130)),G130/$G130,"")</f>
        <v>1</v>
      </c>
    </row>
    <row r="132" customFormat="false" ht="12.75" hidden="false" customHeight="false" outlineLevel="0" collapsed="false">
      <c r="A132" s="7" t="s">
        <v>85</v>
      </c>
      <c r="B132" s="8" t="n">
        <v>0</v>
      </c>
      <c r="C132" s="8" t="n">
        <v>1439</v>
      </c>
      <c r="D132" s="8" t="n">
        <v>0</v>
      </c>
      <c r="E132" s="8" t="n">
        <v>72</v>
      </c>
      <c r="F132" s="8" t="n">
        <v>0</v>
      </c>
      <c r="G132" s="8" t="n">
        <v>1511</v>
      </c>
    </row>
    <row r="133" customFormat="false" ht="12.75" hidden="false" customHeight="false" outlineLevel="0" collapsed="false">
      <c r="A133" s="13" t="s">
        <v>27</v>
      </c>
      <c r="B133" s="14" t="n">
        <f aca="false">IF(AND($G132&lt;&gt;0,ISNUMBER($G132)),B132/$G132,"")</f>
        <v>0</v>
      </c>
      <c r="C133" s="14" t="n">
        <f aca="false">IF(AND($G132&lt;&gt;0,ISNUMBER($G132)),C132/$G132,"")</f>
        <v>0.952349437458637</v>
      </c>
      <c r="D133" s="14" t="n">
        <f aca="false">IF(AND($G132&lt;&gt;0,ISNUMBER($G132)),D132/$G132,"")</f>
        <v>0</v>
      </c>
      <c r="E133" s="14" t="n">
        <f aca="false">IF(AND($G132&lt;&gt;0,ISNUMBER($G132)),E132/$G132,"")</f>
        <v>0.0476505625413633</v>
      </c>
      <c r="F133" s="14" t="n">
        <f aca="false">IF(AND($G132&lt;&gt;0,ISNUMBER($G132)),F132/$G132,"")</f>
        <v>0</v>
      </c>
      <c r="G133" s="14" t="n">
        <f aca="false">IF(AND($G132&lt;&gt;0,ISNUMBER($G132)),G132/$G132,"")</f>
        <v>1</v>
      </c>
    </row>
    <row r="134" customFormat="false" ht="12.75" hidden="false" customHeight="false" outlineLevel="0" collapsed="false">
      <c r="A134" s="7" t="s">
        <v>86</v>
      </c>
      <c r="B134" s="8" t="n">
        <v>0</v>
      </c>
      <c r="C134" s="8" t="n">
        <v>673</v>
      </c>
      <c r="D134" s="8" t="n">
        <v>0</v>
      </c>
      <c r="E134" s="8" t="n">
        <v>0</v>
      </c>
      <c r="F134" s="8" t="n">
        <v>92</v>
      </c>
      <c r="G134" s="8" t="n">
        <v>765</v>
      </c>
    </row>
    <row r="135" customFormat="false" ht="12.75" hidden="false" customHeight="false" outlineLevel="0" collapsed="false">
      <c r="A135" s="13" t="s">
        <v>27</v>
      </c>
      <c r="B135" s="14" t="n">
        <f aca="false">IF(AND($G134&lt;&gt;0,ISNUMBER($G134)),B134/$G134,"")</f>
        <v>0</v>
      </c>
      <c r="C135" s="14" t="n">
        <f aca="false">IF(AND($G134&lt;&gt;0,ISNUMBER($G134)),C134/$G134,"")</f>
        <v>0.879738562091503</v>
      </c>
      <c r="D135" s="14" t="n">
        <f aca="false">IF(AND($G134&lt;&gt;0,ISNUMBER($G134)),D134/$G134,"")</f>
        <v>0</v>
      </c>
      <c r="E135" s="14" t="n">
        <f aca="false">IF(AND($G134&lt;&gt;0,ISNUMBER($G134)),E134/$G134,"")</f>
        <v>0</v>
      </c>
      <c r="F135" s="14" t="n">
        <f aca="false">IF(AND($G134&lt;&gt;0,ISNUMBER($G134)),F134/$G134,"")</f>
        <v>0.120261437908497</v>
      </c>
      <c r="G135" s="14" t="n">
        <f aca="false">IF(AND($G134&lt;&gt;0,ISNUMBER($G134)),G134/$G134,"")</f>
        <v>1</v>
      </c>
    </row>
    <row r="136" customFormat="false" ht="12.75" hidden="false" customHeight="false" outlineLevel="0" collapsed="false">
      <c r="A136" s="7" t="s">
        <v>87</v>
      </c>
      <c r="B136" s="8" t="n">
        <v>309</v>
      </c>
      <c r="C136" s="8" t="n">
        <v>1586</v>
      </c>
      <c r="D136" s="8" t="n">
        <v>0</v>
      </c>
      <c r="E136" s="8" t="n">
        <v>143</v>
      </c>
      <c r="F136" s="8" t="n">
        <v>52</v>
      </c>
      <c r="G136" s="8" t="n">
        <v>2090</v>
      </c>
    </row>
    <row r="137" customFormat="false" ht="12.75" hidden="false" customHeight="false" outlineLevel="0" collapsed="false">
      <c r="A137" s="13" t="s">
        <v>27</v>
      </c>
      <c r="B137" s="14" t="n">
        <f aca="false">IF(AND($G136&lt;&gt;0,ISNUMBER($G136)),B136/$G136,"")</f>
        <v>0.147846889952153</v>
      </c>
      <c r="C137" s="14" t="n">
        <f aca="false">IF(AND($G136&lt;&gt;0,ISNUMBER($G136)),C136/$G136,"")</f>
        <v>0.758851674641148</v>
      </c>
      <c r="D137" s="14" t="n">
        <f aca="false">IF(AND($G136&lt;&gt;0,ISNUMBER($G136)),D136/$G136,"")</f>
        <v>0</v>
      </c>
      <c r="E137" s="14" t="n">
        <f aca="false">IF(AND($G136&lt;&gt;0,ISNUMBER($G136)),E136/$G136,"")</f>
        <v>0.068421052631579</v>
      </c>
      <c r="F137" s="14" t="n">
        <f aca="false">IF(AND($G136&lt;&gt;0,ISNUMBER($G136)),F136/$G136,"")</f>
        <v>0.0248803827751196</v>
      </c>
      <c r="G137" s="14" t="n">
        <f aca="false">IF(AND($G136&lt;&gt;0,ISNUMBER($G136)),G136/$G136,"")</f>
        <v>1</v>
      </c>
    </row>
    <row r="138" customFormat="false" ht="12.75" hidden="false" customHeight="false" outlineLevel="0" collapsed="false">
      <c r="A138" s="7" t="s">
        <v>88</v>
      </c>
      <c r="B138" s="8" t="n">
        <v>0</v>
      </c>
      <c r="C138" s="8" t="n">
        <v>203</v>
      </c>
      <c r="D138" s="8" t="n">
        <v>0</v>
      </c>
      <c r="E138" s="8" t="n">
        <v>0</v>
      </c>
      <c r="F138" s="8" t="n">
        <v>0</v>
      </c>
      <c r="G138" s="8" t="n">
        <v>203</v>
      </c>
    </row>
    <row r="139" customFormat="false" ht="12.75" hidden="false" customHeight="false" outlineLevel="0" collapsed="false">
      <c r="A139" s="13" t="s">
        <v>27</v>
      </c>
      <c r="B139" s="14" t="n">
        <f aca="false">IF(AND($G138&lt;&gt;0,ISNUMBER($G138)),B138/$G138,"")</f>
        <v>0</v>
      </c>
      <c r="C139" s="14" t="n">
        <f aca="false">IF(AND($G138&lt;&gt;0,ISNUMBER($G138)),C138/$G138,"")</f>
        <v>1</v>
      </c>
      <c r="D139" s="14" t="n">
        <f aca="false">IF(AND($G138&lt;&gt;0,ISNUMBER($G138)),D138/$G138,"")</f>
        <v>0</v>
      </c>
      <c r="E139" s="14" t="n">
        <f aca="false">IF(AND($G138&lt;&gt;0,ISNUMBER($G138)),E138/$G138,"")</f>
        <v>0</v>
      </c>
      <c r="F139" s="14" t="n">
        <f aca="false">IF(AND($G138&lt;&gt;0,ISNUMBER($G138)),F138/$G138,"")</f>
        <v>0</v>
      </c>
      <c r="G139" s="14" t="n">
        <f aca="false">IF(AND($G138&lt;&gt;0,ISNUMBER($G138)),G138/$G138,"")</f>
        <v>1</v>
      </c>
    </row>
    <row r="140" customFormat="false" ht="12.75" hidden="false" customHeight="false" outlineLevel="0" collapsed="false">
      <c r="A140" s="7" t="s">
        <v>89</v>
      </c>
      <c r="B140" s="8" t="n">
        <v>0</v>
      </c>
      <c r="C140" s="8" t="n">
        <v>1143</v>
      </c>
      <c r="D140" s="8" t="n">
        <v>0</v>
      </c>
      <c r="E140" s="8" t="n">
        <v>0</v>
      </c>
      <c r="F140" s="8" t="n">
        <v>0</v>
      </c>
      <c r="G140" s="8" t="n">
        <v>1143</v>
      </c>
    </row>
    <row r="141" customFormat="false" ht="12.75" hidden="false" customHeight="false" outlineLevel="0" collapsed="false">
      <c r="A141" s="13" t="s">
        <v>27</v>
      </c>
      <c r="B141" s="14" t="n">
        <f aca="false">IF(AND($G140&lt;&gt;0,ISNUMBER($G140)),B140/$G140,"")</f>
        <v>0</v>
      </c>
      <c r="C141" s="14" t="n">
        <f aca="false">IF(AND($G140&lt;&gt;0,ISNUMBER($G140)),C140/$G140,"")</f>
        <v>1</v>
      </c>
      <c r="D141" s="14" t="n">
        <f aca="false">IF(AND($G140&lt;&gt;0,ISNUMBER($G140)),D140/$G140,"")</f>
        <v>0</v>
      </c>
      <c r="E141" s="14" t="n">
        <f aca="false">IF(AND($G140&lt;&gt;0,ISNUMBER($G140)),E140/$G140,"")</f>
        <v>0</v>
      </c>
      <c r="F141" s="14" t="n">
        <f aca="false">IF(AND($G140&lt;&gt;0,ISNUMBER($G140)),F140/$G140,"")</f>
        <v>0</v>
      </c>
      <c r="G141" s="14" t="n">
        <f aca="false">IF(AND($G140&lt;&gt;0,ISNUMBER($G140)),G140/$G140,"")</f>
        <v>1</v>
      </c>
    </row>
    <row r="142" customFormat="false" ht="12.75" hidden="false" customHeight="false" outlineLevel="0" collapsed="false">
      <c r="A142" s="7" t="s">
        <v>90</v>
      </c>
      <c r="B142" s="8" t="n">
        <v>0</v>
      </c>
      <c r="C142" s="8" t="n">
        <v>332</v>
      </c>
      <c r="D142" s="8" t="n">
        <v>0</v>
      </c>
      <c r="E142" s="8" t="n">
        <v>0</v>
      </c>
      <c r="F142" s="8" t="n">
        <v>0</v>
      </c>
      <c r="G142" s="8" t="n">
        <v>332</v>
      </c>
    </row>
    <row r="143" customFormat="false" ht="12.75" hidden="false" customHeight="false" outlineLevel="0" collapsed="false">
      <c r="A143" s="13" t="s">
        <v>27</v>
      </c>
      <c r="B143" s="14" t="n">
        <f aca="false">IF(AND($G142&lt;&gt;0,ISNUMBER($G142)),B142/$G142,"")</f>
        <v>0</v>
      </c>
      <c r="C143" s="14" t="n">
        <f aca="false">IF(AND($G142&lt;&gt;0,ISNUMBER($G142)),C142/$G142,"")</f>
        <v>1</v>
      </c>
      <c r="D143" s="14" t="n">
        <f aca="false">IF(AND($G142&lt;&gt;0,ISNUMBER($G142)),D142/$G142,"")</f>
        <v>0</v>
      </c>
      <c r="E143" s="14" t="n">
        <f aca="false">IF(AND($G142&lt;&gt;0,ISNUMBER($G142)),E142/$G142,"")</f>
        <v>0</v>
      </c>
      <c r="F143" s="14" t="n">
        <f aca="false">IF(AND($G142&lt;&gt;0,ISNUMBER($G142)),F142/$G142,"")</f>
        <v>0</v>
      </c>
      <c r="G143" s="14" t="n">
        <f aca="false">IF(AND($G142&lt;&gt;0,ISNUMBER($G142)),G142/$G142,"")</f>
        <v>1</v>
      </c>
    </row>
    <row r="144" customFormat="false" ht="12.75" hidden="false" customHeight="false" outlineLevel="0" collapsed="false">
      <c r="A144" s="7" t="s">
        <v>91</v>
      </c>
      <c r="B144" s="8" t="n">
        <v>0</v>
      </c>
      <c r="C144" s="8" t="n">
        <v>297</v>
      </c>
      <c r="D144" s="8" t="n">
        <v>0</v>
      </c>
      <c r="E144" s="8" t="n">
        <v>0</v>
      </c>
      <c r="F144" s="8" t="n">
        <v>0</v>
      </c>
      <c r="G144" s="8" t="n">
        <v>297</v>
      </c>
    </row>
    <row r="145" customFormat="false" ht="12.75" hidden="false" customHeight="false" outlineLevel="0" collapsed="false">
      <c r="A145" s="13" t="s">
        <v>27</v>
      </c>
      <c r="B145" s="14" t="n">
        <f aca="false">IF(AND($G144&lt;&gt;0,ISNUMBER($G144)),B144/$G144,"")</f>
        <v>0</v>
      </c>
      <c r="C145" s="14" t="n">
        <f aca="false">IF(AND($G144&lt;&gt;0,ISNUMBER($G144)),C144/$G144,"")</f>
        <v>1</v>
      </c>
      <c r="D145" s="14" t="n">
        <f aca="false">IF(AND($G144&lt;&gt;0,ISNUMBER($G144)),D144/$G144,"")</f>
        <v>0</v>
      </c>
      <c r="E145" s="14" t="n">
        <f aca="false">IF(AND($G144&lt;&gt;0,ISNUMBER($G144)),E144/$G144,"")</f>
        <v>0</v>
      </c>
      <c r="F145" s="14" t="n">
        <f aca="false">IF(AND($G144&lt;&gt;0,ISNUMBER($G144)),F144/$G144,"")</f>
        <v>0</v>
      </c>
      <c r="G145" s="14" t="n">
        <f aca="false">IF(AND($G144&lt;&gt;0,ISNUMBER($G144)),G144/$G144,"")</f>
        <v>1</v>
      </c>
    </row>
    <row r="146" customFormat="false" ht="12.75" hidden="false" customHeight="false" outlineLevel="0" collapsed="false">
      <c r="A146" s="7" t="s">
        <v>92</v>
      </c>
      <c r="B146" s="8" t="n">
        <v>0</v>
      </c>
      <c r="C146" s="8" t="n">
        <v>2685</v>
      </c>
      <c r="D146" s="8" t="n">
        <v>53</v>
      </c>
      <c r="E146" s="8" t="n">
        <v>123</v>
      </c>
      <c r="F146" s="8" t="n">
        <v>262</v>
      </c>
      <c r="G146" s="8" t="n">
        <v>3122</v>
      </c>
    </row>
    <row r="147" customFormat="false" ht="12.75" hidden="false" customHeight="false" outlineLevel="0" collapsed="false">
      <c r="A147" s="13" t="s">
        <v>27</v>
      </c>
      <c r="B147" s="14" t="n">
        <f aca="false">IF(AND($G146&lt;&gt;0,ISNUMBER($G146)),B146/$G146,"")</f>
        <v>0</v>
      </c>
      <c r="C147" s="14" t="n">
        <f aca="false">IF(AND($G146&lt;&gt;0,ISNUMBER($G146)),C146/$G146,"")</f>
        <v>0.860025624599616</v>
      </c>
      <c r="D147" s="14" t="n">
        <f aca="false">IF(AND($G146&lt;&gt;0,ISNUMBER($G146)),D146/$G146,"")</f>
        <v>0.0169762972453555</v>
      </c>
      <c r="E147" s="14" t="n">
        <f aca="false">IF(AND($G146&lt;&gt;0,ISNUMBER($G146)),E146/$G146,"")</f>
        <v>0.0393978219090327</v>
      </c>
      <c r="F147" s="14" t="n">
        <f aca="false">IF(AND($G146&lt;&gt;0,ISNUMBER($G146)),F146/$G146,"")</f>
        <v>0.0839205637411915</v>
      </c>
      <c r="G147" s="14" t="n">
        <f aca="false">IF(AND($G146&lt;&gt;0,ISNUMBER($G146)),G146/$G146,"")</f>
        <v>1</v>
      </c>
    </row>
    <row r="148" customFormat="false" ht="12.75" hidden="false" customHeight="false" outlineLevel="0" collapsed="false">
      <c r="A148" s="7" t="s">
        <v>93</v>
      </c>
      <c r="B148" s="8" t="n">
        <v>0</v>
      </c>
      <c r="C148" s="8" t="n">
        <v>256</v>
      </c>
      <c r="D148" s="8" t="n">
        <v>0</v>
      </c>
      <c r="E148" s="8" t="n">
        <v>0</v>
      </c>
      <c r="F148" s="8" t="n">
        <v>0</v>
      </c>
      <c r="G148" s="8" t="n">
        <v>256</v>
      </c>
    </row>
    <row r="149" customFormat="false" ht="12.75" hidden="false" customHeight="false" outlineLevel="0" collapsed="false">
      <c r="A149" s="13" t="s">
        <v>27</v>
      </c>
      <c r="B149" s="14" t="n">
        <f aca="false">IF(AND($G148&lt;&gt;0,ISNUMBER($G148)),B148/$G148,"")</f>
        <v>0</v>
      </c>
      <c r="C149" s="14" t="n">
        <f aca="false">IF(AND($G148&lt;&gt;0,ISNUMBER($G148)),C148/$G148,"")</f>
        <v>1</v>
      </c>
      <c r="D149" s="14" t="n">
        <f aca="false">IF(AND($G148&lt;&gt;0,ISNUMBER($G148)),D148/$G148,"")</f>
        <v>0</v>
      </c>
      <c r="E149" s="14" t="n">
        <f aca="false">IF(AND($G148&lt;&gt;0,ISNUMBER($G148)),E148/$G148,"")</f>
        <v>0</v>
      </c>
      <c r="F149" s="14" t="n">
        <f aca="false">IF(AND($G148&lt;&gt;0,ISNUMBER($G148)),F148/$G148,"")</f>
        <v>0</v>
      </c>
      <c r="G149" s="14" t="n">
        <f aca="false">IF(AND($G148&lt;&gt;0,ISNUMBER($G148)),G148/$G148,"")</f>
        <v>1</v>
      </c>
    </row>
    <row r="150" customFormat="false" ht="12.75" hidden="false" customHeight="false" outlineLevel="0" collapsed="false">
      <c r="A150" s="7" t="s">
        <v>94</v>
      </c>
      <c r="B150" s="8" t="n">
        <v>0</v>
      </c>
      <c r="C150" s="8" t="n">
        <v>88</v>
      </c>
      <c r="D150" s="8" t="n">
        <v>0</v>
      </c>
      <c r="E150" s="8" t="n">
        <v>0</v>
      </c>
      <c r="F150" s="8" t="n">
        <v>0</v>
      </c>
      <c r="G150" s="8" t="n">
        <v>88</v>
      </c>
    </row>
    <row r="151" customFormat="false" ht="12.75" hidden="false" customHeight="false" outlineLevel="0" collapsed="false">
      <c r="A151" s="13" t="s">
        <v>27</v>
      </c>
      <c r="B151" s="14" t="n">
        <f aca="false">IF(AND($G150&lt;&gt;0,ISNUMBER($G150)),B150/$G150,"")</f>
        <v>0</v>
      </c>
      <c r="C151" s="14" t="n">
        <f aca="false">IF(AND($G150&lt;&gt;0,ISNUMBER($G150)),C150/$G150,"")</f>
        <v>1</v>
      </c>
      <c r="D151" s="14" t="n">
        <f aca="false">IF(AND($G150&lt;&gt;0,ISNUMBER($G150)),D150/$G150,"")</f>
        <v>0</v>
      </c>
      <c r="E151" s="14" t="n">
        <f aca="false">IF(AND($G150&lt;&gt;0,ISNUMBER($G150)),E150/$G150,"")</f>
        <v>0</v>
      </c>
      <c r="F151" s="14" t="n">
        <f aca="false">IF(AND($G150&lt;&gt;0,ISNUMBER($G150)),F150/$G150,"")</f>
        <v>0</v>
      </c>
      <c r="G151" s="14" t="n">
        <f aca="false">IF(AND($G150&lt;&gt;0,ISNUMBER($G150)),G150/$G150,"")</f>
        <v>1</v>
      </c>
    </row>
    <row r="152" customFormat="false" ht="12.75" hidden="false" customHeight="false" outlineLevel="0" collapsed="false">
      <c r="A152" s="7" t="s">
        <v>95</v>
      </c>
      <c r="B152" s="8" t="n">
        <v>0</v>
      </c>
      <c r="C152" s="8" t="n">
        <v>781</v>
      </c>
      <c r="D152" s="8" t="n">
        <v>168</v>
      </c>
      <c r="E152" s="8" t="n">
        <v>219</v>
      </c>
      <c r="F152" s="8" t="n">
        <v>195</v>
      </c>
      <c r="G152" s="8" t="n">
        <v>1363</v>
      </c>
    </row>
    <row r="153" customFormat="false" ht="12.75" hidden="false" customHeight="false" outlineLevel="0" collapsed="false">
      <c r="A153" s="13" t="s">
        <v>27</v>
      </c>
      <c r="B153" s="14" t="n">
        <f aca="false">IF(AND($G152&lt;&gt;0,ISNUMBER($G152)),B152/$G152,"")</f>
        <v>0</v>
      </c>
      <c r="C153" s="14" t="n">
        <f aca="false">IF(AND($G152&lt;&gt;0,ISNUMBER($G152)),C152/$G152,"")</f>
        <v>0.573000733675715</v>
      </c>
      <c r="D153" s="14" t="n">
        <f aca="false">IF(AND($G152&lt;&gt;0,ISNUMBER($G152)),D152/$G152,"")</f>
        <v>0.123257520176082</v>
      </c>
      <c r="E153" s="14" t="n">
        <f aca="false">IF(AND($G152&lt;&gt;0,ISNUMBER($G152)),E152/$G152,"")</f>
        <v>0.160674981658107</v>
      </c>
      <c r="F153" s="14" t="n">
        <f aca="false">IF(AND($G152&lt;&gt;0,ISNUMBER($G152)),F152/$G152,"")</f>
        <v>0.143066764490095</v>
      </c>
      <c r="G153" s="14" t="n">
        <f aca="false">IF(AND($G152&lt;&gt;0,ISNUMBER($G152)),G152/$G152,"")</f>
        <v>1</v>
      </c>
    </row>
    <row r="154" customFormat="false" ht="12.75" hidden="false" customHeight="false" outlineLevel="0" collapsed="false">
      <c r="A154" s="7" t="s">
        <v>96</v>
      </c>
      <c r="B154" s="8" t="n">
        <v>0</v>
      </c>
      <c r="C154" s="8" t="n">
        <v>636</v>
      </c>
      <c r="D154" s="8" t="n">
        <v>0</v>
      </c>
      <c r="E154" s="8" t="n">
        <v>0</v>
      </c>
      <c r="F154" s="8" t="n">
        <v>0</v>
      </c>
      <c r="G154" s="8" t="n">
        <v>636</v>
      </c>
    </row>
    <row r="155" customFormat="false" ht="12.75" hidden="false" customHeight="false" outlineLevel="0" collapsed="false">
      <c r="A155" s="13" t="s">
        <v>27</v>
      </c>
      <c r="B155" s="14" t="n">
        <f aca="false">IF(AND($G154&lt;&gt;0,ISNUMBER($G154)),B154/$G154,"")</f>
        <v>0</v>
      </c>
      <c r="C155" s="14" t="n">
        <f aca="false">IF(AND($G154&lt;&gt;0,ISNUMBER($G154)),C154/$G154,"")</f>
        <v>1</v>
      </c>
      <c r="D155" s="14" t="n">
        <f aca="false">IF(AND($G154&lt;&gt;0,ISNUMBER($G154)),D154/$G154,"")</f>
        <v>0</v>
      </c>
      <c r="E155" s="14" t="n">
        <f aca="false">IF(AND($G154&lt;&gt;0,ISNUMBER($G154)),E154/$G154,"")</f>
        <v>0</v>
      </c>
      <c r="F155" s="14" t="n">
        <f aca="false">IF(AND($G154&lt;&gt;0,ISNUMBER($G154)),F154/$G154,"")</f>
        <v>0</v>
      </c>
      <c r="G155" s="14" t="n">
        <f aca="false">IF(AND($G154&lt;&gt;0,ISNUMBER($G154)),G154/$G154,"")</f>
        <v>1</v>
      </c>
    </row>
    <row r="156" customFormat="false" ht="12.75" hidden="false" customHeight="false" outlineLevel="0" collapsed="false">
      <c r="A156" s="7" t="s">
        <v>97</v>
      </c>
      <c r="B156" s="8" t="n">
        <v>0</v>
      </c>
      <c r="C156" s="8" t="n">
        <v>1135</v>
      </c>
      <c r="D156" s="8" t="n">
        <v>0</v>
      </c>
      <c r="E156" s="8" t="n">
        <v>0</v>
      </c>
      <c r="F156" s="8" t="n">
        <v>343</v>
      </c>
      <c r="G156" s="8" t="n">
        <v>1478</v>
      </c>
    </row>
    <row r="157" customFormat="false" ht="12.75" hidden="false" customHeight="false" outlineLevel="0" collapsed="false">
      <c r="A157" s="13" t="s">
        <v>27</v>
      </c>
      <c r="B157" s="14" t="n">
        <f aca="false">IF(AND($G156&lt;&gt;0,ISNUMBER($G156)),B156/$G156,"")</f>
        <v>0</v>
      </c>
      <c r="C157" s="14" t="n">
        <f aca="false">IF(AND($G156&lt;&gt;0,ISNUMBER($G156)),C156/$G156,"")</f>
        <v>0.767929634641407</v>
      </c>
      <c r="D157" s="14" t="n">
        <f aca="false">IF(AND($G156&lt;&gt;0,ISNUMBER($G156)),D156/$G156,"")</f>
        <v>0</v>
      </c>
      <c r="E157" s="14" t="n">
        <f aca="false">IF(AND($G156&lt;&gt;0,ISNUMBER($G156)),E156/$G156,"")</f>
        <v>0</v>
      </c>
      <c r="F157" s="14" t="n">
        <f aca="false">IF(AND($G156&lt;&gt;0,ISNUMBER($G156)),F156/$G156,"")</f>
        <v>0.232070365358593</v>
      </c>
      <c r="G157" s="14" t="n">
        <f aca="false">IF(AND($G156&lt;&gt;0,ISNUMBER($G156)),G156/$G156,"")</f>
        <v>1</v>
      </c>
    </row>
    <row r="158" customFormat="false" ht="12.75" hidden="false" customHeight="false" outlineLevel="0" collapsed="false">
      <c r="A158" s="7" t="s">
        <v>98</v>
      </c>
      <c r="B158" s="8" t="n">
        <v>0</v>
      </c>
      <c r="C158" s="8" t="n">
        <v>3359</v>
      </c>
      <c r="D158" s="8" t="n">
        <v>0</v>
      </c>
      <c r="E158" s="8" t="n">
        <v>0</v>
      </c>
      <c r="F158" s="8" t="n">
        <v>0</v>
      </c>
      <c r="G158" s="8" t="n">
        <v>3359</v>
      </c>
    </row>
    <row r="159" customFormat="false" ht="12.75" hidden="false" customHeight="false" outlineLevel="0" collapsed="false">
      <c r="A159" s="13" t="s">
        <v>27</v>
      </c>
      <c r="B159" s="14" t="n">
        <f aca="false">IF(AND($G158&lt;&gt;0,ISNUMBER($G158)),B158/$G158,"")</f>
        <v>0</v>
      </c>
      <c r="C159" s="14" t="n">
        <f aca="false">IF(AND($G158&lt;&gt;0,ISNUMBER($G158)),C158/$G158,"")</f>
        <v>1</v>
      </c>
      <c r="D159" s="14" t="n">
        <f aca="false">IF(AND($G158&lt;&gt;0,ISNUMBER($G158)),D158/$G158,"")</f>
        <v>0</v>
      </c>
      <c r="E159" s="14" t="n">
        <f aca="false">IF(AND($G158&lt;&gt;0,ISNUMBER($G158)),E158/$G158,"")</f>
        <v>0</v>
      </c>
      <c r="F159" s="14" t="n">
        <f aca="false">IF(AND($G158&lt;&gt;0,ISNUMBER($G158)),F158/$G158,"")</f>
        <v>0</v>
      </c>
      <c r="G159" s="14" t="n">
        <f aca="false">IF(AND($G158&lt;&gt;0,ISNUMBER($G158)),G158/$G158,"")</f>
        <v>1</v>
      </c>
    </row>
    <row r="160" customFormat="false" ht="12.75" hidden="false" customHeight="false" outlineLevel="0" collapsed="false">
      <c r="A160" s="7" t="s">
        <v>99</v>
      </c>
      <c r="B160" s="8" t="n">
        <v>0</v>
      </c>
      <c r="C160" s="8" t="n">
        <v>329</v>
      </c>
      <c r="D160" s="8" t="n">
        <v>0</v>
      </c>
      <c r="E160" s="8" t="n">
        <v>0</v>
      </c>
      <c r="F160" s="8" t="n">
        <v>0</v>
      </c>
      <c r="G160" s="8" t="n">
        <v>329</v>
      </c>
    </row>
    <row r="161" customFormat="false" ht="12.75" hidden="false" customHeight="false" outlineLevel="0" collapsed="false">
      <c r="A161" s="13" t="s">
        <v>27</v>
      </c>
      <c r="B161" s="14" t="n">
        <f aca="false">IF(AND($G160&lt;&gt;0,ISNUMBER($G160)),B160/$G160,"")</f>
        <v>0</v>
      </c>
      <c r="C161" s="14" t="n">
        <f aca="false">IF(AND($G160&lt;&gt;0,ISNUMBER($G160)),C160/$G160,"")</f>
        <v>1</v>
      </c>
      <c r="D161" s="14" t="n">
        <f aca="false">IF(AND($G160&lt;&gt;0,ISNUMBER($G160)),D160/$G160,"")</f>
        <v>0</v>
      </c>
      <c r="E161" s="14" t="n">
        <f aca="false">IF(AND($G160&lt;&gt;0,ISNUMBER($G160)),E160/$G160,"")</f>
        <v>0</v>
      </c>
      <c r="F161" s="14" t="n">
        <f aca="false">IF(AND($G160&lt;&gt;0,ISNUMBER($G160)),F160/$G160,"")</f>
        <v>0</v>
      </c>
      <c r="G161" s="14" t="n">
        <f aca="false">IF(AND($G160&lt;&gt;0,ISNUMBER($G160)),G160/$G160,"")</f>
        <v>1</v>
      </c>
    </row>
    <row r="162" customFormat="false" ht="12.75" hidden="false" customHeight="false" outlineLevel="0" collapsed="false">
      <c r="A162" s="7" t="s">
        <v>100</v>
      </c>
      <c r="B162" s="8" t="n">
        <v>0</v>
      </c>
      <c r="C162" s="8" t="n">
        <v>2140</v>
      </c>
      <c r="D162" s="8" t="n">
        <v>0</v>
      </c>
      <c r="E162" s="8" t="n">
        <v>58</v>
      </c>
      <c r="F162" s="8" t="n">
        <v>87</v>
      </c>
      <c r="G162" s="8" t="n">
        <v>2286</v>
      </c>
    </row>
    <row r="163" customFormat="false" ht="12.75" hidden="false" customHeight="false" outlineLevel="0" collapsed="false">
      <c r="A163" s="13" t="s">
        <v>27</v>
      </c>
      <c r="B163" s="14" t="n">
        <f aca="false">IF(AND($G162&lt;&gt;0,ISNUMBER($G162)),B162/$G162,"")</f>
        <v>0</v>
      </c>
      <c r="C163" s="14" t="n">
        <f aca="false">IF(AND($G162&lt;&gt;0,ISNUMBER($G162)),C162/$G162,"")</f>
        <v>0.936132983377078</v>
      </c>
      <c r="D163" s="14" t="n">
        <f aca="false">IF(AND($G162&lt;&gt;0,ISNUMBER($G162)),D162/$G162,"")</f>
        <v>0</v>
      </c>
      <c r="E163" s="14" t="n">
        <f aca="false">IF(AND($G162&lt;&gt;0,ISNUMBER($G162)),E162/$G162,"")</f>
        <v>0.0253718285214348</v>
      </c>
      <c r="F163" s="14" t="n">
        <f aca="false">IF(AND($G162&lt;&gt;0,ISNUMBER($G162)),F162/$G162,"")</f>
        <v>0.0380577427821522</v>
      </c>
      <c r="G163" s="14" t="n">
        <f aca="false">IF(AND($G162&lt;&gt;0,ISNUMBER($G162)),G162/$G162,"")</f>
        <v>1</v>
      </c>
    </row>
    <row r="164" customFormat="false" ht="12.75" hidden="false" customHeight="false" outlineLevel="0" collapsed="false">
      <c r="A164" s="7" t="s">
        <v>101</v>
      </c>
      <c r="B164" s="8" t="n">
        <v>0</v>
      </c>
      <c r="C164" s="8" t="n">
        <v>1271</v>
      </c>
      <c r="D164" s="8" t="n">
        <v>0</v>
      </c>
      <c r="E164" s="8" t="n">
        <v>0</v>
      </c>
      <c r="F164" s="8" t="n">
        <v>0</v>
      </c>
      <c r="G164" s="8" t="n">
        <v>1271</v>
      </c>
    </row>
    <row r="165" customFormat="false" ht="12.75" hidden="false" customHeight="false" outlineLevel="0" collapsed="false">
      <c r="A165" s="13" t="s">
        <v>27</v>
      </c>
      <c r="B165" s="14" t="n">
        <f aca="false">IF(AND($G164&lt;&gt;0,ISNUMBER($G164)),B164/$G164,"")</f>
        <v>0</v>
      </c>
      <c r="C165" s="14" t="n">
        <f aca="false">IF(AND($G164&lt;&gt;0,ISNUMBER($G164)),C164/$G164,"")</f>
        <v>1</v>
      </c>
      <c r="D165" s="14" t="n">
        <f aca="false">IF(AND($G164&lt;&gt;0,ISNUMBER($G164)),D164/$G164,"")</f>
        <v>0</v>
      </c>
      <c r="E165" s="14" t="n">
        <f aca="false">IF(AND($G164&lt;&gt;0,ISNUMBER($G164)),E164/$G164,"")</f>
        <v>0</v>
      </c>
      <c r="F165" s="14" t="n">
        <f aca="false">IF(AND($G164&lt;&gt;0,ISNUMBER($G164)),F164/$G164,"")</f>
        <v>0</v>
      </c>
      <c r="G165" s="14" t="n">
        <f aca="false">IF(AND($G164&lt;&gt;0,ISNUMBER($G164)),G164/$G164,"")</f>
        <v>1</v>
      </c>
    </row>
    <row r="166" customFormat="false" ht="12.75" hidden="false" customHeight="false" outlineLevel="0" collapsed="false">
      <c r="A166" s="7" t="s">
        <v>102</v>
      </c>
      <c r="B166" s="8" t="n">
        <v>342</v>
      </c>
      <c r="C166" s="8" t="n">
        <v>2932</v>
      </c>
      <c r="D166" s="8" t="n">
        <v>0</v>
      </c>
      <c r="E166" s="8" t="n">
        <v>252</v>
      </c>
      <c r="F166" s="8" t="n">
        <v>412</v>
      </c>
      <c r="G166" s="8" t="n">
        <v>3938</v>
      </c>
    </row>
    <row r="167" customFormat="false" ht="12.75" hidden="false" customHeight="false" outlineLevel="0" collapsed="false">
      <c r="A167" s="13" t="s">
        <v>27</v>
      </c>
      <c r="B167" s="14" t="n">
        <f aca="false">IF(AND($G166&lt;&gt;0,ISNUMBER($G166)),B166/$G166,"")</f>
        <v>0.0868461147790757</v>
      </c>
      <c r="C167" s="14" t="n">
        <f aca="false">IF(AND($G166&lt;&gt;0,ISNUMBER($G166)),C166/$G166,"")</f>
        <v>0.744540375825292</v>
      </c>
      <c r="D167" s="14" t="n">
        <f aca="false">IF(AND($G166&lt;&gt;0,ISNUMBER($G166)),D166/$G166,"")</f>
        <v>0</v>
      </c>
      <c r="E167" s="14" t="n">
        <f aca="false">IF(AND($G166&lt;&gt;0,ISNUMBER($G166)),E166/$G166,"")</f>
        <v>0.06399187404774</v>
      </c>
      <c r="F167" s="14" t="n">
        <f aca="false">IF(AND($G166&lt;&gt;0,ISNUMBER($G166)),F166/$G166,"")</f>
        <v>0.104621635347892</v>
      </c>
      <c r="G167" s="14" t="n">
        <f aca="false">IF(AND($G166&lt;&gt;0,ISNUMBER($G166)),G166/$G166,"")</f>
        <v>1</v>
      </c>
    </row>
    <row r="168" customFormat="false" ht="12.75" hidden="false" customHeight="false" outlineLevel="0" collapsed="false">
      <c r="A168" s="7" t="s">
        <v>103</v>
      </c>
      <c r="B168" s="8" t="n">
        <v>427</v>
      </c>
      <c r="C168" s="8" t="n">
        <v>812</v>
      </c>
      <c r="D168" s="8" t="n">
        <v>0</v>
      </c>
      <c r="E168" s="8" t="n">
        <v>0</v>
      </c>
      <c r="F168" s="8" t="n">
        <v>45</v>
      </c>
      <c r="G168" s="8" t="n">
        <v>1284</v>
      </c>
    </row>
    <row r="169" customFormat="false" ht="12.75" hidden="false" customHeight="false" outlineLevel="0" collapsed="false">
      <c r="A169" s="13" t="s">
        <v>27</v>
      </c>
      <c r="B169" s="14" t="n">
        <f aca="false">IF(AND($G168&lt;&gt;0,ISNUMBER($G168)),B168/$G168,"")</f>
        <v>0.332554517133956</v>
      </c>
      <c r="C169" s="14" t="n">
        <f aca="false">IF(AND($G168&lt;&gt;0,ISNUMBER($G168)),C168/$G168,"")</f>
        <v>0.632398753894081</v>
      </c>
      <c r="D169" s="14" t="n">
        <f aca="false">IF(AND($G168&lt;&gt;0,ISNUMBER($G168)),D168/$G168,"")</f>
        <v>0</v>
      </c>
      <c r="E169" s="14" t="n">
        <f aca="false">IF(AND($G168&lt;&gt;0,ISNUMBER($G168)),E168/$G168,"")</f>
        <v>0</v>
      </c>
      <c r="F169" s="14" t="n">
        <f aca="false">IF(AND($G168&lt;&gt;0,ISNUMBER($G168)),F168/$G168,"")</f>
        <v>0.0350467289719626</v>
      </c>
      <c r="G169" s="14" t="n">
        <f aca="false">IF(AND($G168&lt;&gt;0,ISNUMBER($G168)),G168/$G168,"")</f>
        <v>1</v>
      </c>
    </row>
    <row r="170" customFormat="false" ht="12.75" hidden="false" customHeight="false" outlineLevel="0" collapsed="false">
      <c r="A170" s="7" t="s">
        <v>104</v>
      </c>
      <c r="B170" s="8" t="n">
        <v>371</v>
      </c>
      <c r="C170" s="8" t="n">
        <v>1794</v>
      </c>
      <c r="D170" s="8" t="n">
        <v>0</v>
      </c>
      <c r="E170" s="8" t="n">
        <v>53</v>
      </c>
      <c r="F170" s="8" t="n">
        <v>0</v>
      </c>
      <c r="G170" s="8" t="n">
        <v>2217</v>
      </c>
    </row>
    <row r="171" customFormat="false" ht="12.75" hidden="false" customHeight="false" outlineLevel="0" collapsed="false">
      <c r="A171" s="13" t="s">
        <v>27</v>
      </c>
      <c r="B171" s="14" t="n">
        <f aca="false">IF(AND($G170&lt;&gt;0,ISNUMBER($G170)),B170/$G170,"")</f>
        <v>0.167343256653135</v>
      </c>
      <c r="C171" s="14" t="n">
        <f aca="false">IF(AND($G170&lt;&gt;0,ISNUMBER($G170)),C170/$G170,"")</f>
        <v>0.809201623815968</v>
      </c>
      <c r="D171" s="14" t="n">
        <f aca="false">IF(AND($G170&lt;&gt;0,ISNUMBER($G170)),D170/$G170,"")</f>
        <v>0</v>
      </c>
      <c r="E171" s="14" t="n">
        <f aca="false">IF(AND($G170&lt;&gt;0,ISNUMBER($G170)),E170/$G170,"")</f>
        <v>0.0239061795218764</v>
      </c>
      <c r="F171" s="14" t="n">
        <f aca="false">IF(AND($G170&lt;&gt;0,ISNUMBER($G170)),F170/$G170,"")</f>
        <v>0</v>
      </c>
      <c r="G171" s="14" t="n">
        <f aca="false">IF(AND($G170&lt;&gt;0,ISNUMBER($G170)),G170/$G170,"")</f>
        <v>1</v>
      </c>
    </row>
    <row r="172" customFormat="false" ht="12.75" hidden="false" customHeight="false" outlineLevel="0" collapsed="false">
      <c r="A172" s="7" t="s">
        <v>105</v>
      </c>
      <c r="B172" s="8" t="n">
        <v>116</v>
      </c>
      <c r="C172" s="8" t="n">
        <v>1200</v>
      </c>
      <c r="D172" s="8" t="n">
        <v>0</v>
      </c>
      <c r="E172" s="8" t="n">
        <v>119</v>
      </c>
      <c r="F172" s="8" t="n">
        <v>0</v>
      </c>
      <c r="G172" s="8" t="n">
        <v>1436</v>
      </c>
    </row>
    <row r="173" customFormat="false" ht="12.75" hidden="false" customHeight="false" outlineLevel="0" collapsed="false">
      <c r="A173" s="13" t="s">
        <v>27</v>
      </c>
      <c r="B173" s="14" t="n">
        <f aca="false">IF(AND($G172&lt;&gt;0,ISNUMBER($G172)),B172/$G172,"")</f>
        <v>0.0807799442896936</v>
      </c>
      <c r="C173" s="14" t="n">
        <f aca="false">IF(AND($G172&lt;&gt;0,ISNUMBER($G172)),C172/$G172,"")</f>
        <v>0.835654596100279</v>
      </c>
      <c r="D173" s="14" t="n">
        <f aca="false">IF(AND($G172&lt;&gt;0,ISNUMBER($G172)),D172/$G172,"")</f>
        <v>0</v>
      </c>
      <c r="E173" s="14" t="n">
        <f aca="false">IF(AND($G172&lt;&gt;0,ISNUMBER($G172)),E172/$G172,"")</f>
        <v>0.0828690807799443</v>
      </c>
      <c r="F173" s="14" t="n">
        <f aca="false">IF(AND($G172&lt;&gt;0,ISNUMBER($G172)),F172/$G172,"")</f>
        <v>0</v>
      </c>
      <c r="G173" s="14" t="n">
        <f aca="false">IF(AND($G172&lt;&gt;0,ISNUMBER($G172)),G172/$G172,"")</f>
        <v>1</v>
      </c>
    </row>
    <row r="174" customFormat="false" ht="12.75" hidden="false" customHeight="false" outlineLevel="0" collapsed="false">
      <c r="A174" s="7" t="s">
        <v>106</v>
      </c>
      <c r="B174" s="8" t="n">
        <v>604</v>
      </c>
      <c r="C174" s="8" t="n">
        <v>1691</v>
      </c>
      <c r="D174" s="8" t="n">
        <v>0</v>
      </c>
      <c r="E174" s="8" t="n">
        <v>0</v>
      </c>
      <c r="F174" s="8" t="n">
        <v>333</v>
      </c>
      <c r="G174" s="8" t="n">
        <v>2628</v>
      </c>
    </row>
    <row r="175" customFormat="false" ht="12.75" hidden="false" customHeight="false" outlineLevel="0" collapsed="false">
      <c r="A175" s="13" t="s">
        <v>27</v>
      </c>
      <c r="B175" s="14" t="n">
        <f aca="false">IF(AND($G174&lt;&gt;0,ISNUMBER($G174)),B174/$G174,"")</f>
        <v>0.229832572298326</v>
      </c>
      <c r="C175" s="14" t="n">
        <f aca="false">IF(AND($G174&lt;&gt;0,ISNUMBER($G174)),C174/$G174,"")</f>
        <v>0.643455098934551</v>
      </c>
      <c r="D175" s="14" t="n">
        <f aca="false">IF(AND($G174&lt;&gt;0,ISNUMBER($G174)),D174/$G174,"")</f>
        <v>0</v>
      </c>
      <c r="E175" s="14" t="n">
        <f aca="false">IF(AND($G174&lt;&gt;0,ISNUMBER($G174)),E174/$G174,"")</f>
        <v>0</v>
      </c>
      <c r="F175" s="14" t="n">
        <f aca="false">IF(AND($G174&lt;&gt;0,ISNUMBER($G174)),F174/$G174,"")</f>
        <v>0.126712328767123</v>
      </c>
      <c r="G175" s="14" t="n">
        <f aca="false">IF(AND($G174&lt;&gt;0,ISNUMBER($G174)),G174/$G174,"")</f>
        <v>1</v>
      </c>
    </row>
    <row r="176" customFormat="false" ht="12.75" hidden="false" customHeight="false" outlineLevel="0" collapsed="false">
      <c r="A176" s="7" t="s">
        <v>107</v>
      </c>
      <c r="B176" s="8" t="n">
        <v>121</v>
      </c>
      <c r="C176" s="8" t="n">
        <v>1191</v>
      </c>
      <c r="D176" s="8" t="n">
        <v>0</v>
      </c>
      <c r="E176" s="8" t="n">
        <v>40</v>
      </c>
      <c r="F176" s="8" t="n">
        <v>66</v>
      </c>
      <c r="G176" s="8" t="n">
        <v>1418</v>
      </c>
    </row>
    <row r="177" customFormat="false" ht="12.75" hidden="false" customHeight="false" outlineLevel="0" collapsed="false">
      <c r="A177" s="13" t="s">
        <v>27</v>
      </c>
      <c r="B177" s="14" t="n">
        <f aca="false">IF(AND($G176&lt;&gt;0,ISNUMBER($G176)),B176/$G176,"")</f>
        <v>0.0853314527503526</v>
      </c>
      <c r="C177" s="14" t="n">
        <f aca="false">IF(AND($G176&lt;&gt;0,ISNUMBER($G176)),C176/$G176,"")</f>
        <v>0.839915373765867</v>
      </c>
      <c r="D177" s="14" t="n">
        <f aca="false">IF(AND($G176&lt;&gt;0,ISNUMBER($G176)),D176/$G176,"")</f>
        <v>0</v>
      </c>
      <c r="E177" s="14" t="n">
        <f aca="false">IF(AND($G176&lt;&gt;0,ISNUMBER($G176)),E176/$G176,"")</f>
        <v>0.0282087447108604</v>
      </c>
      <c r="F177" s="14" t="n">
        <f aca="false">IF(AND($G176&lt;&gt;0,ISNUMBER($G176)),F176/$G176,"")</f>
        <v>0.0465444287729196</v>
      </c>
      <c r="G177" s="14" t="n">
        <f aca="false">IF(AND($G176&lt;&gt;0,ISNUMBER($G176)),G176/$G176,"")</f>
        <v>1</v>
      </c>
    </row>
    <row r="178" customFormat="false" ht="12.75" hidden="false" customHeight="false" outlineLevel="0" collapsed="false">
      <c r="A178" s="7" t="s">
        <v>108</v>
      </c>
      <c r="B178" s="8" t="n">
        <v>52</v>
      </c>
      <c r="C178" s="8" t="n">
        <v>2126</v>
      </c>
      <c r="D178" s="8" t="n">
        <v>0</v>
      </c>
      <c r="E178" s="8" t="n">
        <v>70</v>
      </c>
      <c r="F178" s="8" t="n">
        <v>78</v>
      </c>
      <c r="G178" s="8" t="n">
        <v>2326</v>
      </c>
    </row>
    <row r="179" customFormat="false" ht="12.75" hidden="false" customHeight="false" outlineLevel="0" collapsed="false">
      <c r="A179" s="13" t="s">
        <v>27</v>
      </c>
      <c r="B179" s="14" t="n">
        <f aca="false">IF(AND($G178&lt;&gt;0,ISNUMBER($G178)),B178/$G178,"")</f>
        <v>0.0223559759243336</v>
      </c>
      <c r="C179" s="14" t="n">
        <f aca="false">IF(AND($G178&lt;&gt;0,ISNUMBER($G178)),C178/$G178,"")</f>
        <v>0.914015477214102</v>
      </c>
      <c r="D179" s="14" t="n">
        <f aca="false">IF(AND($G178&lt;&gt;0,ISNUMBER($G178)),D178/$G178,"")</f>
        <v>0</v>
      </c>
      <c r="E179" s="14" t="n">
        <f aca="false">IF(AND($G178&lt;&gt;0,ISNUMBER($G178)),E178/$G178,"")</f>
        <v>0.0300945829750645</v>
      </c>
      <c r="F179" s="14" t="n">
        <f aca="false">IF(AND($G178&lt;&gt;0,ISNUMBER($G178)),F178/$G178,"")</f>
        <v>0.0335339638865004</v>
      </c>
      <c r="G179" s="14" t="n">
        <f aca="false">IF(AND($G178&lt;&gt;0,ISNUMBER($G178)),G178/$G178,"")</f>
        <v>1</v>
      </c>
    </row>
    <row r="180" customFormat="false" ht="12.75" hidden="false" customHeight="false" outlineLevel="0" collapsed="false">
      <c r="A180" s="7" t="s">
        <v>109</v>
      </c>
      <c r="B180" s="8" t="n">
        <v>50</v>
      </c>
      <c r="C180" s="8" t="n">
        <v>1238</v>
      </c>
      <c r="D180" s="8" t="n">
        <v>0</v>
      </c>
      <c r="E180" s="8" t="n">
        <v>0</v>
      </c>
      <c r="F180" s="8" t="n">
        <v>36</v>
      </c>
      <c r="G180" s="8" t="n">
        <v>1323</v>
      </c>
    </row>
    <row r="181" customFormat="false" ht="12.75" hidden="false" customHeight="false" outlineLevel="0" collapsed="false">
      <c r="A181" s="13" t="s">
        <v>27</v>
      </c>
      <c r="B181" s="14" t="n">
        <f aca="false">IF(AND($G180&lt;&gt;0,ISNUMBER($G180)),B180/$G180,"")</f>
        <v>0.0377928949357521</v>
      </c>
      <c r="C181" s="14" t="n">
        <f aca="false">IF(AND($G180&lt;&gt;0,ISNUMBER($G180)),C180/$G180,"")</f>
        <v>0.935752078609222</v>
      </c>
      <c r="D181" s="14" t="n">
        <f aca="false">IF(AND($G180&lt;&gt;0,ISNUMBER($G180)),D180/$G180,"")</f>
        <v>0</v>
      </c>
      <c r="E181" s="14" t="n">
        <f aca="false">IF(AND($G180&lt;&gt;0,ISNUMBER($G180)),E180/$G180,"")</f>
        <v>0</v>
      </c>
      <c r="F181" s="14" t="n">
        <f aca="false">IF(AND($G180&lt;&gt;0,ISNUMBER($G180)),F180/$G180,"")</f>
        <v>0.0272108843537415</v>
      </c>
      <c r="G181" s="14" t="n">
        <f aca="false">IF(AND($G180&lt;&gt;0,ISNUMBER($G180)),G180/$G180,"")</f>
        <v>1</v>
      </c>
    </row>
    <row r="182" customFormat="false" ht="12.75" hidden="false" customHeight="false" outlineLevel="0" collapsed="false">
      <c r="A182" s="7" t="s">
        <v>110</v>
      </c>
      <c r="B182" s="8" t="n">
        <v>217</v>
      </c>
      <c r="C182" s="8" t="n">
        <v>2412</v>
      </c>
      <c r="D182" s="8" t="n">
        <v>0</v>
      </c>
      <c r="E182" s="8" t="n">
        <v>279</v>
      </c>
      <c r="F182" s="8" t="n">
        <v>254</v>
      </c>
      <c r="G182" s="8" t="n">
        <v>3162</v>
      </c>
    </row>
    <row r="183" customFormat="false" ht="12.75" hidden="false" customHeight="false" outlineLevel="0" collapsed="false">
      <c r="A183" s="13" t="s">
        <v>27</v>
      </c>
      <c r="B183" s="14" t="n">
        <f aca="false">IF(AND($G182&lt;&gt;0,ISNUMBER($G182)),B182/$G182,"")</f>
        <v>0.0686274509803922</v>
      </c>
      <c r="C183" s="14" t="n">
        <f aca="false">IF(AND($G182&lt;&gt;0,ISNUMBER($G182)),C182/$G182,"")</f>
        <v>0.76280834914611</v>
      </c>
      <c r="D183" s="14" t="n">
        <f aca="false">IF(AND($G182&lt;&gt;0,ISNUMBER($G182)),D182/$G182,"")</f>
        <v>0</v>
      </c>
      <c r="E183" s="14" t="n">
        <f aca="false">IF(AND($G182&lt;&gt;0,ISNUMBER($G182)),E182/$G182,"")</f>
        <v>0.0882352941176471</v>
      </c>
      <c r="F183" s="14" t="n">
        <f aca="false">IF(AND($G182&lt;&gt;0,ISNUMBER($G182)),F182/$G182,"")</f>
        <v>0.0803289057558507</v>
      </c>
      <c r="G183" s="14" t="n">
        <f aca="false">IF(AND($G182&lt;&gt;0,ISNUMBER($G182)),G182/$G182,"")</f>
        <v>1</v>
      </c>
    </row>
    <row r="184" customFormat="false" ht="12.75" hidden="false" customHeight="false" outlineLevel="0" collapsed="false">
      <c r="A184" s="7" t="s">
        <v>111</v>
      </c>
      <c r="B184" s="8" t="n">
        <v>439</v>
      </c>
      <c r="C184" s="8" t="n">
        <v>1832</v>
      </c>
      <c r="D184" s="8" t="n">
        <v>0</v>
      </c>
      <c r="E184" s="8" t="n">
        <v>152</v>
      </c>
      <c r="F184" s="8" t="n">
        <v>564</v>
      </c>
      <c r="G184" s="8" t="n">
        <v>2987</v>
      </c>
    </row>
    <row r="185" customFormat="false" ht="12.75" hidden="false" customHeight="false" outlineLevel="0" collapsed="false">
      <c r="A185" s="13" t="s">
        <v>27</v>
      </c>
      <c r="B185" s="14" t="n">
        <f aca="false">IF(AND($G184&lt;&gt;0,ISNUMBER($G184)),B184/$G184,"")</f>
        <v>0.146970204218279</v>
      </c>
      <c r="C185" s="14" t="n">
        <f aca="false">IF(AND($G184&lt;&gt;0,ISNUMBER($G184)),C184/$G184,"")</f>
        <v>0.613324405758286</v>
      </c>
      <c r="D185" s="14" t="n">
        <f aca="false">IF(AND($G184&lt;&gt;0,ISNUMBER($G184)),D184/$G184,"")</f>
        <v>0</v>
      </c>
      <c r="E185" s="14" t="n">
        <f aca="false">IF(AND($G184&lt;&gt;0,ISNUMBER($G184)),E184/$G184,"")</f>
        <v>0.0508871777703381</v>
      </c>
      <c r="F185" s="14" t="n">
        <f aca="false">IF(AND($G184&lt;&gt;0,ISNUMBER($G184)),F184/$G184,"")</f>
        <v>0.188818212253097</v>
      </c>
      <c r="G185" s="14" t="n">
        <f aca="false">IF(AND($G184&lt;&gt;0,ISNUMBER($G184)),G184/$G184,"")</f>
        <v>1</v>
      </c>
    </row>
    <row r="186" customFormat="false" ht="12.75" hidden="false" customHeight="false" outlineLevel="0" collapsed="false">
      <c r="A186" s="7" t="s">
        <v>112</v>
      </c>
      <c r="B186" s="8" t="n">
        <v>940</v>
      </c>
      <c r="C186" s="8" t="n">
        <v>5205</v>
      </c>
      <c r="D186" s="8" t="n">
        <v>0</v>
      </c>
      <c r="E186" s="8" t="n">
        <v>353</v>
      </c>
      <c r="F186" s="8" t="n">
        <v>332</v>
      </c>
      <c r="G186" s="8" t="n">
        <v>6830</v>
      </c>
    </row>
    <row r="187" customFormat="false" ht="12.75" hidden="false" customHeight="false" outlineLevel="0" collapsed="false">
      <c r="A187" s="13" t="s">
        <v>27</v>
      </c>
      <c r="B187" s="14" t="n">
        <f aca="false">IF(AND($G186&lt;&gt;0,ISNUMBER($G186)),B186/$G186,"")</f>
        <v>0.137628111273792</v>
      </c>
      <c r="C187" s="14" t="n">
        <f aca="false">IF(AND($G186&lt;&gt;0,ISNUMBER($G186)),C186/$G186,"")</f>
        <v>0.76207906295754</v>
      </c>
      <c r="D187" s="14" t="n">
        <f aca="false">IF(AND($G186&lt;&gt;0,ISNUMBER($G186)),D186/$G186,"")</f>
        <v>0</v>
      </c>
      <c r="E187" s="14" t="n">
        <f aca="false">IF(AND($G186&lt;&gt;0,ISNUMBER($G186)),E186/$G186,"")</f>
        <v>0.0516837481698389</v>
      </c>
      <c r="F187" s="14" t="n">
        <f aca="false">IF(AND($G186&lt;&gt;0,ISNUMBER($G186)),F186/$G186,"")</f>
        <v>0.0486090775988287</v>
      </c>
      <c r="G187" s="14" t="n">
        <f aca="false">IF(AND($G186&lt;&gt;0,ISNUMBER($G186)),G186/$G186,"")</f>
        <v>1</v>
      </c>
    </row>
    <row r="188" customFormat="false" ht="12.75" hidden="false" customHeight="false" outlineLevel="0" collapsed="false">
      <c r="A188" s="7" t="s">
        <v>113</v>
      </c>
      <c r="B188" s="8" t="n">
        <v>306</v>
      </c>
      <c r="C188" s="8" t="n">
        <v>669</v>
      </c>
      <c r="D188" s="8" t="n">
        <v>0</v>
      </c>
      <c r="E188" s="8" t="n">
        <v>0</v>
      </c>
      <c r="F188" s="8" t="n">
        <v>310</v>
      </c>
      <c r="G188" s="8" t="n">
        <v>1284</v>
      </c>
    </row>
    <row r="189" customFormat="false" ht="12.75" hidden="false" customHeight="false" outlineLevel="0" collapsed="false">
      <c r="A189" s="13" t="s">
        <v>27</v>
      </c>
      <c r="B189" s="14" t="n">
        <f aca="false">IF(AND($G188&lt;&gt;0,ISNUMBER($G188)),B188/$G188,"")</f>
        <v>0.238317757009346</v>
      </c>
      <c r="C189" s="14" t="n">
        <f aca="false">IF(AND($G188&lt;&gt;0,ISNUMBER($G188)),C188/$G188,"")</f>
        <v>0.521028037383178</v>
      </c>
      <c r="D189" s="14" t="n">
        <f aca="false">IF(AND($G188&lt;&gt;0,ISNUMBER($G188)),D188/$G188,"")</f>
        <v>0</v>
      </c>
      <c r="E189" s="14" t="n">
        <f aca="false">IF(AND($G188&lt;&gt;0,ISNUMBER($G188)),E188/$G188,"")</f>
        <v>0</v>
      </c>
      <c r="F189" s="14" t="n">
        <f aca="false">IF(AND($G188&lt;&gt;0,ISNUMBER($G188)),F188/$G188,"")</f>
        <v>0.241433021806854</v>
      </c>
      <c r="G189" s="14" t="n">
        <f aca="false">IF(AND($G188&lt;&gt;0,ISNUMBER($G188)),G188/$G188,"")</f>
        <v>1</v>
      </c>
    </row>
    <row r="190" customFormat="false" ht="12.75" hidden="false" customHeight="false" outlineLevel="0" collapsed="false">
      <c r="A190" s="7" t="s">
        <v>114</v>
      </c>
      <c r="B190" s="8" t="n">
        <v>307</v>
      </c>
      <c r="C190" s="8" t="n">
        <v>1418</v>
      </c>
      <c r="D190" s="8" t="n">
        <v>0</v>
      </c>
      <c r="E190" s="8" t="n">
        <v>74</v>
      </c>
      <c r="F190" s="8" t="n">
        <v>71</v>
      </c>
      <c r="G190" s="8" t="n">
        <v>1870</v>
      </c>
    </row>
    <row r="191" customFormat="false" ht="12.75" hidden="false" customHeight="false" outlineLevel="0" collapsed="false">
      <c r="A191" s="13" t="s">
        <v>27</v>
      </c>
      <c r="B191" s="14" t="n">
        <f aca="false">IF(AND($G190&lt;&gt;0,ISNUMBER($G190)),B190/$G190,"")</f>
        <v>0.164171122994652</v>
      </c>
      <c r="C191" s="14" t="n">
        <f aca="false">IF(AND($G190&lt;&gt;0,ISNUMBER($G190)),C190/$G190,"")</f>
        <v>0.758288770053476</v>
      </c>
      <c r="D191" s="14" t="n">
        <f aca="false">IF(AND($G190&lt;&gt;0,ISNUMBER($G190)),D190/$G190,"")</f>
        <v>0</v>
      </c>
      <c r="E191" s="14" t="n">
        <f aca="false">IF(AND($G190&lt;&gt;0,ISNUMBER($G190)),E190/$G190,"")</f>
        <v>0.039572192513369</v>
      </c>
      <c r="F191" s="14" t="n">
        <f aca="false">IF(AND($G190&lt;&gt;0,ISNUMBER($G190)),F190/$G190,"")</f>
        <v>0.0379679144385027</v>
      </c>
      <c r="G191" s="14" t="n">
        <f aca="false">IF(AND($G190&lt;&gt;0,ISNUMBER($G190)),G190/$G190,"")</f>
        <v>1</v>
      </c>
    </row>
    <row r="192" customFormat="false" ht="12.75" hidden="false" customHeight="false" outlineLevel="0" collapsed="false">
      <c r="A192" s="7" t="s">
        <v>115</v>
      </c>
      <c r="B192" s="8" t="n">
        <v>437</v>
      </c>
      <c r="C192" s="8" t="n">
        <v>1488</v>
      </c>
      <c r="D192" s="8" t="n">
        <v>0</v>
      </c>
      <c r="E192" s="8" t="n">
        <v>153</v>
      </c>
      <c r="F192" s="8" t="n">
        <v>225</v>
      </c>
      <c r="G192" s="8" t="n">
        <v>2303</v>
      </c>
    </row>
    <row r="193" customFormat="false" ht="12.75" hidden="false" customHeight="false" outlineLevel="0" collapsed="false">
      <c r="A193" s="13" t="s">
        <v>27</v>
      </c>
      <c r="B193" s="14" t="n">
        <f aca="false">IF(AND($G192&lt;&gt;0,ISNUMBER($G192)),B192/$G192,"")</f>
        <v>0.189752496743378</v>
      </c>
      <c r="C193" s="14" t="n">
        <f aca="false">IF(AND($G192&lt;&gt;0,ISNUMBER($G192)),C192/$G192,"")</f>
        <v>0.646113764654798</v>
      </c>
      <c r="D193" s="14" t="n">
        <f aca="false">IF(AND($G192&lt;&gt;0,ISNUMBER($G192)),D192/$G192,"")</f>
        <v>0</v>
      </c>
      <c r="E193" s="14" t="n">
        <f aca="false">IF(AND($G192&lt;&gt;0,ISNUMBER($G192)),E192/$G192,"")</f>
        <v>0.0664350846721667</v>
      </c>
      <c r="F193" s="14" t="n">
        <f aca="false">IF(AND($G192&lt;&gt;0,ISNUMBER($G192)),F192/$G192,"")</f>
        <v>0.097698653929657</v>
      </c>
      <c r="G193" s="14" t="n">
        <f aca="false">IF(AND($G192&lt;&gt;0,ISNUMBER($G192)),G192/$G192,"")</f>
        <v>1</v>
      </c>
    </row>
    <row r="194" customFormat="false" ht="12.75" hidden="false" customHeight="false" outlineLevel="0" collapsed="false">
      <c r="A194" s="7" t="s">
        <v>116</v>
      </c>
      <c r="B194" s="8" t="n">
        <v>307</v>
      </c>
      <c r="C194" s="8" t="n">
        <v>1981</v>
      </c>
      <c r="D194" s="8" t="n">
        <v>0</v>
      </c>
      <c r="E194" s="8" t="n">
        <v>21</v>
      </c>
      <c r="F194" s="8" t="n">
        <v>97</v>
      </c>
      <c r="G194" s="8" t="n">
        <v>2406</v>
      </c>
    </row>
    <row r="195" customFormat="false" ht="12.75" hidden="false" customHeight="false" outlineLevel="0" collapsed="false">
      <c r="A195" s="13" t="s">
        <v>27</v>
      </c>
      <c r="B195" s="14" t="n">
        <f aca="false">IF(AND($G194&lt;&gt;0,ISNUMBER($G194)),B194/$G194,"")</f>
        <v>0.127597672485453</v>
      </c>
      <c r="C195" s="14" t="n">
        <f aca="false">IF(AND($G194&lt;&gt;0,ISNUMBER($G194)),C194/$G194,"")</f>
        <v>0.823358270989194</v>
      </c>
      <c r="D195" s="14" t="n">
        <f aca="false">IF(AND($G194&lt;&gt;0,ISNUMBER($G194)),D194/$G194,"")</f>
        <v>0</v>
      </c>
      <c r="E195" s="14" t="n">
        <f aca="false">IF(AND($G194&lt;&gt;0,ISNUMBER($G194)),E194/$G194,"")</f>
        <v>0.00872817955112219</v>
      </c>
      <c r="F195" s="14" t="n">
        <f aca="false">IF(AND($G194&lt;&gt;0,ISNUMBER($G194)),F194/$G194,"")</f>
        <v>0.0403158769742311</v>
      </c>
      <c r="G195" s="14" t="n">
        <f aca="false">IF(AND($G194&lt;&gt;0,ISNUMBER($G194)),G194/$G194,"")</f>
        <v>1</v>
      </c>
    </row>
    <row r="196" customFormat="false" ht="12.75" hidden="false" customHeight="false" outlineLevel="0" collapsed="false">
      <c r="A196" s="7" t="s">
        <v>117</v>
      </c>
      <c r="B196" s="8" t="n">
        <v>580</v>
      </c>
      <c r="C196" s="8" t="n">
        <v>1823</v>
      </c>
      <c r="D196" s="8" t="n">
        <v>0</v>
      </c>
      <c r="E196" s="8" t="n">
        <v>120</v>
      </c>
      <c r="F196" s="8" t="n">
        <v>0</v>
      </c>
      <c r="G196" s="8" t="n">
        <v>2523</v>
      </c>
    </row>
    <row r="197" customFormat="false" ht="12.75" hidden="false" customHeight="false" outlineLevel="0" collapsed="false">
      <c r="A197" s="13" t="s">
        <v>27</v>
      </c>
      <c r="B197" s="14" t="n">
        <f aca="false">IF(AND($G196&lt;&gt;0,ISNUMBER($G196)),B196/$G196,"")</f>
        <v>0.229885057471264</v>
      </c>
      <c r="C197" s="14" t="n">
        <f aca="false">IF(AND($G196&lt;&gt;0,ISNUMBER($G196)),C196/$G196,"")</f>
        <v>0.722552516845026</v>
      </c>
      <c r="D197" s="14" t="n">
        <f aca="false">IF(AND($G196&lt;&gt;0,ISNUMBER($G196)),D196/$G196,"")</f>
        <v>0</v>
      </c>
      <c r="E197" s="14" t="n">
        <f aca="false">IF(AND($G196&lt;&gt;0,ISNUMBER($G196)),E196/$G196,"")</f>
        <v>0.0475624256837099</v>
      </c>
      <c r="F197" s="14" t="n">
        <f aca="false">IF(AND($G196&lt;&gt;0,ISNUMBER($G196)),F196/$G196,"")</f>
        <v>0</v>
      </c>
      <c r="G197" s="14" t="n">
        <f aca="false">IF(AND($G196&lt;&gt;0,ISNUMBER($G196)),G196/$G196,"")</f>
        <v>1</v>
      </c>
    </row>
    <row r="198" customFormat="false" ht="12.75" hidden="false" customHeight="false" outlineLevel="0" collapsed="false">
      <c r="A198" s="7" t="s">
        <v>118</v>
      </c>
      <c r="B198" s="8" t="n">
        <v>706</v>
      </c>
      <c r="C198" s="8" t="n">
        <v>3044</v>
      </c>
      <c r="D198" s="8" t="n">
        <v>0</v>
      </c>
      <c r="E198" s="8" t="n">
        <v>0</v>
      </c>
      <c r="F198" s="8" t="n">
        <v>0</v>
      </c>
      <c r="G198" s="8" t="n">
        <v>3750</v>
      </c>
    </row>
    <row r="199" customFormat="false" ht="12.75" hidden="false" customHeight="false" outlineLevel="0" collapsed="false">
      <c r="A199" s="13" t="s">
        <v>27</v>
      </c>
      <c r="B199" s="14" t="n">
        <f aca="false">IF(AND($G198&lt;&gt;0,ISNUMBER($G198)),B198/$G198,"")</f>
        <v>0.188266666666667</v>
      </c>
      <c r="C199" s="14" t="n">
        <f aca="false">IF(AND($G198&lt;&gt;0,ISNUMBER($G198)),C198/$G198,"")</f>
        <v>0.811733333333333</v>
      </c>
      <c r="D199" s="14" t="n">
        <f aca="false">IF(AND($G198&lt;&gt;0,ISNUMBER($G198)),D198/$G198,"")</f>
        <v>0</v>
      </c>
      <c r="E199" s="14" t="n">
        <f aca="false">IF(AND($G198&lt;&gt;0,ISNUMBER($G198)),E198/$G198,"")</f>
        <v>0</v>
      </c>
      <c r="F199" s="14" t="n">
        <f aca="false">IF(AND($G198&lt;&gt;0,ISNUMBER($G198)),F198/$G198,"")</f>
        <v>0</v>
      </c>
      <c r="G199" s="14" t="n">
        <f aca="false">IF(AND($G198&lt;&gt;0,ISNUMBER($G198)),G198/$G198,"")</f>
        <v>1</v>
      </c>
    </row>
    <row r="200" customFormat="false" ht="12.75" hidden="false" customHeight="false" outlineLevel="0" collapsed="false">
      <c r="A200" s="7" t="s">
        <v>119</v>
      </c>
      <c r="B200" s="8" t="n">
        <v>324</v>
      </c>
      <c r="C200" s="8" t="n">
        <v>2117</v>
      </c>
      <c r="D200" s="8" t="n">
        <v>51</v>
      </c>
      <c r="E200" s="8" t="n">
        <v>43</v>
      </c>
      <c r="F200" s="8" t="n">
        <v>217</v>
      </c>
      <c r="G200" s="8" t="n">
        <v>2753</v>
      </c>
    </row>
    <row r="201" customFormat="false" ht="12.75" hidden="false" customHeight="false" outlineLevel="0" collapsed="false">
      <c r="A201" s="13" t="s">
        <v>27</v>
      </c>
      <c r="B201" s="14" t="n">
        <f aca="false">IF(AND($G200&lt;&gt;0,ISNUMBER($G200)),B200/$G200,"")</f>
        <v>0.117689792953142</v>
      </c>
      <c r="C201" s="14" t="n">
        <f aca="false">IF(AND($G200&lt;&gt;0,ISNUMBER($G200)),C200/$G200,"")</f>
        <v>0.768979295314203</v>
      </c>
      <c r="D201" s="14" t="n">
        <f aca="false">IF(AND($G200&lt;&gt;0,ISNUMBER($G200)),D200/$G200,"")</f>
        <v>0.0185252451870687</v>
      </c>
      <c r="E201" s="14" t="n">
        <f aca="false">IF(AND($G200&lt;&gt;0,ISNUMBER($G200)),E200/$G200,"")</f>
        <v>0.0156193243734108</v>
      </c>
      <c r="F201" s="14" t="n">
        <f aca="false">IF(AND($G200&lt;&gt;0,ISNUMBER($G200)),F200/$G200,"")</f>
        <v>0.0788231020704686</v>
      </c>
      <c r="G201" s="14" t="n">
        <f aca="false">IF(AND($G200&lt;&gt;0,ISNUMBER($G200)),G200/$G200,"")</f>
        <v>1</v>
      </c>
    </row>
    <row r="202" customFormat="false" ht="12.75" hidden="false" customHeight="false" outlineLevel="0" collapsed="false">
      <c r="A202" s="7" t="s">
        <v>120</v>
      </c>
      <c r="B202" s="8" t="n">
        <v>211</v>
      </c>
      <c r="C202" s="8" t="n">
        <v>990</v>
      </c>
      <c r="D202" s="8" t="n">
        <v>0</v>
      </c>
      <c r="E202" s="8" t="n">
        <v>0</v>
      </c>
      <c r="F202" s="8" t="n">
        <v>168</v>
      </c>
      <c r="G202" s="8" t="n">
        <v>1369</v>
      </c>
    </row>
    <row r="203" customFormat="false" ht="12.75" hidden="false" customHeight="false" outlineLevel="0" collapsed="false">
      <c r="A203" s="13" t="s">
        <v>27</v>
      </c>
      <c r="B203" s="14" t="n">
        <f aca="false">IF(AND($G202&lt;&gt;0,ISNUMBER($G202)),B202/$G202,"")</f>
        <v>0.154127100073046</v>
      </c>
      <c r="C203" s="14" t="n">
        <f aca="false">IF(AND($G202&lt;&gt;0,ISNUMBER($G202)),C202/$G202,"")</f>
        <v>0.723155588020453</v>
      </c>
      <c r="D203" s="14" t="n">
        <f aca="false">IF(AND($G202&lt;&gt;0,ISNUMBER($G202)),D202/$G202,"")</f>
        <v>0</v>
      </c>
      <c r="E203" s="14" t="n">
        <f aca="false">IF(AND($G202&lt;&gt;0,ISNUMBER($G202)),E202/$G202,"")</f>
        <v>0</v>
      </c>
      <c r="F203" s="14" t="n">
        <f aca="false">IF(AND($G202&lt;&gt;0,ISNUMBER($G202)),F202/$G202,"")</f>
        <v>0.122717311906501</v>
      </c>
      <c r="G203" s="14" t="n">
        <f aca="false">IF(AND($G202&lt;&gt;0,ISNUMBER($G202)),G202/$G202,"")</f>
        <v>1</v>
      </c>
    </row>
    <row r="204" customFormat="false" ht="12.75" hidden="false" customHeight="false" outlineLevel="0" collapsed="false">
      <c r="A204" s="7" t="s">
        <v>121</v>
      </c>
      <c r="B204" s="8" t="n">
        <v>465</v>
      </c>
      <c r="C204" s="8" t="n">
        <v>3512</v>
      </c>
      <c r="D204" s="8" t="n">
        <v>0</v>
      </c>
      <c r="E204" s="8" t="n">
        <v>95</v>
      </c>
      <c r="F204" s="8" t="n">
        <v>307</v>
      </c>
      <c r="G204" s="8" t="n">
        <v>4380</v>
      </c>
    </row>
    <row r="205" customFormat="false" ht="12.75" hidden="false" customHeight="false" outlineLevel="0" collapsed="false">
      <c r="A205" s="13" t="s">
        <v>27</v>
      </c>
      <c r="B205" s="14" t="n">
        <f aca="false">IF(AND($G204&lt;&gt;0,ISNUMBER($G204)),B204/$G204,"")</f>
        <v>0.106164383561644</v>
      </c>
      <c r="C205" s="14" t="n">
        <f aca="false">IF(AND($G204&lt;&gt;0,ISNUMBER($G204)),C204/$G204,"")</f>
        <v>0.801826484018265</v>
      </c>
      <c r="D205" s="14" t="n">
        <f aca="false">IF(AND($G204&lt;&gt;0,ISNUMBER($G204)),D204/$G204,"")</f>
        <v>0</v>
      </c>
      <c r="E205" s="14" t="n">
        <f aca="false">IF(AND($G204&lt;&gt;0,ISNUMBER($G204)),E204/$G204,"")</f>
        <v>0.021689497716895</v>
      </c>
      <c r="F205" s="14" t="n">
        <f aca="false">IF(AND($G204&lt;&gt;0,ISNUMBER($G204)),F204/$G204,"")</f>
        <v>0.0700913242009132</v>
      </c>
      <c r="G205" s="14" t="n">
        <f aca="false">IF(AND($G204&lt;&gt;0,ISNUMBER($G204)),G204/$G204,"")</f>
        <v>1</v>
      </c>
    </row>
    <row r="206" customFormat="false" ht="12.75" hidden="false" customHeight="false" outlineLevel="0" collapsed="false">
      <c r="A206" s="7" t="s">
        <v>122</v>
      </c>
      <c r="B206" s="8" t="n">
        <v>807</v>
      </c>
      <c r="C206" s="8" t="n">
        <v>1887</v>
      </c>
      <c r="D206" s="8" t="n">
        <v>0</v>
      </c>
      <c r="E206" s="8" t="n">
        <v>44</v>
      </c>
      <c r="F206" s="8" t="n">
        <v>350</v>
      </c>
      <c r="G206" s="8" t="n">
        <v>3089</v>
      </c>
    </row>
    <row r="207" customFormat="false" ht="12.75" hidden="false" customHeight="false" outlineLevel="0" collapsed="false">
      <c r="A207" s="13" t="s">
        <v>27</v>
      </c>
      <c r="B207" s="14" t="n">
        <f aca="false">IF(AND($G206&lt;&gt;0,ISNUMBER($G206)),B206/$G206,"")</f>
        <v>0.261249595338297</v>
      </c>
      <c r="C207" s="14" t="n">
        <f aca="false">IF(AND($G206&lt;&gt;0,ISNUMBER($G206)),C206/$G206,"")</f>
        <v>0.610877306571706</v>
      </c>
      <c r="D207" s="14" t="n">
        <f aca="false">IF(AND($G206&lt;&gt;0,ISNUMBER($G206)),D206/$G206,"")</f>
        <v>0</v>
      </c>
      <c r="E207" s="14" t="n">
        <f aca="false">IF(AND($G206&lt;&gt;0,ISNUMBER($G206)),E206/$G206,"")</f>
        <v>0.0142440919391389</v>
      </c>
      <c r="F207" s="14" t="n">
        <f aca="false">IF(AND($G206&lt;&gt;0,ISNUMBER($G206)),F206/$G206,"")</f>
        <v>0.113305276788605</v>
      </c>
      <c r="G207" s="14" t="n">
        <f aca="false">IF(AND($G206&lt;&gt;0,ISNUMBER($G206)),G206/$G206,"")</f>
        <v>1</v>
      </c>
    </row>
    <row r="208" customFormat="false" ht="12.75" hidden="false" customHeight="false" outlineLevel="0" collapsed="false">
      <c r="A208" s="7" t="s">
        <v>123</v>
      </c>
      <c r="B208" s="8" t="n">
        <v>500</v>
      </c>
      <c r="C208" s="8" t="n">
        <v>282</v>
      </c>
      <c r="D208" s="8" t="n">
        <v>0</v>
      </c>
      <c r="E208" s="8" t="n">
        <v>0</v>
      </c>
      <c r="F208" s="8" t="n">
        <v>58</v>
      </c>
      <c r="G208" s="8" t="n">
        <v>839</v>
      </c>
    </row>
    <row r="209" customFormat="false" ht="12.75" hidden="false" customHeight="false" outlineLevel="0" collapsed="false">
      <c r="A209" s="13" t="s">
        <v>27</v>
      </c>
      <c r="B209" s="14" t="n">
        <f aca="false">IF(AND($G208&lt;&gt;0,ISNUMBER($G208)),B208/$G208,"")</f>
        <v>0.595947556615018</v>
      </c>
      <c r="C209" s="14" t="n">
        <f aca="false">IF(AND($G208&lt;&gt;0,ISNUMBER($G208)),C208/$G208,"")</f>
        <v>0.33611442193087</v>
      </c>
      <c r="D209" s="14" t="n">
        <f aca="false">IF(AND($G208&lt;&gt;0,ISNUMBER($G208)),D208/$G208,"")</f>
        <v>0</v>
      </c>
      <c r="E209" s="14" t="n">
        <f aca="false">IF(AND($G208&lt;&gt;0,ISNUMBER($G208)),E208/$G208,"")</f>
        <v>0</v>
      </c>
      <c r="F209" s="14" t="n">
        <f aca="false">IF(AND($G208&lt;&gt;0,ISNUMBER($G208)),F208/$G208,"")</f>
        <v>0.0691299165673421</v>
      </c>
      <c r="G209" s="14" t="n">
        <f aca="false">IF(AND($G208&lt;&gt;0,ISNUMBER($G208)),G208/$G208,"")</f>
        <v>1</v>
      </c>
    </row>
    <row r="210" customFormat="false" ht="12.75" hidden="false" customHeight="false" outlineLevel="0" collapsed="false">
      <c r="A210" s="7" t="s">
        <v>124</v>
      </c>
      <c r="B210" s="8" t="n">
        <v>497</v>
      </c>
      <c r="C210" s="8" t="n">
        <v>3421</v>
      </c>
      <c r="D210" s="8" t="n">
        <v>0</v>
      </c>
      <c r="E210" s="8" t="n">
        <v>120</v>
      </c>
      <c r="F210" s="8" t="n">
        <v>148</v>
      </c>
      <c r="G210" s="8" t="n">
        <v>4187</v>
      </c>
    </row>
    <row r="211" customFormat="false" ht="12.75" hidden="false" customHeight="false" outlineLevel="0" collapsed="false">
      <c r="A211" s="13" t="s">
        <v>27</v>
      </c>
      <c r="B211" s="14" t="n">
        <f aca="false">IF(AND($G210&lt;&gt;0,ISNUMBER($G210)),B210/$G210,"")</f>
        <v>0.118700740386912</v>
      </c>
      <c r="C211" s="14" t="n">
        <f aca="false">IF(AND($G210&lt;&gt;0,ISNUMBER($G210)),C210/$G210,"")</f>
        <v>0.817052782421782</v>
      </c>
      <c r="D211" s="14" t="n">
        <f aca="false">IF(AND($G210&lt;&gt;0,ISNUMBER($G210)),D210/$G210,"")</f>
        <v>0</v>
      </c>
      <c r="E211" s="14" t="n">
        <f aca="false">IF(AND($G210&lt;&gt;0,ISNUMBER($G210)),E210/$G210,"")</f>
        <v>0.0286601385240029</v>
      </c>
      <c r="F211" s="14" t="n">
        <f aca="false">IF(AND($G210&lt;&gt;0,ISNUMBER($G210)),F210/$G210,"")</f>
        <v>0.0353475041796035</v>
      </c>
      <c r="G211" s="14" t="n">
        <f aca="false">IF(AND($G210&lt;&gt;0,ISNUMBER($G210)),G210/$G210,"")</f>
        <v>1</v>
      </c>
    </row>
    <row r="212" customFormat="false" ht="12.75" hidden="false" customHeight="false" outlineLevel="0" collapsed="false">
      <c r="A212" s="7" t="s">
        <v>125</v>
      </c>
      <c r="B212" s="8" t="n">
        <v>481</v>
      </c>
      <c r="C212" s="8" t="n">
        <v>979</v>
      </c>
      <c r="D212" s="8" t="n">
        <v>0</v>
      </c>
      <c r="E212" s="8" t="n">
        <v>38</v>
      </c>
      <c r="F212" s="8" t="n">
        <v>0</v>
      </c>
      <c r="G212" s="8" t="n">
        <v>1499</v>
      </c>
    </row>
    <row r="213" customFormat="false" ht="12.75" hidden="false" customHeight="false" outlineLevel="0" collapsed="false">
      <c r="A213" s="13" t="s">
        <v>27</v>
      </c>
      <c r="B213" s="14" t="n">
        <f aca="false">IF(AND($G212&lt;&gt;0,ISNUMBER($G212)),B212/$G212,"")</f>
        <v>0.320880587058039</v>
      </c>
      <c r="C213" s="14" t="n">
        <f aca="false">IF(AND($G212&lt;&gt;0,ISNUMBER($G212)),C212/$G212,"")</f>
        <v>0.653102068045364</v>
      </c>
      <c r="D213" s="14" t="n">
        <f aca="false">IF(AND($G212&lt;&gt;0,ISNUMBER($G212)),D212/$G212,"")</f>
        <v>0</v>
      </c>
      <c r="E213" s="14" t="n">
        <f aca="false">IF(AND($G212&lt;&gt;0,ISNUMBER($G212)),E212/$G212,"")</f>
        <v>0.0253502334889927</v>
      </c>
      <c r="F213" s="14" t="n">
        <f aca="false">IF(AND($G212&lt;&gt;0,ISNUMBER($G212)),F212/$G212,"")</f>
        <v>0</v>
      </c>
      <c r="G213" s="14" t="n">
        <f aca="false">IF(AND($G212&lt;&gt;0,ISNUMBER($G212)),G212/$G212,"")</f>
        <v>1</v>
      </c>
    </row>
    <row r="214" customFormat="false" ht="12.75" hidden="false" customHeight="false" outlineLevel="0" collapsed="false">
      <c r="A214" s="7" t="s">
        <v>126</v>
      </c>
      <c r="B214" s="8" t="n">
        <v>214</v>
      </c>
      <c r="C214" s="8" t="n">
        <v>7307</v>
      </c>
      <c r="D214" s="8" t="n">
        <v>164</v>
      </c>
      <c r="E214" s="8" t="n">
        <v>207</v>
      </c>
      <c r="F214" s="8" t="n">
        <v>488</v>
      </c>
      <c r="G214" s="8" t="n">
        <v>8379</v>
      </c>
    </row>
    <row r="215" customFormat="false" ht="12.75" hidden="false" customHeight="false" outlineLevel="0" collapsed="false">
      <c r="A215" s="13" t="s">
        <v>27</v>
      </c>
      <c r="B215" s="14" t="n">
        <f aca="false">IF(AND($G214&lt;&gt;0,ISNUMBER($G214)),B214/$G214,"")</f>
        <v>0.0255400405776346</v>
      </c>
      <c r="C215" s="14" t="n">
        <f aca="false">IF(AND($G214&lt;&gt;0,ISNUMBER($G214)),C214/$G214,"")</f>
        <v>0.872061105143812</v>
      </c>
      <c r="D215" s="14" t="n">
        <f aca="false">IF(AND($G214&lt;&gt;0,ISNUMBER($G214)),D214/$G214,"")</f>
        <v>0.0195727413772527</v>
      </c>
      <c r="E215" s="14" t="n">
        <f aca="false">IF(AND($G214&lt;&gt;0,ISNUMBER($G214)),E214/$G214,"")</f>
        <v>0.0247046186895811</v>
      </c>
      <c r="F215" s="14" t="n">
        <f aca="false">IF(AND($G214&lt;&gt;0,ISNUMBER($G214)),F214/$G214,"")</f>
        <v>0.0582408401957274</v>
      </c>
      <c r="G215" s="14" t="n">
        <f aca="false">IF(AND($G214&lt;&gt;0,ISNUMBER($G214)),G214/$G214,"")</f>
        <v>1</v>
      </c>
    </row>
    <row r="216" customFormat="false" ht="12.75" hidden="false" customHeight="false" outlineLevel="0" collapsed="false">
      <c r="A216" s="7" t="s">
        <v>127</v>
      </c>
      <c r="B216" s="8" t="n">
        <v>365</v>
      </c>
      <c r="C216" s="8" t="n">
        <v>1440</v>
      </c>
      <c r="D216" s="8" t="n">
        <v>0</v>
      </c>
      <c r="E216" s="8" t="n">
        <v>122</v>
      </c>
      <c r="F216" s="8" t="n">
        <v>0</v>
      </c>
      <c r="G216" s="8" t="n">
        <v>1927</v>
      </c>
    </row>
    <row r="217" customFormat="false" ht="12.75" hidden="false" customHeight="false" outlineLevel="0" collapsed="false">
      <c r="A217" s="13" t="s">
        <v>27</v>
      </c>
      <c r="B217" s="14" t="n">
        <f aca="false">IF(AND($G216&lt;&gt;0,ISNUMBER($G216)),B216/$G216,"")</f>
        <v>0.189413596263622</v>
      </c>
      <c r="C217" s="14" t="n">
        <f aca="false">IF(AND($G216&lt;&gt;0,ISNUMBER($G216)),C216/$G216,"")</f>
        <v>0.747275557861962</v>
      </c>
      <c r="D217" s="14" t="n">
        <f aca="false">IF(AND($G216&lt;&gt;0,ISNUMBER($G216)),D216/$G216,"")</f>
        <v>0</v>
      </c>
      <c r="E217" s="14" t="n">
        <f aca="false">IF(AND($G216&lt;&gt;0,ISNUMBER($G216)),E216/$G216,"")</f>
        <v>0.0633108458744162</v>
      </c>
      <c r="F217" s="14" t="n">
        <f aca="false">IF(AND($G216&lt;&gt;0,ISNUMBER($G216)),F216/$G216,"")</f>
        <v>0</v>
      </c>
      <c r="G217" s="14" t="n">
        <f aca="false">IF(AND($G216&lt;&gt;0,ISNUMBER($G216)),G216/$G216,"")</f>
        <v>1</v>
      </c>
    </row>
    <row r="218" customFormat="false" ht="12.75" hidden="false" customHeight="false" outlineLevel="0" collapsed="false">
      <c r="A218" s="7" t="s">
        <v>128</v>
      </c>
      <c r="B218" s="8" t="n">
        <v>397</v>
      </c>
      <c r="C218" s="8" t="n">
        <v>954</v>
      </c>
      <c r="D218" s="8" t="n">
        <v>0</v>
      </c>
      <c r="E218" s="8" t="n">
        <v>113</v>
      </c>
      <c r="F218" s="8" t="n">
        <v>0</v>
      </c>
      <c r="G218" s="8" t="n">
        <v>1464</v>
      </c>
    </row>
    <row r="219" customFormat="false" ht="12.75" hidden="false" customHeight="false" outlineLevel="0" collapsed="false">
      <c r="A219" s="13" t="s">
        <v>27</v>
      </c>
      <c r="B219" s="14" t="n">
        <f aca="false">IF(AND($G218&lt;&gt;0,ISNUMBER($G218)),B218/$G218,"")</f>
        <v>0.271174863387978</v>
      </c>
      <c r="C219" s="14" t="n">
        <f aca="false">IF(AND($G218&lt;&gt;0,ISNUMBER($G218)),C218/$G218,"")</f>
        <v>0.651639344262295</v>
      </c>
      <c r="D219" s="14" t="n">
        <f aca="false">IF(AND($G218&lt;&gt;0,ISNUMBER($G218)),D218/$G218,"")</f>
        <v>0</v>
      </c>
      <c r="E219" s="14" t="n">
        <f aca="false">IF(AND($G218&lt;&gt;0,ISNUMBER($G218)),E218/$G218,"")</f>
        <v>0.0771857923497268</v>
      </c>
      <c r="F219" s="14" t="n">
        <f aca="false">IF(AND($G218&lt;&gt;0,ISNUMBER($G218)),F218/$G218,"")</f>
        <v>0</v>
      </c>
      <c r="G219" s="14" t="n">
        <f aca="false">IF(AND($G218&lt;&gt;0,ISNUMBER($G218)),G218/$G218,"")</f>
        <v>1</v>
      </c>
    </row>
    <row r="220" customFormat="false" ht="12.75" hidden="false" customHeight="false" outlineLevel="0" collapsed="false">
      <c r="A220" s="7" t="s">
        <v>129</v>
      </c>
      <c r="B220" s="8" t="n">
        <v>429</v>
      </c>
      <c r="C220" s="8" t="n">
        <v>1819</v>
      </c>
      <c r="D220" s="8" t="n">
        <v>0</v>
      </c>
      <c r="E220" s="8" t="n">
        <v>0</v>
      </c>
      <c r="F220" s="8" t="n">
        <v>323</v>
      </c>
      <c r="G220" s="8" t="n">
        <v>2571</v>
      </c>
    </row>
    <row r="221" customFormat="false" ht="12.75" hidden="false" customHeight="false" outlineLevel="0" collapsed="false">
      <c r="A221" s="13" t="s">
        <v>27</v>
      </c>
      <c r="B221" s="14" t="n">
        <f aca="false">IF(AND($G220&lt;&gt;0,ISNUMBER($G220)),B220/$G220,"")</f>
        <v>0.166861143523921</v>
      </c>
      <c r="C221" s="14" t="n">
        <f aca="false">IF(AND($G220&lt;&gt;0,ISNUMBER($G220)),C220/$G220,"")</f>
        <v>0.707506806690004</v>
      </c>
      <c r="D221" s="14" t="n">
        <f aca="false">IF(AND($G220&lt;&gt;0,ISNUMBER($G220)),D220/$G220,"")</f>
        <v>0</v>
      </c>
      <c r="E221" s="14" t="n">
        <f aca="false">IF(AND($G220&lt;&gt;0,ISNUMBER($G220)),E220/$G220,"")</f>
        <v>0</v>
      </c>
      <c r="F221" s="14" t="n">
        <f aca="false">IF(AND($G220&lt;&gt;0,ISNUMBER($G220)),F220/$G220,"")</f>
        <v>0.125632049786075</v>
      </c>
      <c r="G221" s="14" t="n">
        <f aca="false">IF(AND($G220&lt;&gt;0,ISNUMBER($G220)),G220/$G220,"")</f>
        <v>1</v>
      </c>
    </row>
    <row r="222" customFormat="false" ht="12.75" hidden="false" customHeight="false" outlineLevel="0" collapsed="false">
      <c r="A222" s="7" t="s">
        <v>130</v>
      </c>
      <c r="B222" s="8" t="n">
        <v>656</v>
      </c>
      <c r="C222" s="8" t="n">
        <v>1274</v>
      </c>
      <c r="D222" s="8" t="n">
        <v>52</v>
      </c>
      <c r="E222" s="8" t="n">
        <v>212</v>
      </c>
      <c r="F222" s="8" t="n">
        <v>51</v>
      </c>
      <c r="G222" s="8" t="n">
        <v>2245</v>
      </c>
    </row>
    <row r="223" customFormat="false" ht="12.75" hidden="false" customHeight="false" outlineLevel="0" collapsed="false">
      <c r="A223" s="13" t="s">
        <v>27</v>
      </c>
      <c r="B223" s="14" t="n">
        <f aca="false">IF(AND($G222&lt;&gt;0,ISNUMBER($G222)),B222/$G222,"")</f>
        <v>0.292204899777283</v>
      </c>
      <c r="C223" s="14" t="n">
        <f aca="false">IF(AND($G222&lt;&gt;0,ISNUMBER($G222)),C222/$G222,"")</f>
        <v>0.567483296213808</v>
      </c>
      <c r="D223" s="14" t="n">
        <f aca="false">IF(AND($G222&lt;&gt;0,ISNUMBER($G222)),D222/$G222,"")</f>
        <v>0.023162583518931</v>
      </c>
      <c r="E223" s="14" t="n">
        <f aca="false">IF(AND($G222&lt;&gt;0,ISNUMBER($G222)),E222/$G222,"")</f>
        <v>0.0944320712694877</v>
      </c>
      <c r="F223" s="14" t="n">
        <f aca="false">IF(AND($G222&lt;&gt;0,ISNUMBER($G222)),F222/$G222,"")</f>
        <v>0.02271714922049</v>
      </c>
      <c r="G223" s="14" t="n">
        <f aca="false">IF(AND($G222&lt;&gt;0,ISNUMBER($G222)),G222/$G222,"")</f>
        <v>1</v>
      </c>
    </row>
    <row r="224" customFormat="false" ht="12.75" hidden="false" customHeight="false" outlineLevel="0" collapsed="false">
      <c r="A224" s="7" t="s">
        <v>131</v>
      </c>
      <c r="B224" s="8" t="n">
        <v>444</v>
      </c>
      <c r="C224" s="8" t="n">
        <v>2423</v>
      </c>
      <c r="D224" s="8" t="n">
        <v>0</v>
      </c>
      <c r="E224" s="8" t="n">
        <v>52</v>
      </c>
      <c r="F224" s="8" t="n">
        <v>0</v>
      </c>
      <c r="G224" s="8" t="n">
        <v>2919</v>
      </c>
    </row>
    <row r="225" customFormat="false" ht="12.75" hidden="false" customHeight="false" outlineLevel="0" collapsed="false">
      <c r="A225" s="13" t="s">
        <v>27</v>
      </c>
      <c r="B225" s="14" t="n">
        <f aca="false">IF(AND($G224&lt;&gt;0,ISNUMBER($G224)),B224/$G224,"")</f>
        <v>0.152106885919836</v>
      </c>
      <c r="C225" s="14" t="n">
        <f aca="false">IF(AND($G224&lt;&gt;0,ISNUMBER($G224)),C224/$G224,"")</f>
        <v>0.830078794107571</v>
      </c>
      <c r="D225" s="14" t="n">
        <f aca="false">IF(AND($G224&lt;&gt;0,ISNUMBER($G224)),D224/$G224,"")</f>
        <v>0</v>
      </c>
      <c r="E225" s="14" t="n">
        <f aca="false">IF(AND($G224&lt;&gt;0,ISNUMBER($G224)),E224/$G224,"")</f>
        <v>0.0178143199725934</v>
      </c>
      <c r="F225" s="14" t="n">
        <f aca="false">IF(AND($G224&lt;&gt;0,ISNUMBER($G224)),F224/$G224,"")</f>
        <v>0</v>
      </c>
      <c r="G225" s="14" t="n">
        <f aca="false">IF(AND($G224&lt;&gt;0,ISNUMBER($G224)),G224/$G224,"")</f>
        <v>1</v>
      </c>
    </row>
    <row r="226" customFormat="false" ht="12.75" hidden="false" customHeight="false" outlineLevel="0" collapsed="false">
      <c r="A226" s="7" t="s">
        <v>132</v>
      </c>
      <c r="B226" s="8" t="n">
        <v>594</v>
      </c>
      <c r="C226" s="8" t="n">
        <v>2094</v>
      </c>
      <c r="D226" s="8" t="n">
        <v>0</v>
      </c>
      <c r="E226" s="8" t="n">
        <v>352</v>
      </c>
      <c r="F226" s="8" t="n">
        <v>470</v>
      </c>
      <c r="G226" s="8" t="n">
        <v>3510</v>
      </c>
    </row>
    <row r="227" customFormat="false" ht="12.75" hidden="false" customHeight="false" outlineLevel="0" collapsed="false">
      <c r="A227" s="13" t="s">
        <v>27</v>
      </c>
      <c r="B227" s="14" t="n">
        <f aca="false">IF(AND($G226&lt;&gt;0,ISNUMBER($G226)),B226/$G226,"")</f>
        <v>0.169230769230769</v>
      </c>
      <c r="C227" s="14" t="n">
        <f aca="false">IF(AND($G226&lt;&gt;0,ISNUMBER($G226)),C226/$G226,"")</f>
        <v>0.596581196581197</v>
      </c>
      <c r="D227" s="14" t="n">
        <f aca="false">IF(AND($G226&lt;&gt;0,ISNUMBER($G226)),D226/$G226,"")</f>
        <v>0</v>
      </c>
      <c r="E227" s="14" t="n">
        <f aca="false">IF(AND($G226&lt;&gt;0,ISNUMBER($G226)),E226/$G226,"")</f>
        <v>0.1002849002849</v>
      </c>
      <c r="F227" s="14" t="n">
        <f aca="false">IF(AND($G226&lt;&gt;0,ISNUMBER($G226)),F226/$G226,"")</f>
        <v>0.133903133903134</v>
      </c>
      <c r="G227" s="14" t="n">
        <f aca="false">IF(AND($G226&lt;&gt;0,ISNUMBER($G226)),G226/$G226,"")</f>
        <v>1</v>
      </c>
    </row>
    <row r="228" customFormat="false" ht="12.75" hidden="false" customHeight="false" outlineLevel="0" collapsed="false">
      <c r="A228" s="7" t="s">
        <v>133</v>
      </c>
      <c r="B228" s="8" t="n">
        <v>243</v>
      </c>
      <c r="C228" s="8" t="n">
        <v>6961</v>
      </c>
      <c r="D228" s="8" t="n">
        <v>85</v>
      </c>
      <c r="E228" s="8" t="n">
        <v>379</v>
      </c>
      <c r="F228" s="8" t="n">
        <v>689</v>
      </c>
      <c r="G228" s="8" t="n">
        <v>8357</v>
      </c>
    </row>
    <row r="229" customFormat="false" ht="12.75" hidden="false" customHeight="false" outlineLevel="0" collapsed="false">
      <c r="A229" s="13" t="s">
        <v>27</v>
      </c>
      <c r="B229" s="14" t="n">
        <f aca="false">IF(AND($G228&lt;&gt;0,ISNUMBER($G228)),B228/$G228,"")</f>
        <v>0.0290774201268398</v>
      </c>
      <c r="C229" s="14" t="n">
        <f aca="false">IF(AND($G228&lt;&gt;0,ISNUMBER($G228)),C228/$G228,"")</f>
        <v>0.832954409477085</v>
      </c>
      <c r="D229" s="14" t="n">
        <f aca="false">IF(AND($G228&lt;&gt;0,ISNUMBER($G228)),D228/$G228,"")</f>
        <v>0.0101711140361374</v>
      </c>
      <c r="E229" s="14" t="n">
        <f aca="false">IF(AND($G228&lt;&gt;0,ISNUMBER($G228)),E228/$G228,"")</f>
        <v>0.0453512025846596</v>
      </c>
      <c r="F229" s="14" t="n">
        <f aca="false">IF(AND($G228&lt;&gt;0,ISNUMBER($G228)),F228/$G228,"")</f>
        <v>0.0824458537752782</v>
      </c>
      <c r="G229" s="14" t="n">
        <f aca="false">IF(AND($G228&lt;&gt;0,ISNUMBER($G228)),G228/$G228,"")</f>
        <v>1</v>
      </c>
    </row>
    <row r="230" customFormat="false" ht="12.75" hidden="false" customHeight="false" outlineLevel="0" collapsed="false">
      <c r="A230" s="7" t="s">
        <v>134</v>
      </c>
      <c r="B230" s="8" t="n">
        <v>197</v>
      </c>
      <c r="C230" s="8" t="n">
        <v>1844</v>
      </c>
      <c r="D230" s="8" t="n">
        <v>0</v>
      </c>
      <c r="E230" s="8" t="n">
        <v>127</v>
      </c>
      <c r="F230" s="8" t="n">
        <v>244</v>
      </c>
      <c r="G230" s="8" t="n">
        <v>2411</v>
      </c>
    </row>
    <row r="231" customFormat="false" ht="12.75" hidden="false" customHeight="false" outlineLevel="0" collapsed="false">
      <c r="A231" s="13" t="s">
        <v>27</v>
      </c>
      <c r="B231" s="14" t="n">
        <f aca="false">IF(AND($G230&lt;&gt;0,ISNUMBER($G230)),B230/$G230,"")</f>
        <v>0.0817088345085027</v>
      </c>
      <c r="C231" s="14" t="n">
        <f aca="false">IF(AND($G230&lt;&gt;0,ISNUMBER($G230)),C230/$G230,"")</f>
        <v>0.764827872252178</v>
      </c>
      <c r="D231" s="14" t="n">
        <f aca="false">IF(AND($G230&lt;&gt;0,ISNUMBER($G230)),D230/$G230,"")</f>
        <v>0</v>
      </c>
      <c r="E231" s="14" t="n">
        <f aca="false">IF(AND($G230&lt;&gt;0,ISNUMBER($G230)),E230/$G230,"")</f>
        <v>0.052675238490253</v>
      </c>
      <c r="F231" s="14" t="n">
        <f aca="false">IF(AND($G230&lt;&gt;0,ISNUMBER($G230)),F230/$G230,"")</f>
        <v>0.10120282040647</v>
      </c>
      <c r="G231" s="14" t="n">
        <f aca="false">IF(AND($G230&lt;&gt;0,ISNUMBER($G230)),G230/$G230,"")</f>
        <v>1</v>
      </c>
    </row>
    <row r="232" customFormat="false" ht="12.75" hidden="false" customHeight="false" outlineLevel="0" collapsed="false">
      <c r="A232" s="7" t="s">
        <v>135</v>
      </c>
      <c r="B232" s="8" t="n">
        <v>288</v>
      </c>
      <c r="C232" s="8" t="n">
        <v>1197</v>
      </c>
      <c r="D232" s="8" t="n">
        <v>42</v>
      </c>
      <c r="E232" s="8" t="n">
        <v>0</v>
      </c>
      <c r="F232" s="8" t="n">
        <v>0</v>
      </c>
      <c r="G232" s="8" t="n">
        <v>1527</v>
      </c>
    </row>
    <row r="233" customFormat="false" ht="12.75" hidden="false" customHeight="false" outlineLevel="0" collapsed="false">
      <c r="A233" s="13" t="s">
        <v>27</v>
      </c>
      <c r="B233" s="14" t="n">
        <f aca="false">IF(AND($G232&lt;&gt;0,ISNUMBER($G232)),B232/$G232,"")</f>
        <v>0.18860510805501</v>
      </c>
      <c r="C233" s="14" t="n">
        <f aca="false">IF(AND($G232&lt;&gt;0,ISNUMBER($G232)),C232/$G232,"")</f>
        <v>0.783889980353635</v>
      </c>
      <c r="D233" s="14" t="n">
        <f aca="false">IF(AND($G232&lt;&gt;0,ISNUMBER($G232)),D232/$G232,"")</f>
        <v>0.0275049115913556</v>
      </c>
      <c r="E233" s="14" t="n">
        <f aca="false">IF(AND($G232&lt;&gt;0,ISNUMBER($G232)),E232/$G232,"")</f>
        <v>0</v>
      </c>
      <c r="F233" s="14" t="n">
        <f aca="false">IF(AND($G232&lt;&gt;0,ISNUMBER($G232)),F232/$G232,"")</f>
        <v>0</v>
      </c>
      <c r="G233" s="14" t="n">
        <f aca="false">IF(AND($G232&lt;&gt;0,ISNUMBER($G232)),G232/$G232,"")</f>
        <v>1</v>
      </c>
    </row>
    <row r="234" customFormat="false" ht="12.75" hidden="false" customHeight="false" outlineLevel="0" collapsed="false">
      <c r="A234" s="7" t="s">
        <v>136</v>
      </c>
      <c r="B234" s="8" t="n">
        <v>51</v>
      </c>
      <c r="C234" s="8" t="n">
        <v>2081</v>
      </c>
      <c r="D234" s="8" t="n">
        <v>0</v>
      </c>
      <c r="E234" s="8" t="n">
        <v>0</v>
      </c>
      <c r="F234" s="8" t="n">
        <v>60</v>
      </c>
      <c r="G234" s="8" t="n">
        <v>2192</v>
      </c>
    </row>
    <row r="235" customFormat="false" ht="12.75" hidden="false" customHeight="false" outlineLevel="0" collapsed="false">
      <c r="A235" s="13" t="s">
        <v>27</v>
      </c>
      <c r="B235" s="14" t="n">
        <f aca="false">IF(AND($G234&lt;&gt;0,ISNUMBER($G234)),B234/$G234,"")</f>
        <v>0.0232664233576642</v>
      </c>
      <c r="C235" s="14" t="n">
        <f aca="false">IF(AND($G234&lt;&gt;0,ISNUMBER($G234)),C234/$G234,"")</f>
        <v>0.949361313868613</v>
      </c>
      <c r="D235" s="14" t="n">
        <f aca="false">IF(AND($G234&lt;&gt;0,ISNUMBER($G234)),D234/$G234,"")</f>
        <v>0</v>
      </c>
      <c r="E235" s="14" t="n">
        <f aca="false">IF(AND($G234&lt;&gt;0,ISNUMBER($G234)),E234/$G234,"")</f>
        <v>0</v>
      </c>
      <c r="F235" s="14" t="n">
        <f aca="false">IF(AND($G234&lt;&gt;0,ISNUMBER($G234)),F234/$G234,"")</f>
        <v>0.0273722627737226</v>
      </c>
      <c r="G235" s="14" t="n">
        <f aca="false">IF(AND($G234&lt;&gt;0,ISNUMBER($G234)),G234/$G234,"")</f>
        <v>1</v>
      </c>
    </row>
    <row r="236" customFormat="false" ht="12.75" hidden="false" customHeight="false" outlineLevel="0" collapsed="false">
      <c r="A236" s="7" t="s">
        <v>137</v>
      </c>
      <c r="B236" s="8" t="n">
        <v>104</v>
      </c>
      <c r="C236" s="8" t="n">
        <v>966</v>
      </c>
      <c r="D236" s="8" t="n">
        <v>0</v>
      </c>
      <c r="E236" s="8" t="n">
        <v>124</v>
      </c>
      <c r="F236" s="8" t="n">
        <v>102</v>
      </c>
      <c r="G236" s="8" t="n">
        <v>1296</v>
      </c>
    </row>
    <row r="237" customFormat="false" ht="12.75" hidden="false" customHeight="false" outlineLevel="0" collapsed="false">
      <c r="A237" s="13" t="s">
        <v>27</v>
      </c>
      <c r="B237" s="14" t="n">
        <f aca="false">IF(AND($G236&lt;&gt;0,ISNUMBER($G236)),B236/$G236,"")</f>
        <v>0.0802469135802469</v>
      </c>
      <c r="C237" s="14" t="n">
        <f aca="false">IF(AND($G236&lt;&gt;0,ISNUMBER($G236)),C236/$G236,"")</f>
        <v>0.74537037037037</v>
      </c>
      <c r="D237" s="14" t="n">
        <f aca="false">IF(AND($G236&lt;&gt;0,ISNUMBER($G236)),D236/$G236,"")</f>
        <v>0</v>
      </c>
      <c r="E237" s="14" t="n">
        <f aca="false">IF(AND($G236&lt;&gt;0,ISNUMBER($G236)),E236/$G236,"")</f>
        <v>0.095679012345679</v>
      </c>
      <c r="F237" s="14" t="n">
        <f aca="false">IF(AND($G236&lt;&gt;0,ISNUMBER($G236)),F236/$G236,"")</f>
        <v>0.0787037037037037</v>
      </c>
      <c r="G237" s="14" t="n">
        <f aca="false">IF(AND($G236&lt;&gt;0,ISNUMBER($G236)),G236/$G236,"")</f>
        <v>1</v>
      </c>
    </row>
    <row r="238" customFormat="false" ht="12.75" hidden="false" customHeight="false" outlineLevel="0" collapsed="false">
      <c r="A238" s="7" t="s">
        <v>138</v>
      </c>
      <c r="B238" s="8" t="n">
        <v>326</v>
      </c>
      <c r="C238" s="8" t="n">
        <v>1934</v>
      </c>
      <c r="D238" s="8" t="n">
        <v>0</v>
      </c>
      <c r="E238" s="8" t="n">
        <v>158</v>
      </c>
      <c r="F238" s="8" t="n">
        <v>93</v>
      </c>
      <c r="G238" s="8" t="n">
        <v>2511</v>
      </c>
    </row>
    <row r="239" customFormat="false" ht="12.75" hidden="false" customHeight="false" outlineLevel="0" collapsed="false">
      <c r="A239" s="13" t="s">
        <v>27</v>
      </c>
      <c r="B239" s="14" t="n">
        <f aca="false">IF(AND($G238&lt;&gt;0,ISNUMBER($G238)),B238/$G238,"")</f>
        <v>0.129828753484667</v>
      </c>
      <c r="C239" s="14" t="n">
        <f aca="false">IF(AND($G238&lt;&gt;0,ISNUMBER($G238)),C238/$G238,"")</f>
        <v>0.77021107128634</v>
      </c>
      <c r="D239" s="14" t="n">
        <f aca="false">IF(AND($G238&lt;&gt;0,ISNUMBER($G238)),D238/$G238,"")</f>
        <v>0</v>
      </c>
      <c r="E239" s="14" t="n">
        <f aca="false">IF(AND($G238&lt;&gt;0,ISNUMBER($G238)),E238/$G238,"")</f>
        <v>0.0629231381919554</v>
      </c>
      <c r="F239" s="14" t="n">
        <f aca="false">IF(AND($G238&lt;&gt;0,ISNUMBER($G238)),F238/$G238,"")</f>
        <v>0.037037037037037</v>
      </c>
      <c r="G239" s="14" t="n">
        <f aca="false">IF(AND($G238&lt;&gt;0,ISNUMBER($G238)),G238/$G238,"")</f>
        <v>1</v>
      </c>
    </row>
    <row r="240" customFormat="false" ht="12.75" hidden="false" customHeight="false" outlineLevel="0" collapsed="false">
      <c r="A240" s="7" t="s">
        <v>139</v>
      </c>
      <c r="B240" s="8" t="n">
        <v>163</v>
      </c>
      <c r="C240" s="8" t="n">
        <v>1234</v>
      </c>
      <c r="D240" s="8" t="n">
        <v>0</v>
      </c>
      <c r="E240" s="8" t="n">
        <v>67</v>
      </c>
      <c r="F240" s="8" t="n">
        <v>190</v>
      </c>
      <c r="G240" s="8" t="n">
        <v>1654</v>
      </c>
    </row>
    <row r="241" customFormat="false" ht="12.75" hidden="false" customHeight="false" outlineLevel="0" collapsed="false">
      <c r="A241" s="13" t="s">
        <v>27</v>
      </c>
      <c r="B241" s="14" t="n">
        <f aca="false">IF(AND($G240&lt;&gt;0,ISNUMBER($G240)),B240/$G240,"")</f>
        <v>0.0985489721886336</v>
      </c>
      <c r="C241" s="14" t="n">
        <f aca="false">IF(AND($G240&lt;&gt;0,ISNUMBER($G240)),C240/$G240,"")</f>
        <v>0.746070133010883</v>
      </c>
      <c r="D241" s="14" t="n">
        <f aca="false">IF(AND($G240&lt;&gt;0,ISNUMBER($G240)),D240/$G240,"")</f>
        <v>0</v>
      </c>
      <c r="E241" s="14" t="n">
        <f aca="false">IF(AND($G240&lt;&gt;0,ISNUMBER($G240)),E240/$G240,"")</f>
        <v>0.0405078597339782</v>
      </c>
      <c r="F241" s="14" t="n">
        <f aca="false">IF(AND($G240&lt;&gt;0,ISNUMBER($G240)),F240/$G240,"")</f>
        <v>0.114873035066505</v>
      </c>
      <c r="G241" s="14" t="n">
        <f aca="false">IF(AND($G240&lt;&gt;0,ISNUMBER($G240)),G240/$G240,"")</f>
        <v>1</v>
      </c>
    </row>
    <row r="242" customFormat="false" ht="12.75" hidden="false" customHeight="false" outlineLevel="0" collapsed="false">
      <c r="A242" s="7" t="s">
        <v>140</v>
      </c>
      <c r="B242" s="8" t="n">
        <v>655</v>
      </c>
      <c r="C242" s="8" t="n">
        <v>2931</v>
      </c>
      <c r="D242" s="8" t="n">
        <v>59</v>
      </c>
      <c r="E242" s="8" t="n">
        <v>0</v>
      </c>
      <c r="F242" s="8" t="n">
        <v>197</v>
      </c>
      <c r="G242" s="8" t="n">
        <v>3842</v>
      </c>
    </row>
    <row r="243" customFormat="false" ht="12.75" hidden="false" customHeight="false" outlineLevel="0" collapsed="false">
      <c r="A243" s="13" t="s">
        <v>27</v>
      </c>
      <c r="B243" s="14" t="n">
        <f aca="false">IF(AND($G242&lt;&gt;0,ISNUMBER($G242)),B242/$G242,"")</f>
        <v>0.170484122852681</v>
      </c>
      <c r="C243" s="14" t="n">
        <f aca="false">IF(AND($G242&lt;&gt;0,ISNUMBER($G242)),C242/$G242,"")</f>
        <v>0.762883914627798</v>
      </c>
      <c r="D243" s="14" t="n">
        <f aca="false">IF(AND($G242&lt;&gt;0,ISNUMBER($G242)),D242/$G242,"")</f>
        <v>0.0153565851119209</v>
      </c>
      <c r="E243" s="14" t="n">
        <f aca="false">IF(AND($G242&lt;&gt;0,ISNUMBER($G242)),E242/$G242,"")</f>
        <v>0</v>
      </c>
      <c r="F243" s="14" t="n">
        <f aca="false">IF(AND($G242&lt;&gt;0,ISNUMBER($G242)),F242/$G242,"")</f>
        <v>0.0512753774076002</v>
      </c>
      <c r="G243" s="14" t="n">
        <f aca="false">IF(AND($G242&lt;&gt;0,ISNUMBER($G242)),G242/$G242,"")</f>
        <v>1</v>
      </c>
    </row>
    <row r="244" customFormat="false" ht="12.75" hidden="false" customHeight="false" outlineLevel="0" collapsed="false">
      <c r="A244" s="7" t="s">
        <v>141</v>
      </c>
      <c r="B244" s="8" t="n">
        <v>359</v>
      </c>
      <c r="C244" s="8" t="n">
        <v>484</v>
      </c>
      <c r="D244" s="8" t="n">
        <v>0</v>
      </c>
      <c r="E244" s="8" t="n">
        <v>0</v>
      </c>
      <c r="F244" s="8" t="n">
        <v>0</v>
      </c>
      <c r="G244" s="8" t="n">
        <v>843</v>
      </c>
    </row>
    <row r="245" customFormat="false" ht="12.75" hidden="false" customHeight="false" outlineLevel="0" collapsed="false">
      <c r="A245" s="13" t="s">
        <v>27</v>
      </c>
      <c r="B245" s="14" t="n">
        <f aca="false">IF(AND($G244&lt;&gt;0,ISNUMBER($G244)),B244/$G244,"")</f>
        <v>0.425860023724792</v>
      </c>
      <c r="C245" s="14" t="n">
        <f aca="false">IF(AND($G244&lt;&gt;0,ISNUMBER($G244)),C244/$G244,"")</f>
        <v>0.574139976275208</v>
      </c>
      <c r="D245" s="14" t="n">
        <f aca="false">IF(AND($G244&lt;&gt;0,ISNUMBER($G244)),D244/$G244,"")</f>
        <v>0</v>
      </c>
      <c r="E245" s="14" t="n">
        <f aca="false">IF(AND($G244&lt;&gt;0,ISNUMBER($G244)),E244/$G244,"")</f>
        <v>0</v>
      </c>
      <c r="F245" s="14" t="n">
        <f aca="false">IF(AND($G244&lt;&gt;0,ISNUMBER($G244)),F244/$G244,"")</f>
        <v>0</v>
      </c>
      <c r="G245" s="14" t="n">
        <f aca="false">IF(AND($G244&lt;&gt;0,ISNUMBER($G244)),G244/$G244,"")</f>
        <v>1</v>
      </c>
    </row>
    <row r="246" customFormat="false" ht="12.75" hidden="false" customHeight="false" outlineLevel="0" collapsed="false">
      <c r="A246" s="7" t="s">
        <v>142</v>
      </c>
      <c r="B246" s="8" t="n">
        <v>623</v>
      </c>
      <c r="C246" s="8" t="n">
        <v>1864</v>
      </c>
      <c r="D246" s="8" t="n">
        <v>0</v>
      </c>
      <c r="E246" s="8" t="n">
        <v>198</v>
      </c>
      <c r="F246" s="8" t="n">
        <v>0</v>
      </c>
      <c r="G246" s="8" t="n">
        <v>2685</v>
      </c>
    </row>
    <row r="247" customFormat="false" ht="12.75" hidden="false" customHeight="false" outlineLevel="0" collapsed="false">
      <c r="A247" s="13" t="s">
        <v>27</v>
      </c>
      <c r="B247" s="14" t="n">
        <f aca="false">IF(AND($G246&lt;&gt;0,ISNUMBER($G246)),B246/$G246,"")</f>
        <v>0.232029795158287</v>
      </c>
      <c r="C247" s="14" t="n">
        <f aca="false">IF(AND($G246&lt;&gt;0,ISNUMBER($G246)),C246/$G246,"")</f>
        <v>0.694227188081937</v>
      </c>
      <c r="D247" s="14" t="n">
        <f aca="false">IF(AND($G246&lt;&gt;0,ISNUMBER($G246)),D246/$G246,"")</f>
        <v>0</v>
      </c>
      <c r="E247" s="14" t="n">
        <f aca="false">IF(AND($G246&lt;&gt;0,ISNUMBER($G246)),E246/$G246,"")</f>
        <v>0.0737430167597765</v>
      </c>
      <c r="F247" s="14" t="n">
        <f aca="false">IF(AND($G246&lt;&gt;0,ISNUMBER($G246)),F246/$G246,"")</f>
        <v>0</v>
      </c>
      <c r="G247" s="14" t="n">
        <f aca="false">IF(AND($G246&lt;&gt;0,ISNUMBER($G246)),G246/$G246,"")</f>
        <v>1</v>
      </c>
    </row>
    <row r="248" customFormat="false" ht="12.75" hidden="false" customHeight="false" outlineLevel="0" collapsed="false">
      <c r="A248" s="7" t="s">
        <v>143</v>
      </c>
      <c r="B248" s="8" t="n">
        <v>272</v>
      </c>
      <c r="C248" s="8" t="n">
        <v>1725</v>
      </c>
      <c r="D248" s="8" t="n">
        <v>0</v>
      </c>
      <c r="E248" s="8" t="n">
        <v>0</v>
      </c>
      <c r="F248" s="8" t="n">
        <v>257</v>
      </c>
      <c r="G248" s="8" t="n">
        <v>2254</v>
      </c>
    </row>
    <row r="249" customFormat="false" ht="12.75" hidden="false" customHeight="false" outlineLevel="0" collapsed="false">
      <c r="A249" s="13" t="s">
        <v>27</v>
      </c>
      <c r="B249" s="14" t="n">
        <f aca="false">IF(AND($G248&lt;&gt;0,ISNUMBER($G248)),B248/$G248,"")</f>
        <v>0.120674356699201</v>
      </c>
      <c r="C249" s="14" t="n">
        <f aca="false">IF(AND($G248&lt;&gt;0,ISNUMBER($G248)),C248/$G248,"")</f>
        <v>0.76530612244898</v>
      </c>
      <c r="D249" s="14" t="n">
        <f aca="false">IF(AND($G248&lt;&gt;0,ISNUMBER($G248)),D248/$G248,"")</f>
        <v>0</v>
      </c>
      <c r="E249" s="14" t="n">
        <f aca="false">IF(AND($G248&lt;&gt;0,ISNUMBER($G248)),E248/$G248,"")</f>
        <v>0</v>
      </c>
      <c r="F249" s="14" t="n">
        <f aca="false">IF(AND($G248&lt;&gt;0,ISNUMBER($G248)),F248/$G248,"")</f>
        <v>0.114019520851819</v>
      </c>
      <c r="G249" s="14" t="n">
        <f aca="false">IF(AND($G248&lt;&gt;0,ISNUMBER($G248)),G248/$G248,"")</f>
        <v>1</v>
      </c>
    </row>
    <row r="250" customFormat="false" ht="12.75" hidden="false" customHeight="false" outlineLevel="0" collapsed="false">
      <c r="A250" s="7" t="s">
        <v>144</v>
      </c>
      <c r="B250" s="8" t="n">
        <v>0</v>
      </c>
      <c r="C250" s="8" t="n">
        <v>1949</v>
      </c>
      <c r="D250" s="8" t="n">
        <v>0</v>
      </c>
      <c r="E250" s="8" t="n">
        <v>0</v>
      </c>
      <c r="F250" s="8" t="n">
        <v>70</v>
      </c>
      <c r="G250" s="8" t="n">
        <v>2019</v>
      </c>
    </row>
    <row r="251" customFormat="false" ht="12.75" hidden="false" customHeight="false" outlineLevel="0" collapsed="false">
      <c r="A251" s="13" t="s">
        <v>27</v>
      </c>
      <c r="B251" s="14" t="n">
        <f aca="false">IF(AND($G250&lt;&gt;0,ISNUMBER($G250)),B250/$G250,"")</f>
        <v>0</v>
      </c>
      <c r="C251" s="14" t="n">
        <f aca="false">IF(AND($G250&lt;&gt;0,ISNUMBER($G250)),C250/$G250,"")</f>
        <v>0.965329370975731</v>
      </c>
      <c r="D251" s="14" t="n">
        <f aca="false">IF(AND($G250&lt;&gt;0,ISNUMBER($G250)),D250/$G250,"")</f>
        <v>0</v>
      </c>
      <c r="E251" s="14" t="n">
        <f aca="false">IF(AND($G250&lt;&gt;0,ISNUMBER($G250)),E250/$G250,"")</f>
        <v>0</v>
      </c>
      <c r="F251" s="14" t="n">
        <f aca="false">IF(AND($G250&lt;&gt;0,ISNUMBER($G250)),F250/$G250,"")</f>
        <v>0.0346706290242694</v>
      </c>
      <c r="G251" s="14" t="n">
        <f aca="false">IF(AND($G250&lt;&gt;0,ISNUMBER($G250)),G250/$G250,"")</f>
        <v>1</v>
      </c>
    </row>
    <row r="252" customFormat="false" ht="12.75" hidden="false" customHeight="false" outlineLevel="0" collapsed="false">
      <c r="A252" s="7" t="s">
        <v>145</v>
      </c>
      <c r="B252" s="8" t="n">
        <v>433</v>
      </c>
      <c r="C252" s="8" t="n">
        <v>3214</v>
      </c>
      <c r="D252" s="8" t="n">
        <v>119</v>
      </c>
      <c r="E252" s="8" t="n">
        <v>301</v>
      </c>
      <c r="F252" s="8" t="n">
        <v>229</v>
      </c>
      <c r="G252" s="8" t="n">
        <v>4296</v>
      </c>
    </row>
    <row r="253" customFormat="false" ht="12.75" hidden="false" customHeight="false" outlineLevel="0" collapsed="false">
      <c r="A253" s="13" t="s">
        <v>27</v>
      </c>
      <c r="B253" s="14" t="n">
        <f aca="false">IF(AND($G252&lt;&gt;0,ISNUMBER($G252)),B252/$G252,"")</f>
        <v>0.100791433891993</v>
      </c>
      <c r="C253" s="14" t="n">
        <f aca="false">IF(AND($G252&lt;&gt;0,ISNUMBER($G252)),C252/$G252,"")</f>
        <v>0.748137802607076</v>
      </c>
      <c r="D253" s="14" t="n">
        <f aca="false">IF(AND($G252&lt;&gt;0,ISNUMBER($G252)),D252/$G252,"")</f>
        <v>0.0277001862197393</v>
      </c>
      <c r="E253" s="14" t="n">
        <f aca="false">IF(AND($G252&lt;&gt;0,ISNUMBER($G252)),E252/$G252,"")</f>
        <v>0.0700651769087523</v>
      </c>
      <c r="F253" s="14" t="n">
        <f aca="false">IF(AND($G252&lt;&gt;0,ISNUMBER($G252)),F252/$G252,"")</f>
        <v>0.0533054003724395</v>
      </c>
      <c r="G253" s="14" t="n">
        <f aca="false">IF(AND($G252&lt;&gt;0,ISNUMBER($G252)),G252/$G252,"")</f>
        <v>1</v>
      </c>
    </row>
    <row r="254" customFormat="false" ht="12.75" hidden="false" customHeight="false" outlineLevel="0" collapsed="false">
      <c r="A254" s="7" t="s">
        <v>146</v>
      </c>
      <c r="B254" s="8" t="n">
        <v>339</v>
      </c>
      <c r="C254" s="8" t="n">
        <v>1510</v>
      </c>
      <c r="D254" s="8" t="n">
        <v>0</v>
      </c>
      <c r="E254" s="8" t="n">
        <v>103</v>
      </c>
      <c r="F254" s="8" t="n">
        <v>114</v>
      </c>
      <c r="G254" s="8" t="n">
        <v>2066</v>
      </c>
    </row>
    <row r="255" customFormat="false" ht="12.75" hidden="false" customHeight="false" outlineLevel="0" collapsed="false">
      <c r="A255" s="13" t="s">
        <v>27</v>
      </c>
      <c r="B255" s="14" t="n">
        <f aca="false">IF(AND($G254&lt;&gt;0,ISNUMBER($G254)),B254/$G254,"")</f>
        <v>0.164085188770571</v>
      </c>
      <c r="C255" s="14" t="n">
        <f aca="false">IF(AND($G254&lt;&gt;0,ISNUMBER($G254)),C254/$G254,"")</f>
        <v>0.730880929332043</v>
      </c>
      <c r="D255" s="14" t="n">
        <f aca="false">IF(AND($G254&lt;&gt;0,ISNUMBER($G254)),D254/$G254,"")</f>
        <v>0</v>
      </c>
      <c r="E255" s="14" t="n">
        <f aca="false">IF(AND($G254&lt;&gt;0,ISNUMBER($G254)),E254/$G254,"")</f>
        <v>0.0498547918683446</v>
      </c>
      <c r="F255" s="14" t="n">
        <f aca="false">IF(AND($G254&lt;&gt;0,ISNUMBER($G254)),F254/$G254,"")</f>
        <v>0.0551790900290416</v>
      </c>
      <c r="G255" s="14" t="n">
        <f aca="false">IF(AND($G254&lt;&gt;0,ISNUMBER($G254)),G254/$G254,"")</f>
        <v>1</v>
      </c>
    </row>
    <row r="256" customFormat="false" ht="12.75" hidden="false" customHeight="false" outlineLevel="0" collapsed="false">
      <c r="A256" s="7" t="s">
        <v>147</v>
      </c>
      <c r="B256" s="8" t="n">
        <v>236</v>
      </c>
      <c r="C256" s="8" t="n">
        <v>2597</v>
      </c>
      <c r="D256" s="8" t="n">
        <v>0</v>
      </c>
      <c r="E256" s="8" t="n">
        <v>136</v>
      </c>
      <c r="F256" s="8" t="n">
        <v>317</v>
      </c>
      <c r="G256" s="8" t="n">
        <v>3286</v>
      </c>
    </row>
    <row r="257" customFormat="false" ht="12.75" hidden="false" customHeight="false" outlineLevel="0" collapsed="false">
      <c r="A257" s="13" t="s">
        <v>27</v>
      </c>
      <c r="B257" s="14" t="n">
        <f aca="false">IF(AND($G256&lt;&gt;0,ISNUMBER($G256)),B256/$G256,"")</f>
        <v>0.0718198417528911</v>
      </c>
      <c r="C257" s="14" t="n">
        <f aca="false">IF(AND($G256&lt;&gt;0,ISNUMBER($G256)),C256/$G256,"")</f>
        <v>0.790322580645161</v>
      </c>
      <c r="D257" s="14" t="n">
        <f aca="false">IF(AND($G256&lt;&gt;0,ISNUMBER($G256)),D256/$G256,"")</f>
        <v>0</v>
      </c>
      <c r="E257" s="14" t="n">
        <f aca="false">IF(AND($G256&lt;&gt;0,ISNUMBER($G256)),E256/$G256,"")</f>
        <v>0.0413877054169203</v>
      </c>
      <c r="F257" s="14" t="n">
        <f aca="false">IF(AND($G256&lt;&gt;0,ISNUMBER($G256)),F256/$G256,"")</f>
        <v>0.0964698721850274</v>
      </c>
      <c r="G257" s="14" t="n">
        <f aca="false">IF(AND($G256&lt;&gt;0,ISNUMBER($G256)),G256/$G256,"")</f>
        <v>1</v>
      </c>
    </row>
    <row r="258" customFormat="false" ht="12.75" hidden="false" customHeight="false" outlineLevel="0" collapsed="false">
      <c r="A258" s="7" t="s">
        <v>148</v>
      </c>
      <c r="B258" s="8" t="n">
        <v>49</v>
      </c>
      <c r="C258" s="8" t="n">
        <v>928</v>
      </c>
      <c r="D258" s="8" t="n">
        <v>0</v>
      </c>
      <c r="E258" s="8" t="n">
        <v>0</v>
      </c>
      <c r="F258" s="8" t="n">
        <v>0</v>
      </c>
      <c r="G258" s="8" t="n">
        <v>978</v>
      </c>
    </row>
    <row r="259" customFormat="false" ht="12.75" hidden="false" customHeight="false" outlineLevel="0" collapsed="false">
      <c r="A259" s="13" t="s">
        <v>27</v>
      </c>
      <c r="B259" s="14" t="n">
        <f aca="false">IF(AND($G258&lt;&gt;0,ISNUMBER($G258)),B258/$G258,"")</f>
        <v>0.0501022494887526</v>
      </c>
      <c r="C259" s="14" t="n">
        <f aca="false">IF(AND($G258&lt;&gt;0,ISNUMBER($G258)),C258/$G258,"")</f>
        <v>0.948875255623722</v>
      </c>
      <c r="D259" s="14" t="n">
        <f aca="false">IF(AND($G258&lt;&gt;0,ISNUMBER($G258)),D258/$G258,"")</f>
        <v>0</v>
      </c>
      <c r="E259" s="14" t="n">
        <f aca="false">IF(AND($G258&lt;&gt;0,ISNUMBER($G258)),E258/$G258,"")</f>
        <v>0</v>
      </c>
      <c r="F259" s="14" t="n">
        <f aca="false">IF(AND($G258&lt;&gt;0,ISNUMBER($G258)),F258/$G258,"")</f>
        <v>0</v>
      </c>
      <c r="G259" s="14" t="n">
        <f aca="false">IF(AND($G258&lt;&gt;0,ISNUMBER($G258)),G258/$G258,"")</f>
        <v>1</v>
      </c>
    </row>
    <row r="260" customFormat="false" ht="12.75" hidden="false" customHeight="false" outlineLevel="0" collapsed="false">
      <c r="A260" s="7" t="s">
        <v>149</v>
      </c>
      <c r="B260" s="8" t="n">
        <v>675</v>
      </c>
      <c r="C260" s="8" t="n">
        <v>1514</v>
      </c>
      <c r="D260" s="8" t="n">
        <v>0</v>
      </c>
      <c r="E260" s="8" t="n">
        <v>365</v>
      </c>
      <c r="F260" s="8" t="n">
        <v>157</v>
      </c>
      <c r="G260" s="8" t="n">
        <v>2711</v>
      </c>
    </row>
    <row r="261" customFormat="false" ht="12.75" hidden="false" customHeight="false" outlineLevel="0" collapsed="false">
      <c r="A261" s="13" t="s">
        <v>27</v>
      </c>
      <c r="B261" s="14" t="n">
        <f aca="false">IF(AND($G260&lt;&gt;0,ISNUMBER($G260)),B260/$G260,"")</f>
        <v>0.248985614164515</v>
      </c>
      <c r="C261" s="14" t="n">
        <f aca="false">IF(AND($G260&lt;&gt;0,ISNUMBER($G260)),C260/$G260,"")</f>
        <v>0.558465510881594</v>
      </c>
      <c r="D261" s="14" t="n">
        <f aca="false">IF(AND($G260&lt;&gt;0,ISNUMBER($G260)),D260/$G260,"")</f>
        <v>0</v>
      </c>
      <c r="E261" s="14" t="n">
        <f aca="false">IF(AND($G260&lt;&gt;0,ISNUMBER($G260)),E260/$G260,"")</f>
        <v>0.134636665437108</v>
      </c>
      <c r="F261" s="14" t="n">
        <f aca="false">IF(AND($G260&lt;&gt;0,ISNUMBER($G260)),F260/$G260,"")</f>
        <v>0.0579122095167835</v>
      </c>
      <c r="G261" s="14" t="n">
        <f aca="false">IF(AND($G260&lt;&gt;0,ISNUMBER($G260)),G260/$G260,"")</f>
        <v>1</v>
      </c>
    </row>
    <row r="262" customFormat="false" ht="12.75" hidden="false" customHeight="false" outlineLevel="0" collapsed="false">
      <c r="A262" s="7" t="s">
        <v>150</v>
      </c>
      <c r="B262" s="8" t="n">
        <v>0</v>
      </c>
      <c r="C262" s="8" t="n">
        <v>1046</v>
      </c>
      <c r="D262" s="8" t="n">
        <v>66</v>
      </c>
      <c r="E262" s="8" t="n">
        <v>0</v>
      </c>
      <c r="F262" s="8" t="n">
        <v>261</v>
      </c>
      <c r="G262" s="8" t="n">
        <v>1373</v>
      </c>
    </row>
    <row r="263" customFormat="false" ht="12.75" hidden="false" customHeight="false" outlineLevel="0" collapsed="false">
      <c r="A263" s="13" t="s">
        <v>27</v>
      </c>
      <c r="B263" s="14" t="n">
        <f aca="false">IF(AND($G262&lt;&gt;0,ISNUMBER($G262)),B262/$G262,"")</f>
        <v>0</v>
      </c>
      <c r="C263" s="14" t="n">
        <f aca="false">IF(AND($G262&lt;&gt;0,ISNUMBER($G262)),C262/$G262,"")</f>
        <v>0.761835396941005</v>
      </c>
      <c r="D263" s="14" t="n">
        <f aca="false">IF(AND($G262&lt;&gt;0,ISNUMBER($G262)),D262/$G262,"")</f>
        <v>0.0480699198834669</v>
      </c>
      <c r="E263" s="14" t="n">
        <f aca="false">IF(AND($G262&lt;&gt;0,ISNUMBER($G262)),E262/$G262,"")</f>
        <v>0</v>
      </c>
      <c r="F263" s="14" t="n">
        <f aca="false">IF(AND($G262&lt;&gt;0,ISNUMBER($G262)),F262/$G262,"")</f>
        <v>0.190094683175528</v>
      </c>
      <c r="G263" s="14" t="n">
        <f aca="false">IF(AND($G262&lt;&gt;0,ISNUMBER($G262)),G262/$G262,"")</f>
        <v>1</v>
      </c>
    </row>
    <row r="264" customFormat="false" ht="12.75" hidden="false" customHeight="false" outlineLevel="0" collapsed="false">
      <c r="A264" s="7" t="s">
        <v>151</v>
      </c>
      <c r="B264" s="8" t="n">
        <v>0</v>
      </c>
      <c r="C264" s="8" t="n">
        <v>17275</v>
      </c>
      <c r="D264" s="8" t="n">
        <v>701</v>
      </c>
      <c r="E264" s="8" t="n">
        <v>294</v>
      </c>
      <c r="F264" s="8" t="n">
        <v>575</v>
      </c>
      <c r="G264" s="8" t="n">
        <v>18845</v>
      </c>
    </row>
    <row r="265" customFormat="false" ht="12.75" hidden="false" customHeight="false" outlineLevel="0" collapsed="false">
      <c r="A265" s="13" t="s">
        <v>27</v>
      </c>
      <c r="B265" s="14" t="n">
        <f aca="false">IF(AND($G264&lt;&gt;0,ISNUMBER($G264)),B264/$G264,"")</f>
        <v>0</v>
      </c>
      <c r="C265" s="14" t="n">
        <f aca="false">IF(AND($G264&lt;&gt;0,ISNUMBER($G264)),C264/$G264,"")</f>
        <v>0.91668877686389</v>
      </c>
      <c r="D265" s="14" t="n">
        <f aca="false">IF(AND($G264&lt;&gt;0,ISNUMBER($G264)),D264/$G264,"")</f>
        <v>0.0371981958079066</v>
      </c>
      <c r="E265" s="14" t="n">
        <f aca="false">IF(AND($G264&lt;&gt;0,ISNUMBER($G264)),E264/$G264,"")</f>
        <v>0.01560095516052</v>
      </c>
      <c r="F265" s="14" t="n">
        <f aca="false">IF(AND($G264&lt;&gt;0,ISNUMBER($G264)),F264/$G264,"")</f>
        <v>0.0305120721676837</v>
      </c>
      <c r="G265" s="14" t="n">
        <f aca="false">IF(AND($G264&lt;&gt;0,ISNUMBER($G264)),G264/$G264,"")</f>
        <v>1</v>
      </c>
    </row>
    <row r="266" customFormat="false" ht="12.75" hidden="false" customHeight="false" outlineLevel="0" collapsed="false">
      <c r="A266" s="7" t="s">
        <v>152</v>
      </c>
      <c r="B266" s="8" t="n">
        <v>0</v>
      </c>
      <c r="C266" s="8" t="n">
        <v>38</v>
      </c>
      <c r="D266" s="8" t="n">
        <v>57</v>
      </c>
      <c r="E266" s="8" t="n">
        <v>0</v>
      </c>
      <c r="F266" s="8" t="n">
        <v>124</v>
      </c>
      <c r="G266" s="8" t="n">
        <v>220</v>
      </c>
    </row>
    <row r="267" customFormat="false" ht="12.75" hidden="false" customHeight="false" outlineLevel="0" collapsed="false">
      <c r="A267" s="13" t="s">
        <v>27</v>
      </c>
      <c r="B267" s="14" t="n">
        <f aca="false">IF(AND($G266&lt;&gt;0,ISNUMBER($G266)),B266/$G266,"")</f>
        <v>0</v>
      </c>
      <c r="C267" s="14" t="n">
        <f aca="false">IF(AND($G266&lt;&gt;0,ISNUMBER($G266)),C266/$G266,"")</f>
        <v>0.172727272727273</v>
      </c>
      <c r="D267" s="14" t="n">
        <f aca="false">IF(AND($G266&lt;&gt;0,ISNUMBER($G266)),D266/$G266,"")</f>
        <v>0.259090909090909</v>
      </c>
      <c r="E267" s="14" t="n">
        <f aca="false">IF(AND($G266&lt;&gt;0,ISNUMBER($G266)),E266/$G266,"")</f>
        <v>0</v>
      </c>
      <c r="F267" s="14" t="n">
        <f aca="false">IF(AND($G266&lt;&gt;0,ISNUMBER($G266)),F266/$G266,"")</f>
        <v>0.563636363636364</v>
      </c>
      <c r="G267" s="14" t="n">
        <f aca="false">IF(AND($G266&lt;&gt;0,ISNUMBER($G266)),G266/$G266,"")</f>
        <v>1</v>
      </c>
    </row>
    <row r="268" customFormat="false" ht="12.75" hidden="false" customHeight="false" outlineLevel="0" collapsed="false">
      <c r="A268" s="7" t="s">
        <v>153</v>
      </c>
      <c r="B268" s="8" t="n">
        <v>4606</v>
      </c>
      <c r="C268" s="8" t="n">
        <v>394</v>
      </c>
      <c r="D268" s="8" t="n">
        <v>0</v>
      </c>
      <c r="E268" s="8" t="n">
        <v>0</v>
      </c>
      <c r="F268" s="8" t="n">
        <v>81</v>
      </c>
      <c r="G268" s="8" t="n">
        <v>5081</v>
      </c>
    </row>
    <row r="269" customFormat="false" ht="12.75" hidden="false" customHeight="false" outlineLevel="0" collapsed="false">
      <c r="A269" s="13" t="s">
        <v>27</v>
      </c>
      <c r="B269" s="14" t="n">
        <f aca="false">IF(AND($G268&lt;&gt;0,ISNUMBER($G268)),B268/$G268,"")</f>
        <v>0.906514465656367</v>
      </c>
      <c r="C269" s="14" t="n">
        <f aca="false">IF(AND($G268&lt;&gt;0,ISNUMBER($G268)),C268/$G268,"")</f>
        <v>0.0775437905924031</v>
      </c>
      <c r="D269" s="14" t="n">
        <f aca="false">IF(AND($G268&lt;&gt;0,ISNUMBER($G268)),D268/$G268,"")</f>
        <v>0</v>
      </c>
      <c r="E269" s="14" t="n">
        <f aca="false">IF(AND($G268&lt;&gt;0,ISNUMBER($G268)),E268/$G268,"")</f>
        <v>0</v>
      </c>
      <c r="F269" s="14" t="n">
        <f aca="false">IF(AND($G268&lt;&gt;0,ISNUMBER($G268)),F268/$G268,"")</f>
        <v>0.0159417437512301</v>
      </c>
      <c r="G269" s="14" t="n">
        <f aca="false">IF(AND($G268&lt;&gt;0,ISNUMBER($G268)),G268/$G268,"")</f>
        <v>1</v>
      </c>
    </row>
    <row r="270" customFormat="false" ht="12.75" hidden="false" customHeight="false" outlineLevel="0" collapsed="false">
      <c r="A270" s="7" t="s">
        <v>154</v>
      </c>
      <c r="B270" s="8" t="n">
        <v>6213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6213</v>
      </c>
    </row>
    <row r="271" customFormat="false" ht="12.75" hidden="false" customHeight="false" outlineLevel="0" collapsed="false">
      <c r="A271" s="13" t="s">
        <v>27</v>
      </c>
      <c r="B271" s="14" t="n">
        <f aca="false">IF(AND($G270&lt;&gt;0,ISNUMBER($G270)),B270/$G270,"")</f>
        <v>1</v>
      </c>
      <c r="C271" s="14" t="n">
        <f aca="false">IF(AND($G270&lt;&gt;0,ISNUMBER($G270)),C270/$G270,"")</f>
        <v>0</v>
      </c>
      <c r="D271" s="14" t="n">
        <f aca="false">IF(AND($G270&lt;&gt;0,ISNUMBER($G270)),D270/$G270,"")</f>
        <v>0</v>
      </c>
      <c r="E271" s="14" t="n">
        <f aca="false">IF(AND($G270&lt;&gt;0,ISNUMBER($G270)),E270/$G270,"")</f>
        <v>0</v>
      </c>
      <c r="F271" s="14" t="n">
        <f aca="false">IF(AND($G270&lt;&gt;0,ISNUMBER($G270)),F270/$G270,"")</f>
        <v>0</v>
      </c>
      <c r="G271" s="14" t="n">
        <f aca="false">IF(AND($G270&lt;&gt;0,ISNUMBER($G270)),G270/$G270,"")</f>
        <v>1</v>
      </c>
    </row>
    <row r="272" customFormat="false" ht="12.75" hidden="false" customHeight="false" outlineLevel="0" collapsed="false">
      <c r="A272" s="7" t="s">
        <v>5</v>
      </c>
      <c r="B272" s="8" t="n">
        <v>29684</v>
      </c>
      <c r="C272" s="8" t="n">
        <v>213462</v>
      </c>
      <c r="D272" s="8" t="n">
        <v>10405</v>
      </c>
      <c r="E272" s="8" t="n">
        <v>8850</v>
      </c>
      <c r="F272" s="8" t="n">
        <v>15460</v>
      </c>
      <c r="G272" s="8" t="n">
        <v>277861</v>
      </c>
    </row>
    <row r="273" customFormat="false" ht="12.75" hidden="false" customHeight="false" outlineLevel="0" collapsed="false">
      <c r="A273" s="13" t="s">
        <v>27</v>
      </c>
      <c r="B273" s="14" t="n">
        <f aca="false">IF(AND($G272&lt;&gt;0,ISNUMBER($G272)),B272/$G272,"")</f>
        <v>0.106830393614073</v>
      </c>
      <c r="C273" s="14" t="n">
        <f aca="false">IF(AND($G272&lt;&gt;0,ISNUMBER($G272)),C272/$G272,"")</f>
        <v>0.768233037382</v>
      </c>
      <c r="D273" s="14" t="n">
        <f aca="false">IF(AND($G272&lt;&gt;0,ISNUMBER($G272)),D272/$G272,"")</f>
        <v>0.0374467809444291</v>
      </c>
      <c r="E273" s="14" t="n">
        <f aca="false">IF(AND($G272&lt;&gt;0,ISNUMBER($G272)),E272/$G272,"")</f>
        <v>0.0318504576029022</v>
      </c>
      <c r="F273" s="14" t="n">
        <f aca="false">IF(AND($G272&lt;&gt;0,ISNUMBER($G272)),F272/$G272,"")</f>
        <v>0.0556393304565952</v>
      </c>
      <c r="G273" s="14" t="n">
        <f aca="false">IF(AND($G272&lt;&gt;0,ISNUMBER($G272)),G272/$G272,"")</f>
        <v>1</v>
      </c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5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5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26</v>
      </c>
      <c r="B18" s="8" t="n">
        <v>0</v>
      </c>
      <c r="C18" s="8" t="n">
        <v>0</v>
      </c>
      <c r="D18" s="8" t="n">
        <v>108</v>
      </c>
      <c r="E18" s="8" t="n">
        <v>0</v>
      </c>
      <c r="F18" s="8" t="n">
        <v>0</v>
      </c>
      <c r="G18" s="8" t="n">
        <v>108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</v>
      </c>
      <c r="D19" s="14" t="n">
        <f aca="false">IF(AND($G18&lt;&gt;0,ISNUMBER($G18)),D18/$G18,"")</f>
        <v>1</v>
      </c>
      <c r="E19" s="14" t="n">
        <f aca="false">IF(AND($G18&lt;&gt;0,ISNUMBER($G18)),E18/$G18,"")</f>
        <v>0</v>
      </c>
      <c r="F19" s="14" t="n">
        <f aca="false">IF(AND($G18&lt;&gt;0,ISNUMBER($G18)),F18/$G18,"")</f>
        <v>0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28</v>
      </c>
      <c r="B20" s="8" t="n">
        <v>0</v>
      </c>
      <c r="C20" s="8" t="n">
        <v>320</v>
      </c>
      <c r="D20" s="8" t="n">
        <v>0</v>
      </c>
      <c r="E20" s="8" t="n">
        <v>56</v>
      </c>
      <c r="F20" s="8" t="n">
        <v>141</v>
      </c>
      <c r="G20" s="8" t="n">
        <v>517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</v>
      </c>
      <c r="C21" s="14" t="n">
        <f aca="false">IF(AND($G20&lt;&gt;0,ISNUMBER($G20)),C20/$G20,"")</f>
        <v>0.618955512572534</v>
      </c>
      <c r="D21" s="14" t="n">
        <f aca="false">IF(AND($G20&lt;&gt;0,ISNUMBER($G20)),D20/$G20,"")</f>
        <v>0</v>
      </c>
      <c r="E21" s="14" t="n">
        <f aca="false">IF(AND($G20&lt;&gt;0,ISNUMBER($G20)),E20/$G20,"")</f>
        <v>0.108317214700193</v>
      </c>
      <c r="F21" s="14" t="n">
        <f aca="false">IF(AND($G20&lt;&gt;0,ISNUMBER($G20)),F20/$G20,"")</f>
        <v>0.272727272727273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29</v>
      </c>
      <c r="B22" s="8" t="n">
        <v>0</v>
      </c>
      <c r="C22" s="8" t="n">
        <v>0</v>
      </c>
      <c r="D22" s="8" t="n">
        <v>153</v>
      </c>
      <c r="E22" s="8" t="n">
        <v>0</v>
      </c>
      <c r="F22" s="8" t="n">
        <v>142</v>
      </c>
      <c r="G22" s="8" t="n">
        <v>295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</v>
      </c>
      <c r="D23" s="14" t="n">
        <f aca="false">IF(AND($G22&lt;&gt;0,ISNUMBER($G22)),D22/$G22,"")</f>
        <v>0.51864406779661</v>
      </c>
      <c r="E23" s="14" t="n">
        <f aca="false">IF(AND($G22&lt;&gt;0,ISNUMBER($G22)),E22/$G22,"")</f>
        <v>0</v>
      </c>
      <c r="F23" s="14" t="n">
        <f aca="false">IF(AND($G22&lt;&gt;0,ISNUMBER($G22)),F22/$G22,"")</f>
        <v>0.48135593220339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30</v>
      </c>
      <c r="B24" s="8" t="n">
        <v>0</v>
      </c>
      <c r="C24" s="8" t="n">
        <v>0</v>
      </c>
      <c r="D24" s="8" t="n">
        <v>141</v>
      </c>
      <c r="E24" s="8" t="n">
        <v>200</v>
      </c>
      <c r="F24" s="8" t="n">
        <v>123</v>
      </c>
      <c r="G24" s="8" t="n">
        <v>464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</v>
      </c>
      <c r="C25" s="14" t="n">
        <f aca="false">IF(AND($G24&lt;&gt;0,ISNUMBER($G24)),C24/$G24,"")</f>
        <v>0</v>
      </c>
      <c r="D25" s="14" t="n">
        <f aca="false">IF(AND($G24&lt;&gt;0,ISNUMBER($G24)),D24/$G24,"")</f>
        <v>0.303879310344828</v>
      </c>
      <c r="E25" s="14" t="n">
        <f aca="false">IF(AND($G24&lt;&gt;0,ISNUMBER($G24)),E24/$G24,"")</f>
        <v>0.431034482758621</v>
      </c>
      <c r="F25" s="14" t="n">
        <f aca="false">IF(AND($G24&lt;&gt;0,ISNUMBER($G24)),F24/$G24,"")</f>
        <v>0.265086206896552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31</v>
      </c>
      <c r="B26" s="8" t="n">
        <v>0</v>
      </c>
      <c r="C26" s="8" t="n">
        <v>0</v>
      </c>
      <c r="D26" s="8" t="n">
        <v>131</v>
      </c>
      <c r="E26" s="8" t="n">
        <v>0</v>
      </c>
      <c r="F26" s="8" t="n">
        <v>258</v>
      </c>
      <c r="G26" s="8" t="n">
        <v>389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</v>
      </c>
      <c r="D27" s="14" t="n">
        <f aca="false">IF(AND($G26&lt;&gt;0,ISNUMBER($G26)),D26/$G26,"")</f>
        <v>0.336760925449871</v>
      </c>
      <c r="E27" s="14" t="n">
        <f aca="false">IF(AND($G26&lt;&gt;0,ISNUMBER($G26)),E26/$G26,"")</f>
        <v>0</v>
      </c>
      <c r="F27" s="14" t="n">
        <f aca="false">IF(AND($G26&lt;&gt;0,ISNUMBER($G26)),F26/$G26,"")</f>
        <v>0.663239074550129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33</v>
      </c>
      <c r="B28" s="8" t="n">
        <v>0</v>
      </c>
      <c r="C28" s="8" t="n">
        <v>224</v>
      </c>
      <c r="D28" s="8" t="n">
        <v>185</v>
      </c>
      <c r="E28" s="8" t="n">
        <v>0</v>
      </c>
      <c r="F28" s="8" t="n">
        <v>80</v>
      </c>
      <c r="G28" s="8" t="n">
        <v>489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.458077709611452</v>
      </c>
      <c r="D29" s="14" t="n">
        <f aca="false">IF(AND($G28&lt;&gt;0,ISNUMBER($G28)),D28/$G28,"")</f>
        <v>0.378323108384458</v>
      </c>
      <c r="E29" s="14" t="n">
        <f aca="false">IF(AND($G28&lt;&gt;0,ISNUMBER($G28)),E28/$G28,"")</f>
        <v>0</v>
      </c>
      <c r="F29" s="14" t="n">
        <f aca="false">IF(AND($G28&lt;&gt;0,ISNUMBER($G28)),F28/$G28,"")</f>
        <v>0.16359918200409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40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90</v>
      </c>
      <c r="G30" s="8" t="n">
        <v>9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</v>
      </c>
      <c r="D31" s="14" t="n">
        <f aca="false">IF(AND($G30&lt;&gt;0,ISNUMBER($G30)),D30/$G30,"")</f>
        <v>0</v>
      </c>
      <c r="E31" s="14" t="n">
        <f aca="false">IF(AND($G30&lt;&gt;0,ISNUMBER($G30)),E30/$G30,"")</f>
        <v>0</v>
      </c>
      <c r="F31" s="14" t="n">
        <f aca="false">IF(AND($G30&lt;&gt;0,ISNUMBER($G30)),F30/$G30,"")</f>
        <v>1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43</v>
      </c>
      <c r="B32" s="8" t="n">
        <v>0</v>
      </c>
      <c r="C32" s="8" t="n">
        <v>605</v>
      </c>
      <c r="D32" s="8" t="n">
        <v>53</v>
      </c>
      <c r="E32" s="8" t="n">
        <v>283</v>
      </c>
      <c r="F32" s="8" t="n">
        <v>178</v>
      </c>
      <c r="G32" s="8" t="n">
        <v>1119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</v>
      </c>
      <c r="C33" s="14" t="n">
        <f aca="false">IF(AND($G32&lt;&gt;0,ISNUMBER($G32)),C32/$G32,"")</f>
        <v>0.540661304736372</v>
      </c>
      <c r="D33" s="14" t="n">
        <f aca="false">IF(AND($G32&lt;&gt;0,ISNUMBER($G32)),D32/$G32,"")</f>
        <v>0.0473637176050045</v>
      </c>
      <c r="E33" s="14" t="n">
        <f aca="false">IF(AND($G32&lt;&gt;0,ISNUMBER($G32)),E32/$G32,"")</f>
        <v>0.252904378909741</v>
      </c>
      <c r="F33" s="14" t="n">
        <f aca="false">IF(AND($G32&lt;&gt;0,ISNUMBER($G32)),F32/$G32,"")</f>
        <v>0.159070598748883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46</v>
      </c>
      <c r="B34" s="8" t="n">
        <v>0</v>
      </c>
      <c r="C34" s="8" t="n">
        <v>0</v>
      </c>
      <c r="D34" s="8" t="n">
        <v>90</v>
      </c>
      <c r="E34" s="8" t="n">
        <v>0</v>
      </c>
      <c r="F34" s="8" t="n">
        <v>0</v>
      </c>
      <c r="G34" s="8" t="n">
        <v>90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</v>
      </c>
      <c r="C35" s="14" t="n">
        <f aca="false">IF(AND($G34&lt;&gt;0,ISNUMBER($G34)),C34/$G34,"")</f>
        <v>0</v>
      </c>
      <c r="D35" s="14" t="n">
        <f aca="false">IF(AND($G34&lt;&gt;0,ISNUMBER($G34)),D34/$G34,"")</f>
        <v>1</v>
      </c>
      <c r="E35" s="14" t="n">
        <f aca="false">IF(AND($G34&lt;&gt;0,ISNUMBER($G34)),E34/$G34,"")</f>
        <v>0</v>
      </c>
      <c r="F35" s="14" t="n">
        <f aca="false">IF(AND($G34&lt;&gt;0,ISNUMBER($G34)),F34/$G34,"")</f>
        <v>0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47</v>
      </c>
      <c r="B36" s="8" t="n">
        <v>0</v>
      </c>
      <c r="C36" s="8" t="n">
        <v>117</v>
      </c>
      <c r="D36" s="8" t="n">
        <v>0</v>
      </c>
      <c r="E36" s="8" t="n">
        <v>0</v>
      </c>
      <c r="F36" s="8" t="n">
        <v>0</v>
      </c>
      <c r="G36" s="8" t="n">
        <v>117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</v>
      </c>
      <c r="C37" s="14" t="n">
        <f aca="false">IF(AND($G36&lt;&gt;0,ISNUMBER($G36)),C36/$G36,"")</f>
        <v>1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0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48</v>
      </c>
      <c r="B38" s="8" t="n">
        <v>0</v>
      </c>
      <c r="C38" s="8" t="n">
        <v>703</v>
      </c>
      <c r="D38" s="8" t="n">
        <v>0</v>
      </c>
      <c r="E38" s="8" t="n">
        <v>0</v>
      </c>
      <c r="F38" s="8" t="n">
        <v>75</v>
      </c>
      <c r="G38" s="8" t="n">
        <v>779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</v>
      </c>
      <c r="C39" s="14" t="n">
        <f aca="false">IF(AND($G38&lt;&gt;0,ISNUMBER($G38)),C38/$G38,"")</f>
        <v>0.902439024390244</v>
      </c>
      <c r="D39" s="14" t="n">
        <f aca="false">IF(AND($G38&lt;&gt;0,ISNUMBER($G38)),D38/$G38,"")</f>
        <v>0</v>
      </c>
      <c r="E39" s="14" t="n">
        <f aca="false">IF(AND($G38&lt;&gt;0,ISNUMBER($G38)),E38/$G38,"")</f>
        <v>0</v>
      </c>
      <c r="F39" s="14" t="n">
        <f aca="false">IF(AND($G38&lt;&gt;0,ISNUMBER($G38)),F38/$G38,"")</f>
        <v>0.0962772785622593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198</v>
      </c>
      <c r="G40" s="8" t="n">
        <v>198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</v>
      </c>
      <c r="D41" s="14" t="n">
        <f aca="false">IF(AND($G40&lt;&gt;0,ISNUMBER($G40)),D40/$G40,"")</f>
        <v>0</v>
      </c>
      <c r="E41" s="14" t="n">
        <f aca="false">IF(AND($G40&lt;&gt;0,ISNUMBER($G40)),E40/$G40,"")</f>
        <v>0</v>
      </c>
      <c r="F41" s="14" t="n">
        <f aca="false">IF(AND($G40&lt;&gt;0,ISNUMBER($G40)),F40/$G40,"")</f>
        <v>1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50</v>
      </c>
      <c r="B42" s="8" t="n">
        <v>0</v>
      </c>
      <c r="C42" s="8" t="n">
        <v>88</v>
      </c>
      <c r="D42" s="8" t="n">
        <v>0</v>
      </c>
      <c r="E42" s="8" t="n">
        <v>0</v>
      </c>
      <c r="F42" s="8" t="n">
        <v>0</v>
      </c>
      <c r="G42" s="8" t="n">
        <v>88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</v>
      </c>
      <c r="C43" s="14" t="n">
        <f aca="false">IF(AND($G42&lt;&gt;0,ISNUMBER($G42)),C42/$G42,"")</f>
        <v>1</v>
      </c>
      <c r="D43" s="14" t="n">
        <f aca="false">IF(AND($G42&lt;&gt;0,ISNUMBER($G42)),D42/$G42,"")</f>
        <v>0</v>
      </c>
      <c r="E43" s="14" t="n">
        <f aca="false">IF(AND($G42&lt;&gt;0,ISNUMBER($G42)),E42/$G42,"")</f>
        <v>0</v>
      </c>
      <c r="F43" s="14" t="n">
        <f aca="false">IF(AND($G42&lt;&gt;0,ISNUMBER($G42)),F42/$G42,"")</f>
        <v>0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51</v>
      </c>
      <c r="B44" s="8" t="n">
        <v>0</v>
      </c>
      <c r="C44" s="8" t="n">
        <v>108</v>
      </c>
      <c r="D44" s="8" t="n">
        <v>0</v>
      </c>
      <c r="E44" s="8" t="n">
        <v>0</v>
      </c>
      <c r="F44" s="8" t="n">
        <v>0</v>
      </c>
      <c r="G44" s="8" t="n">
        <v>108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</v>
      </c>
      <c r="C45" s="14" t="n">
        <f aca="false">IF(AND($G44&lt;&gt;0,ISNUMBER($G44)),C44/$G44,"")</f>
        <v>1</v>
      </c>
      <c r="D45" s="14" t="n">
        <f aca="false">IF(AND($G44&lt;&gt;0,ISNUMBER($G44)),D44/$G44,"")</f>
        <v>0</v>
      </c>
      <c r="E45" s="14" t="n">
        <f aca="false">IF(AND($G44&lt;&gt;0,ISNUMBER($G44)),E44/$G44,"")</f>
        <v>0</v>
      </c>
      <c r="F45" s="14" t="n">
        <f aca="false">IF(AND($G44&lt;&gt;0,ISNUMBER($G44)),F44/$G44,"")</f>
        <v>0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56</v>
      </c>
      <c r="B46" s="8" t="n">
        <v>0</v>
      </c>
      <c r="C46" s="8" t="n">
        <v>538</v>
      </c>
      <c r="D46" s="8" t="n">
        <v>224</v>
      </c>
      <c r="E46" s="8" t="n">
        <v>134</v>
      </c>
      <c r="F46" s="8" t="n">
        <v>1013</v>
      </c>
      <c r="G46" s="8" t="n">
        <v>1910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</v>
      </c>
      <c r="C47" s="14" t="n">
        <f aca="false">IF(AND($G46&lt;&gt;0,ISNUMBER($G46)),C46/$G46,"")</f>
        <v>0.281675392670157</v>
      </c>
      <c r="D47" s="14" t="n">
        <f aca="false">IF(AND($G46&lt;&gt;0,ISNUMBER($G46)),D46/$G46,"")</f>
        <v>0.117277486910995</v>
      </c>
      <c r="E47" s="14" t="n">
        <f aca="false">IF(AND($G46&lt;&gt;0,ISNUMBER($G46)),E46/$G46,"")</f>
        <v>0.0701570680628272</v>
      </c>
      <c r="F47" s="14" t="n">
        <f aca="false">IF(AND($G46&lt;&gt;0,ISNUMBER($G46)),F46/$G46,"")</f>
        <v>0.530366492146597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57</v>
      </c>
      <c r="B48" s="8" t="n">
        <v>0</v>
      </c>
      <c r="C48" s="8" t="n">
        <v>104</v>
      </c>
      <c r="D48" s="8" t="n">
        <v>0</v>
      </c>
      <c r="E48" s="8" t="n">
        <v>0</v>
      </c>
      <c r="F48" s="8" t="n">
        <v>108</v>
      </c>
      <c r="G48" s="8" t="n">
        <v>212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.490566037735849</v>
      </c>
      <c r="D49" s="14" t="n">
        <f aca="false">IF(AND($G48&lt;&gt;0,ISNUMBER($G48)),D48/$G48,"")</f>
        <v>0</v>
      </c>
      <c r="E49" s="14" t="n">
        <f aca="false">IF(AND($G48&lt;&gt;0,ISNUMBER($G48)),E48/$G48,"")</f>
        <v>0</v>
      </c>
      <c r="F49" s="14" t="n">
        <f aca="false">IF(AND($G48&lt;&gt;0,ISNUMBER($G48)),F48/$G48,"")</f>
        <v>0.509433962264151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60</v>
      </c>
      <c r="B50" s="8" t="n">
        <v>0</v>
      </c>
      <c r="C50" s="8" t="n">
        <v>0</v>
      </c>
      <c r="D50" s="8" t="n">
        <v>69</v>
      </c>
      <c r="E50" s="8" t="n">
        <v>0</v>
      </c>
      <c r="F50" s="8" t="n">
        <v>0</v>
      </c>
      <c r="G50" s="8" t="n">
        <v>69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</v>
      </c>
      <c r="C51" s="14" t="n">
        <f aca="false">IF(AND($G50&lt;&gt;0,ISNUMBER($G50)),C50/$G50,"")</f>
        <v>0</v>
      </c>
      <c r="D51" s="14" t="n">
        <f aca="false">IF(AND($G50&lt;&gt;0,ISNUMBER($G50)),D50/$G50,"")</f>
        <v>1</v>
      </c>
      <c r="E51" s="14" t="n">
        <f aca="false">IF(AND($G50&lt;&gt;0,ISNUMBER($G50)),E50/$G50,"")</f>
        <v>0</v>
      </c>
      <c r="F51" s="14" t="n">
        <f aca="false">IF(AND($G50&lt;&gt;0,ISNUMBER($G50)),F50/$G50,"")</f>
        <v>0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64</v>
      </c>
      <c r="B52" s="8" t="n">
        <v>0</v>
      </c>
      <c r="C52" s="8" t="n">
        <v>270</v>
      </c>
      <c r="D52" s="8" t="n">
        <v>0</v>
      </c>
      <c r="E52" s="8" t="n">
        <v>0</v>
      </c>
      <c r="F52" s="8" t="n">
        <v>0</v>
      </c>
      <c r="G52" s="8" t="n">
        <v>270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</v>
      </c>
      <c r="C53" s="14" t="n">
        <f aca="false">IF(AND($G52&lt;&gt;0,ISNUMBER($G52)),C52/$G52,"")</f>
        <v>1</v>
      </c>
      <c r="D53" s="14" t="n">
        <f aca="false">IF(AND($G52&lt;&gt;0,ISNUMBER($G52)),D52/$G52,"")</f>
        <v>0</v>
      </c>
      <c r="E53" s="14" t="n">
        <f aca="false">IF(AND($G52&lt;&gt;0,ISNUMBER($G52)),E52/$G52,"")</f>
        <v>0</v>
      </c>
      <c r="F53" s="14" t="n">
        <f aca="false">IF(AND($G52&lt;&gt;0,ISNUMBER($G52)),F52/$G52,"")</f>
        <v>0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65</v>
      </c>
      <c r="B54" s="8" t="n">
        <v>0</v>
      </c>
      <c r="C54" s="8" t="n">
        <v>240</v>
      </c>
      <c r="D54" s="8" t="n">
        <v>0</v>
      </c>
      <c r="E54" s="8" t="n">
        <v>0</v>
      </c>
      <c r="F54" s="8" t="n">
        <v>0</v>
      </c>
      <c r="G54" s="8" t="n">
        <v>240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</v>
      </c>
      <c r="C55" s="14" t="n">
        <f aca="false">IF(AND($G54&lt;&gt;0,ISNUMBER($G54)),C54/$G54,"")</f>
        <v>1</v>
      </c>
      <c r="D55" s="14" t="n">
        <f aca="false">IF(AND($G54&lt;&gt;0,ISNUMBER($G54)),D54/$G54,"")</f>
        <v>0</v>
      </c>
      <c r="E55" s="14" t="n">
        <f aca="false">IF(AND($G54&lt;&gt;0,ISNUMBER($G54)),E54/$G54,"")</f>
        <v>0</v>
      </c>
      <c r="F55" s="14" t="n">
        <f aca="false">IF(AND($G54&lt;&gt;0,ISNUMBER($G54)),F54/$G54,"")</f>
        <v>0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67</v>
      </c>
      <c r="B56" s="8" t="n">
        <v>0</v>
      </c>
      <c r="C56" s="8" t="n">
        <v>0</v>
      </c>
      <c r="D56" s="8" t="n">
        <v>0</v>
      </c>
      <c r="E56" s="8" t="n">
        <v>131</v>
      </c>
      <c r="F56" s="8" t="n">
        <v>0</v>
      </c>
      <c r="G56" s="8" t="n">
        <v>131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</v>
      </c>
      <c r="C57" s="14" t="n">
        <f aca="false">IF(AND($G56&lt;&gt;0,ISNUMBER($G56)),C56/$G56,"")</f>
        <v>0</v>
      </c>
      <c r="D57" s="14" t="n">
        <f aca="false">IF(AND($G56&lt;&gt;0,ISNUMBER($G56)),D56/$G56,"")</f>
        <v>0</v>
      </c>
      <c r="E57" s="14" t="n">
        <f aca="false">IF(AND($G56&lt;&gt;0,ISNUMBER($G56)),E56/$G56,"")</f>
        <v>1</v>
      </c>
      <c r="F57" s="14" t="n">
        <f aca="false">IF(AND($G56&lt;&gt;0,ISNUMBER($G56)),F56/$G56,"")</f>
        <v>0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72</v>
      </c>
      <c r="B58" s="8" t="n">
        <v>0</v>
      </c>
      <c r="C58" s="8" t="n">
        <v>142</v>
      </c>
      <c r="D58" s="8" t="n">
        <v>0</v>
      </c>
      <c r="E58" s="8" t="n">
        <v>0</v>
      </c>
      <c r="F58" s="8" t="n">
        <v>0</v>
      </c>
      <c r="G58" s="8" t="n">
        <v>142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</v>
      </c>
      <c r="C59" s="14" t="n">
        <f aca="false">IF(AND($G58&lt;&gt;0,ISNUMBER($G58)),C58/$G58,"")</f>
        <v>1</v>
      </c>
      <c r="D59" s="14" t="n">
        <f aca="false">IF(AND($G58&lt;&gt;0,ISNUMBER($G58)),D58/$G58,"")</f>
        <v>0</v>
      </c>
      <c r="E59" s="14" t="n">
        <f aca="false">IF(AND($G58&lt;&gt;0,ISNUMBER($G58)),E58/$G58,"")</f>
        <v>0</v>
      </c>
      <c r="F59" s="14" t="n">
        <f aca="false">IF(AND($G58&lt;&gt;0,ISNUMBER($G58)),F58/$G58,"")</f>
        <v>0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75</v>
      </c>
      <c r="B60" s="8" t="n">
        <v>0</v>
      </c>
      <c r="C60" s="8" t="n">
        <v>0</v>
      </c>
      <c r="D60" s="8" t="n">
        <v>0</v>
      </c>
      <c r="E60" s="8" t="n">
        <v>129</v>
      </c>
      <c r="F60" s="8" t="n">
        <v>0</v>
      </c>
      <c r="G60" s="8" t="n">
        <v>129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</v>
      </c>
      <c r="C61" s="14" t="n">
        <f aca="false">IF(AND($G60&lt;&gt;0,ISNUMBER($G60)),C60/$G60,"")</f>
        <v>0</v>
      </c>
      <c r="D61" s="14" t="n">
        <f aca="false">IF(AND($G60&lt;&gt;0,ISNUMBER($G60)),D60/$G60,"")</f>
        <v>0</v>
      </c>
      <c r="E61" s="14" t="n">
        <f aca="false">IF(AND($G60&lt;&gt;0,ISNUMBER($G60)),E60/$G60,"")</f>
        <v>1</v>
      </c>
      <c r="F61" s="14" t="n">
        <f aca="false">IF(AND($G60&lt;&gt;0,ISNUMBER($G60)),F60/$G60,"")</f>
        <v>0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76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121</v>
      </c>
      <c r="G62" s="8" t="n">
        <v>121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</v>
      </c>
      <c r="D63" s="14" t="n">
        <f aca="false">IF(AND($G62&lt;&gt;0,ISNUMBER($G62)),D62/$G62,"")</f>
        <v>0</v>
      </c>
      <c r="E63" s="14" t="n">
        <f aca="false">IF(AND($G62&lt;&gt;0,ISNUMBER($G62)),E62/$G62,"")</f>
        <v>0</v>
      </c>
      <c r="F63" s="14" t="n">
        <f aca="false">IF(AND($G62&lt;&gt;0,ISNUMBER($G62)),F62/$G62,"")</f>
        <v>1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80</v>
      </c>
      <c r="B64" s="8" t="n">
        <v>115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115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1</v>
      </c>
      <c r="C65" s="14" t="n">
        <f aca="false">IF(AND($G64&lt;&gt;0,ISNUMBER($G64)),C64/$G64,"")</f>
        <v>0</v>
      </c>
      <c r="D65" s="14" t="n">
        <f aca="false">IF(AND($G64&lt;&gt;0,ISNUMBER($G64)),D64/$G64,"")</f>
        <v>0</v>
      </c>
      <c r="E65" s="14" t="n">
        <f aca="false">IF(AND($G64&lt;&gt;0,ISNUMBER($G64)),E64/$G64,"")</f>
        <v>0</v>
      </c>
      <c r="F65" s="14" t="n">
        <f aca="false">IF(AND($G64&lt;&gt;0,ISNUMBER($G64)),F64/$G64,"")</f>
        <v>0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92</v>
      </c>
      <c r="B66" s="8" t="n">
        <v>0</v>
      </c>
      <c r="C66" s="8" t="n">
        <v>460</v>
      </c>
      <c r="D66" s="8" t="n">
        <v>0</v>
      </c>
      <c r="E66" s="8" t="n">
        <v>0</v>
      </c>
      <c r="F66" s="8" t="n">
        <v>262</v>
      </c>
      <c r="G66" s="8" t="n">
        <v>722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</v>
      </c>
      <c r="C67" s="14" t="n">
        <f aca="false">IF(AND($G66&lt;&gt;0,ISNUMBER($G66)),C66/$G66,"")</f>
        <v>0.637119113573407</v>
      </c>
      <c r="D67" s="14" t="n">
        <f aca="false">IF(AND($G66&lt;&gt;0,ISNUMBER($G66)),D66/$G66,"")</f>
        <v>0</v>
      </c>
      <c r="E67" s="14" t="n">
        <f aca="false">IF(AND($G66&lt;&gt;0,ISNUMBER($G66)),E66/$G66,"")</f>
        <v>0</v>
      </c>
      <c r="F67" s="14" t="n">
        <f aca="false">IF(AND($G66&lt;&gt;0,ISNUMBER($G66)),F66/$G66,"")</f>
        <v>0.362880886426593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95</v>
      </c>
      <c r="B68" s="8" t="n">
        <v>0</v>
      </c>
      <c r="C68" s="8" t="n">
        <v>153</v>
      </c>
      <c r="D68" s="8" t="n">
        <v>112</v>
      </c>
      <c r="E68" s="8" t="n">
        <v>219</v>
      </c>
      <c r="F68" s="8" t="n">
        <v>195</v>
      </c>
      <c r="G68" s="8" t="n">
        <v>680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</v>
      </c>
      <c r="C69" s="14" t="n">
        <f aca="false">IF(AND($G68&lt;&gt;0,ISNUMBER($G68)),C68/$G68,"")</f>
        <v>0.225</v>
      </c>
      <c r="D69" s="14" t="n">
        <f aca="false">IF(AND($G68&lt;&gt;0,ISNUMBER($G68)),D68/$G68,"")</f>
        <v>0.164705882352941</v>
      </c>
      <c r="E69" s="14" t="n">
        <f aca="false">IF(AND($G68&lt;&gt;0,ISNUMBER($G68)),E68/$G68,"")</f>
        <v>0.322058823529412</v>
      </c>
      <c r="F69" s="14" t="n">
        <f aca="false">IF(AND($G68&lt;&gt;0,ISNUMBER($G68)),F68/$G68,"")</f>
        <v>0.286764705882353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9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291</v>
      </c>
      <c r="G70" s="8" t="n">
        <v>291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</v>
      </c>
      <c r="C71" s="14" t="n">
        <f aca="false">IF(AND($G70&lt;&gt;0,ISNUMBER($G70)),C70/$G70,"")</f>
        <v>0</v>
      </c>
      <c r="D71" s="14" t="n">
        <f aca="false">IF(AND($G70&lt;&gt;0,ISNUMBER($G70)),D70/$G70,"")</f>
        <v>0</v>
      </c>
      <c r="E71" s="14" t="n">
        <f aca="false">IF(AND($G70&lt;&gt;0,ISNUMBER($G70)),E70/$G70,"")</f>
        <v>0</v>
      </c>
      <c r="F71" s="14" t="n">
        <f aca="false">IF(AND($G70&lt;&gt;0,ISNUMBER($G70)),F70/$G70,"")</f>
        <v>1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104</v>
      </c>
      <c r="B72" s="8" t="n">
        <v>0</v>
      </c>
      <c r="C72" s="8" t="n">
        <v>324</v>
      </c>
      <c r="D72" s="8" t="n">
        <v>0</v>
      </c>
      <c r="E72" s="8" t="n">
        <v>0</v>
      </c>
      <c r="F72" s="8" t="n">
        <v>0</v>
      </c>
      <c r="G72" s="8" t="n">
        <v>324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</v>
      </c>
      <c r="C73" s="14" t="n">
        <f aca="false">IF(AND($G72&lt;&gt;0,ISNUMBER($G72)),C72/$G72,"")</f>
        <v>1</v>
      </c>
      <c r="D73" s="14" t="n">
        <f aca="false">IF(AND($G72&lt;&gt;0,ISNUMBER($G72)),D72/$G72,"")</f>
        <v>0</v>
      </c>
      <c r="E73" s="14" t="n">
        <f aca="false">IF(AND($G72&lt;&gt;0,ISNUMBER($G72)),E72/$G72,"")</f>
        <v>0</v>
      </c>
      <c r="F73" s="14" t="n">
        <f aca="false">IF(AND($G72&lt;&gt;0,ISNUMBER($G72)),F72/$G72,"")</f>
        <v>0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7" t="s">
        <v>106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92</v>
      </c>
      <c r="G74" s="8" t="n">
        <v>92</v>
      </c>
    </row>
    <row r="75" customFormat="false" ht="12.75" hidden="false" customHeight="false" outlineLevel="0" collapsed="false">
      <c r="A75" s="13" t="s">
        <v>27</v>
      </c>
      <c r="B75" s="14" t="n">
        <f aca="false">IF(AND($G74&lt;&gt;0,ISNUMBER($G74)),B74/$G74,"")</f>
        <v>0</v>
      </c>
      <c r="C75" s="14" t="n">
        <f aca="false">IF(AND($G74&lt;&gt;0,ISNUMBER($G74)),C74/$G74,"")</f>
        <v>0</v>
      </c>
      <c r="D75" s="14" t="n">
        <f aca="false">IF(AND($G74&lt;&gt;0,ISNUMBER($G74)),D74/$G74,"")</f>
        <v>0</v>
      </c>
      <c r="E75" s="14" t="n">
        <f aca="false">IF(AND($G74&lt;&gt;0,ISNUMBER($G74)),E74/$G74,"")</f>
        <v>0</v>
      </c>
      <c r="F75" s="14" t="n">
        <f aca="false">IF(AND($G74&lt;&gt;0,ISNUMBER($G74)),F74/$G74,"")</f>
        <v>1</v>
      </c>
      <c r="G75" s="14" t="n">
        <f aca="false">IF(AND($G74&lt;&gt;0,ISNUMBER($G74)),G74/$G74,"")</f>
        <v>1</v>
      </c>
    </row>
    <row r="76" customFormat="false" ht="12.75" hidden="false" customHeight="false" outlineLevel="0" collapsed="false">
      <c r="A76" s="7" t="s">
        <v>112</v>
      </c>
      <c r="B76" s="8" t="n">
        <v>0</v>
      </c>
      <c r="C76" s="8" t="n">
        <v>189</v>
      </c>
      <c r="D76" s="8" t="n">
        <v>0</v>
      </c>
      <c r="E76" s="8" t="n">
        <v>0</v>
      </c>
      <c r="F76" s="8" t="n">
        <v>92</v>
      </c>
      <c r="G76" s="8" t="n">
        <v>281</v>
      </c>
    </row>
    <row r="77" customFormat="false" ht="12.75" hidden="false" customHeight="false" outlineLevel="0" collapsed="false">
      <c r="A77" s="13" t="s">
        <v>27</v>
      </c>
      <c r="B77" s="14" t="n">
        <f aca="false">IF(AND($G76&lt;&gt;0,ISNUMBER($G76)),B76/$G76,"")</f>
        <v>0</v>
      </c>
      <c r="C77" s="14" t="n">
        <f aca="false">IF(AND($G76&lt;&gt;0,ISNUMBER($G76)),C76/$G76,"")</f>
        <v>0.672597864768683</v>
      </c>
      <c r="D77" s="14" t="n">
        <f aca="false">IF(AND($G76&lt;&gt;0,ISNUMBER($G76)),D76/$G76,"")</f>
        <v>0</v>
      </c>
      <c r="E77" s="14" t="n">
        <f aca="false">IF(AND($G76&lt;&gt;0,ISNUMBER($G76)),E76/$G76,"")</f>
        <v>0</v>
      </c>
      <c r="F77" s="14" t="n">
        <f aca="false">IF(AND($G76&lt;&gt;0,ISNUMBER($G76)),F76/$G76,"")</f>
        <v>0.327402135231317</v>
      </c>
      <c r="G77" s="14" t="n">
        <f aca="false">IF(AND($G76&lt;&gt;0,ISNUMBER($G76)),G76/$G76,"")</f>
        <v>1</v>
      </c>
    </row>
    <row r="78" customFormat="false" ht="12.75" hidden="false" customHeight="false" outlineLevel="0" collapsed="false">
      <c r="A78" s="7" t="s">
        <v>119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217</v>
      </c>
      <c r="G78" s="8" t="n">
        <v>217</v>
      </c>
    </row>
    <row r="79" customFormat="false" ht="12.75" hidden="false" customHeight="false" outlineLevel="0" collapsed="false">
      <c r="A79" s="13" t="s">
        <v>27</v>
      </c>
      <c r="B79" s="14" t="n">
        <f aca="false">IF(AND($G78&lt;&gt;0,ISNUMBER($G78)),B78/$G78,"")</f>
        <v>0</v>
      </c>
      <c r="C79" s="14" t="n">
        <f aca="false">IF(AND($G78&lt;&gt;0,ISNUMBER($G78)),C78/$G78,"")</f>
        <v>0</v>
      </c>
      <c r="D79" s="14" t="n">
        <f aca="false">IF(AND($G78&lt;&gt;0,ISNUMBER($G78)),D78/$G78,"")</f>
        <v>0</v>
      </c>
      <c r="E79" s="14" t="n">
        <f aca="false">IF(AND($G78&lt;&gt;0,ISNUMBER($G78)),E78/$G78,"")</f>
        <v>0</v>
      </c>
      <c r="F79" s="14" t="n">
        <f aca="false">IF(AND($G78&lt;&gt;0,ISNUMBER($G78)),F78/$G78,"")</f>
        <v>1</v>
      </c>
      <c r="G79" s="14" t="n">
        <f aca="false">IF(AND($G78&lt;&gt;0,ISNUMBER($G78)),G78/$G78,"")</f>
        <v>1</v>
      </c>
    </row>
    <row r="80" customFormat="false" ht="12.75" hidden="false" customHeight="false" outlineLevel="0" collapsed="false">
      <c r="A80" s="7" t="s">
        <v>122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170</v>
      </c>
      <c r="G80" s="8" t="n">
        <v>170</v>
      </c>
    </row>
    <row r="81" customFormat="false" ht="12.75" hidden="false" customHeight="false" outlineLevel="0" collapsed="false">
      <c r="A81" s="13" t="s">
        <v>27</v>
      </c>
      <c r="B81" s="14" t="n">
        <f aca="false">IF(AND($G80&lt;&gt;0,ISNUMBER($G80)),B80/$G80,"")</f>
        <v>0</v>
      </c>
      <c r="C81" s="14" t="n">
        <f aca="false">IF(AND($G80&lt;&gt;0,ISNUMBER($G80)),C80/$G80,"")</f>
        <v>0</v>
      </c>
      <c r="D81" s="14" t="n">
        <f aca="false">IF(AND($G80&lt;&gt;0,ISNUMBER($G80)),D80/$G80,"")</f>
        <v>0</v>
      </c>
      <c r="E81" s="14" t="n">
        <f aca="false">IF(AND($G80&lt;&gt;0,ISNUMBER($G80)),E80/$G80,"")</f>
        <v>0</v>
      </c>
      <c r="F81" s="14" t="n">
        <f aca="false">IF(AND($G80&lt;&gt;0,ISNUMBER($G80)),F80/$G80,"")</f>
        <v>1</v>
      </c>
      <c r="G81" s="14" t="n">
        <f aca="false">IF(AND($G80&lt;&gt;0,ISNUMBER($G80)),G80/$G80,"")</f>
        <v>1</v>
      </c>
    </row>
    <row r="82" customFormat="false" ht="12.75" hidden="false" customHeight="false" outlineLevel="0" collapsed="false">
      <c r="A82" s="7" t="s">
        <v>125</v>
      </c>
      <c r="B82" s="8" t="n">
        <v>148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148</v>
      </c>
    </row>
    <row r="83" customFormat="false" ht="12.75" hidden="false" customHeight="false" outlineLevel="0" collapsed="false">
      <c r="A83" s="13" t="s">
        <v>27</v>
      </c>
      <c r="B83" s="14" t="n">
        <f aca="false">IF(AND($G82&lt;&gt;0,ISNUMBER($G82)),B82/$G82,"")</f>
        <v>1</v>
      </c>
      <c r="C83" s="14" t="n">
        <f aca="false">IF(AND($G82&lt;&gt;0,ISNUMBER($G82)),C82/$G82,"")</f>
        <v>0</v>
      </c>
      <c r="D83" s="14" t="n">
        <f aca="false">IF(AND($G82&lt;&gt;0,ISNUMBER($G82)),D82/$G82,"")</f>
        <v>0</v>
      </c>
      <c r="E83" s="14" t="n">
        <f aca="false">IF(AND($G82&lt;&gt;0,ISNUMBER($G82)),E82/$G82,"")</f>
        <v>0</v>
      </c>
      <c r="F83" s="14" t="n">
        <f aca="false">IF(AND($G82&lt;&gt;0,ISNUMBER($G82)),F82/$G82,"")</f>
        <v>0</v>
      </c>
      <c r="G83" s="14" t="n">
        <f aca="false">IF(AND($G82&lt;&gt;0,ISNUMBER($G82)),G82/$G82,"")</f>
        <v>1</v>
      </c>
    </row>
    <row r="84" customFormat="false" ht="12.75" hidden="false" customHeight="false" outlineLevel="0" collapsed="false">
      <c r="A84" s="7" t="s">
        <v>126</v>
      </c>
      <c r="B84" s="8" t="n">
        <v>0</v>
      </c>
      <c r="C84" s="8" t="n">
        <v>276</v>
      </c>
      <c r="D84" s="8" t="n">
        <v>79</v>
      </c>
      <c r="E84" s="8" t="n">
        <v>0</v>
      </c>
      <c r="F84" s="8" t="n">
        <v>79</v>
      </c>
      <c r="G84" s="8" t="n">
        <v>434</v>
      </c>
    </row>
    <row r="85" customFormat="false" ht="12.75" hidden="false" customHeight="false" outlineLevel="0" collapsed="false">
      <c r="A85" s="13" t="s">
        <v>27</v>
      </c>
      <c r="B85" s="14" t="n">
        <f aca="false">IF(AND($G84&lt;&gt;0,ISNUMBER($G84)),B84/$G84,"")</f>
        <v>0</v>
      </c>
      <c r="C85" s="14" t="n">
        <f aca="false">IF(AND($G84&lt;&gt;0,ISNUMBER($G84)),C84/$G84,"")</f>
        <v>0.63594470046083</v>
      </c>
      <c r="D85" s="14" t="n">
        <f aca="false">IF(AND($G84&lt;&gt;0,ISNUMBER($G84)),D84/$G84,"")</f>
        <v>0.182027649769585</v>
      </c>
      <c r="E85" s="14" t="n">
        <f aca="false">IF(AND($G84&lt;&gt;0,ISNUMBER($G84)),E84/$G84,"")</f>
        <v>0</v>
      </c>
      <c r="F85" s="14" t="n">
        <f aca="false">IF(AND($G84&lt;&gt;0,ISNUMBER($G84)),F84/$G84,"")</f>
        <v>0.182027649769585</v>
      </c>
      <c r="G85" s="14" t="n">
        <f aca="false">IF(AND($G84&lt;&gt;0,ISNUMBER($G84)),G84/$G84,"")</f>
        <v>1</v>
      </c>
    </row>
    <row r="86" customFormat="false" ht="12.75" hidden="false" customHeight="false" outlineLevel="0" collapsed="false">
      <c r="A86" s="7" t="s">
        <v>132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142</v>
      </c>
      <c r="G86" s="8" t="n">
        <v>142</v>
      </c>
    </row>
    <row r="87" customFormat="false" ht="12.75" hidden="false" customHeight="false" outlineLevel="0" collapsed="false">
      <c r="A87" s="13" t="s">
        <v>27</v>
      </c>
      <c r="B87" s="14" t="n">
        <f aca="false">IF(AND($G86&lt;&gt;0,ISNUMBER($G86)),B86/$G86,"")</f>
        <v>0</v>
      </c>
      <c r="C87" s="14" t="n">
        <f aca="false">IF(AND($G86&lt;&gt;0,ISNUMBER($G86)),C86/$G86,"")</f>
        <v>0</v>
      </c>
      <c r="D87" s="14" t="n">
        <f aca="false">IF(AND($G86&lt;&gt;0,ISNUMBER($G86)),D86/$G86,"")</f>
        <v>0</v>
      </c>
      <c r="E87" s="14" t="n">
        <f aca="false">IF(AND($G86&lt;&gt;0,ISNUMBER($G86)),E86/$G86,"")</f>
        <v>0</v>
      </c>
      <c r="F87" s="14" t="n">
        <f aca="false">IF(AND($G86&lt;&gt;0,ISNUMBER($G86)),F86/$G86,"")</f>
        <v>1</v>
      </c>
      <c r="G87" s="14" t="n">
        <f aca="false">IF(AND($G86&lt;&gt;0,ISNUMBER($G86)),G86/$G86,"")</f>
        <v>1</v>
      </c>
    </row>
    <row r="88" customFormat="false" ht="12.75" hidden="false" customHeight="false" outlineLevel="0" collapsed="false">
      <c r="A88" s="7" t="s">
        <v>133</v>
      </c>
      <c r="B88" s="8" t="n">
        <v>0</v>
      </c>
      <c r="C88" s="8" t="n">
        <v>208</v>
      </c>
      <c r="D88" s="8" t="n">
        <v>0</v>
      </c>
      <c r="E88" s="8" t="n">
        <v>100</v>
      </c>
      <c r="F88" s="8" t="n">
        <v>213</v>
      </c>
      <c r="G88" s="8" t="n">
        <v>521</v>
      </c>
    </row>
    <row r="89" customFormat="false" ht="12.75" hidden="false" customHeight="false" outlineLevel="0" collapsed="false">
      <c r="A89" s="13" t="s">
        <v>27</v>
      </c>
      <c r="B89" s="14" t="n">
        <f aca="false">IF(AND($G88&lt;&gt;0,ISNUMBER($G88)),B88/$G88,"")</f>
        <v>0</v>
      </c>
      <c r="C89" s="14" t="n">
        <f aca="false">IF(AND($G88&lt;&gt;0,ISNUMBER($G88)),C88/$G88,"")</f>
        <v>0.399232245681382</v>
      </c>
      <c r="D89" s="14" t="n">
        <f aca="false">IF(AND($G88&lt;&gt;0,ISNUMBER($G88)),D88/$G88,"")</f>
        <v>0</v>
      </c>
      <c r="E89" s="14" t="n">
        <f aca="false">IF(AND($G88&lt;&gt;0,ISNUMBER($G88)),E88/$G88,"")</f>
        <v>0.191938579654511</v>
      </c>
      <c r="F89" s="14" t="n">
        <f aca="false">IF(AND($G88&lt;&gt;0,ISNUMBER($G88)),F88/$G88,"")</f>
        <v>0.408829174664108</v>
      </c>
      <c r="G89" s="14" t="n">
        <f aca="false">IF(AND($G88&lt;&gt;0,ISNUMBER($G88)),G88/$G88,"")</f>
        <v>1</v>
      </c>
    </row>
    <row r="90" customFormat="false" ht="12.75" hidden="false" customHeight="false" outlineLevel="0" collapsed="false">
      <c r="A90" s="7" t="s">
        <v>139</v>
      </c>
      <c r="B90" s="8" t="n">
        <v>61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61</v>
      </c>
    </row>
    <row r="91" customFormat="false" ht="12.75" hidden="false" customHeight="false" outlineLevel="0" collapsed="false">
      <c r="A91" s="13" t="s">
        <v>27</v>
      </c>
      <c r="B91" s="14" t="n">
        <f aca="false">IF(AND($G90&lt;&gt;0,ISNUMBER($G90)),B90/$G90,"")</f>
        <v>1</v>
      </c>
      <c r="C91" s="14" t="n">
        <f aca="false">IF(AND($G90&lt;&gt;0,ISNUMBER($G90)),C90/$G90,"")</f>
        <v>0</v>
      </c>
      <c r="D91" s="14" t="n">
        <f aca="false">IF(AND($G90&lt;&gt;0,ISNUMBER($G90)),D90/$G90,"")</f>
        <v>0</v>
      </c>
      <c r="E91" s="14" t="n">
        <f aca="false">IF(AND($G90&lt;&gt;0,ISNUMBER($G90)),E90/$G90,"")</f>
        <v>0</v>
      </c>
      <c r="F91" s="14" t="n">
        <f aca="false">IF(AND($G90&lt;&gt;0,ISNUMBER($G90)),F90/$G90,"")</f>
        <v>0</v>
      </c>
      <c r="G91" s="14" t="n">
        <f aca="false">IF(AND($G90&lt;&gt;0,ISNUMBER($G90)),G90/$G90,"")</f>
        <v>1</v>
      </c>
    </row>
    <row r="92" customFormat="false" ht="12.75" hidden="false" customHeight="false" outlineLevel="0" collapsed="false">
      <c r="A92" s="7" t="s">
        <v>140</v>
      </c>
      <c r="B92" s="8" t="n">
        <v>0</v>
      </c>
      <c r="C92" s="8" t="n">
        <v>239</v>
      </c>
      <c r="D92" s="8" t="n">
        <v>0</v>
      </c>
      <c r="E92" s="8" t="n">
        <v>0</v>
      </c>
      <c r="F92" s="8" t="n">
        <v>130</v>
      </c>
      <c r="G92" s="8" t="n">
        <v>370</v>
      </c>
    </row>
    <row r="93" customFormat="false" ht="12.75" hidden="false" customHeight="false" outlineLevel="0" collapsed="false">
      <c r="A93" s="13" t="s">
        <v>27</v>
      </c>
      <c r="B93" s="14" t="n">
        <f aca="false">IF(AND($G92&lt;&gt;0,ISNUMBER($G92)),B92/$G92,"")</f>
        <v>0</v>
      </c>
      <c r="C93" s="14" t="n">
        <f aca="false">IF(AND($G92&lt;&gt;0,ISNUMBER($G92)),C92/$G92,"")</f>
        <v>0.645945945945946</v>
      </c>
      <c r="D93" s="14" t="n">
        <f aca="false">IF(AND($G92&lt;&gt;0,ISNUMBER($G92)),D92/$G92,"")</f>
        <v>0</v>
      </c>
      <c r="E93" s="14" t="n">
        <f aca="false">IF(AND($G92&lt;&gt;0,ISNUMBER($G92)),E92/$G92,"")</f>
        <v>0</v>
      </c>
      <c r="F93" s="14" t="n">
        <f aca="false">IF(AND($G92&lt;&gt;0,ISNUMBER($G92)),F92/$G92,"")</f>
        <v>0.351351351351351</v>
      </c>
      <c r="G93" s="14" t="n">
        <f aca="false">IF(AND($G92&lt;&gt;0,ISNUMBER($G92)),G92/$G92,"")</f>
        <v>1</v>
      </c>
    </row>
    <row r="94" customFormat="false" ht="12.75" hidden="false" customHeight="false" outlineLevel="0" collapsed="false">
      <c r="A94" s="7" t="s">
        <v>147</v>
      </c>
      <c r="B94" s="8" t="n">
        <v>53</v>
      </c>
      <c r="C94" s="8" t="n">
        <v>0</v>
      </c>
      <c r="D94" s="8" t="n">
        <v>0</v>
      </c>
      <c r="E94" s="8" t="n">
        <v>0</v>
      </c>
      <c r="F94" s="8" t="n">
        <v>68</v>
      </c>
      <c r="G94" s="8" t="n">
        <v>121</v>
      </c>
    </row>
    <row r="95" customFormat="false" ht="12.75" hidden="false" customHeight="false" outlineLevel="0" collapsed="false">
      <c r="A95" s="13" t="s">
        <v>27</v>
      </c>
      <c r="B95" s="14" t="n">
        <f aca="false">IF(AND($G94&lt;&gt;0,ISNUMBER($G94)),B94/$G94,"")</f>
        <v>0.43801652892562</v>
      </c>
      <c r="C95" s="14" t="n">
        <f aca="false">IF(AND($G94&lt;&gt;0,ISNUMBER($G94)),C94/$G94,"")</f>
        <v>0</v>
      </c>
      <c r="D95" s="14" t="n">
        <f aca="false">IF(AND($G94&lt;&gt;0,ISNUMBER($G94)),D94/$G94,"")</f>
        <v>0</v>
      </c>
      <c r="E95" s="14" t="n">
        <f aca="false">IF(AND($G94&lt;&gt;0,ISNUMBER($G94)),E94/$G94,"")</f>
        <v>0</v>
      </c>
      <c r="F95" s="14" t="n">
        <f aca="false">IF(AND($G94&lt;&gt;0,ISNUMBER($G94)),F94/$G94,"")</f>
        <v>0.56198347107438</v>
      </c>
      <c r="G95" s="14" t="n">
        <f aca="false">IF(AND($G94&lt;&gt;0,ISNUMBER($G94)),G94/$G94,"")</f>
        <v>1</v>
      </c>
    </row>
    <row r="96" customFormat="false" ht="12.75" hidden="false" customHeight="false" outlineLevel="0" collapsed="false">
      <c r="A96" s="7" t="s">
        <v>149</v>
      </c>
      <c r="B96" s="8" t="n">
        <v>28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280</v>
      </c>
    </row>
    <row r="97" customFormat="false" ht="12.75" hidden="false" customHeight="false" outlineLevel="0" collapsed="false">
      <c r="A97" s="13" t="s">
        <v>27</v>
      </c>
      <c r="B97" s="14" t="n">
        <f aca="false">IF(AND($G96&lt;&gt;0,ISNUMBER($G96)),B96/$G96,"")</f>
        <v>1</v>
      </c>
      <c r="C97" s="14" t="n">
        <f aca="false">IF(AND($G96&lt;&gt;0,ISNUMBER($G96)),C96/$G96,"")</f>
        <v>0</v>
      </c>
      <c r="D97" s="14" t="n">
        <f aca="false">IF(AND($G96&lt;&gt;0,ISNUMBER($G96)),D96/$G96,"")</f>
        <v>0</v>
      </c>
      <c r="E97" s="14" t="n">
        <f aca="false">IF(AND($G96&lt;&gt;0,ISNUMBER($G96)),E96/$G96,"")</f>
        <v>0</v>
      </c>
      <c r="F97" s="14" t="n">
        <f aca="false">IF(AND($G96&lt;&gt;0,ISNUMBER($G96)),F96/$G96,"")</f>
        <v>0</v>
      </c>
      <c r="G97" s="14" t="n">
        <f aca="false">IF(AND($G96&lt;&gt;0,ISNUMBER($G96)),G96/$G96,"")</f>
        <v>1</v>
      </c>
    </row>
    <row r="98" customFormat="false" ht="12.75" hidden="false" customHeight="false" outlineLevel="0" collapsed="false">
      <c r="A98" s="7" t="s">
        <v>150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261</v>
      </c>
      <c r="G98" s="8" t="n">
        <v>261</v>
      </c>
    </row>
    <row r="99" customFormat="false" ht="12.75" hidden="false" customHeight="false" outlineLevel="0" collapsed="false">
      <c r="A99" s="13" t="s">
        <v>27</v>
      </c>
      <c r="B99" s="14" t="n">
        <f aca="false">IF(AND($G98&lt;&gt;0,ISNUMBER($G98)),B98/$G98,"")</f>
        <v>0</v>
      </c>
      <c r="C99" s="14" t="n">
        <f aca="false">IF(AND($G98&lt;&gt;0,ISNUMBER($G98)),C98/$G98,"")</f>
        <v>0</v>
      </c>
      <c r="D99" s="14" t="n">
        <f aca="false">IF(AND($G98&lt;&gt;0,ISNUMBER($G98)),D98/$G98,"")</f>
        <v>0</v>
      </c>
      <c r="E99" s="14" t="n">
        <f aca="false">IF(AND($G98&lt;&gt;0,ISNUMBER($G98)),E98/$G98,"")</f>
        <v>0</v>
      </c>
      <c r="F99" s="14" t="n">
        <f aca="false">IF(AND($G98&lt;&gt;0,ISNUMBER($G98)),F98/$G98,"")</f>
        <v>1</v>
      </c>
      <c r="G99" s="14" t="n">
        <f aca="false">IF(AND($G98&lt;&gt;0,ISNUMBER($G98)),G98/$G98,"")</f>
        <v>1</v>
      </c>
    </row>
    <row r="100" customFormat="false" ht="12.75" hidden="false" customHeight="false" outlineLevel="0" collapsed="false">
      <c r="A100" s="7" t="s">
        <v>151</v>
      </c>
      <c r="B100" s="8" t="n">
        <v>0</v>
      </c>
      <c r="C100" s="8" t="n">
        <v>983</v>
      </c>
      <c r="D100" s="8" t="n">
        <v>0</v>
      </c>
      <c r="E100" s="8" t="n">
        <v>0</v>
      </c>
      <c r="F100" s="8" t="n">
        <v>357</v>
      </c>
      <c r="G100" s="8" t="n">
        <v>1340</v>
      </c>
    </row>
    <row r="101" customFormat="false" ht="12.75" hidden="false" customHeight="false" outlineLevel="0" collapsed="false">
      <c r="A101" s="13" t="s">
        <v>27</v>
      </c>
      <c r="B101" s="14" t="n">
        <f aca="false">IF(AND($G100&lt;&gt;0,ISNUMBER($G100)),B100/$G100,"")</f>
        <v>0</v>
      </c>
      <c r="C101" s="14" t="n">
        <f aca="false">IF(AND($G100&lt;&gt;0,ISNUMBER($G100)),C100/$G100,"")</f>
        <v>0.733582089552239</v>
      </c>
      <c r="D101" s="14" t="n">
        <f aca="false">IF(AND($G100&lt;&gt;0,ISNUMBER($G100)),D100/$G100,"")</f>
        <v>0</v>
      </c>
      <c r="E101" s="14" t="n">
        <f aca="false">IF(AND($G100&lt;&gt;0,ISNUMBER($G100)),E100/$G100,"")</f>
        <v>0</v>
      </c>
      <c r="F101" s="14" t="n">
        <f aca="false">IF(AND($G100&lt;&gt;0,ISNUMBER($G100)),F100/$G100,"")</f>
        <v>0.266417910447761</v>
      </c>
      <c r="G101" s="14" t="n">
        <f aca="false">IF(AND($G100&lt;&gt;0,ISNUMBER($G100)),G100/$G100,"")</f>
        <v>1</v>
      </c>
    </row>
    <row r="102" customFormat="false" ht="12.75" hidden="false" customHeight="false" outlineLevel="0" collapsed="false">
      <c r="A102" s="7" t="s">
        <v>153</v>
      </c>
      <c r="B102" s="8" t="n">
        <v>203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203</v>
      </c>
    </row>
    <row r="103" customFormat="false" ht="12.75" hidden="false" customHeight="false" outlineLevel="0" collapsed="false">
      <c r="A103" s="13" t="s">
        <v>27</v>
      </c>
      <c r="B103" s="14" t="n">
        <f aca="false">IF(AND($G102&lt;&gt;0,ISNUMBER($G102)),B102/$G102,"")</f>
        <v>1</v>
      </c>
      <c r="C103" s="14" t="n">
        <f aca="false">IF(AND($G102&lt;&gt;0,ISNUMBER($G102)),C102/$G102,"")</f>
        <v>0</v>
      </c>
      <c r="D103" s="14" t="n">
        <f aca="false">IF(AND($G102&lt;&gt;0,ISNUMBER($G102)),D102/$G102,"")</f>
        <v>0</v>
      </c>
      <c r="E103" s="14" t="n">
        <f aca="false">IF(AND($G102&lt;&gt;0,ISNUMBER($G102)),E102/$G102,"")</f>
        <v>0</v>
      </c>
      <c r="F103" s="14" t="n">
        <f aca="false">IF(AND($G102&lt;&gt;0,ISNUMBER($G102)),F102/$G102,"")</f>
        <v>0</v>
      </c>
      <c r="G103" s="14" t="n">
        <f aca="false">IF(AND($G102&lt;&gt;0,ISNUMBER($G102)),G102/$G102,"")</f>
        <v>1</v>
      </c>
    </row>
    <row r="104" customFormat="false" ht="12.75" hidden="false" customHeight="false" outlineLevel="0" collapsed="false">
      <c r="A104" s="7" t="s">
        <v>5</v>
      </c>
      <c r="B104" s="8" t="n">
        <v>861</v>
      </c>
      <c r="C104" s="8" t="n">
        <v>6292</v>
      </c>
      <c r="D104" s="8" t="n">
        <v>1346</v>
      </c>
      <c r="E104" s="8" t="n">
        <v>1252</v>
      </c>
      <c r="F104" s="8" t="n">
        <v>5098</v>
      </c>
      <c r="G104" s="8" t="n">
        <v>14849</v>
      </c>
    </row>
    <row r="105" customFormat="false" ht="12.75" hidden="false" customHeight="false" outlineLevel="0" collapsed="false">
      <c r="A105" s="13" t="s">
        <v>27</v>
      </c>
      <c r="B105" s="14" t="n">
        <f aca="false">IF(AND($G104&lt;&gt;0,ISNUMBER($G104)),B104/$G104,"")</f>
        <v>0.0579837026062361</v>
      </c>
      <c r="C105" s="14" t="n">
        <f aca="false">IF(AND($G104&lt;&gt;0,ISNUMBER($G104)),C104/$G104,"")</f>
        <v>0.423732237861135</v>
      </c>
      <c r="D105" s="14" t="n">
        <f aca="false">IF(AND($G104&lt;&gt;0,ISNUMBER($G104)),D104/$G104,"")</f>
        <v>0.0906458347363459</v>
      </c>
      <c r="E105" s="14" t="n">
        <f aca="false">IF(AND($G104&lt;&gt;0,ISNUMBER($G104)),E104/$G104,"")</f>
        <v>0.0843154421173143</v>
      </c>
      <c r="F105" s="14" t="n">
        <f aca="false">IF(AND($G104&lt;&gt;0,ISNUMBER($G104)),F104/$G104,"")</f>
        <v>0.343322782678968</v>
      </c>
      <c r="G105" s="14" t="n">
        <f aca="false">IF(AND($G104&lt;&gt;0,ISNUMBER($G104)),G104/$G104,"")</f>
        <v>1</v>
      </c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2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7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26</v>
      </c>
      <c r="B18" s="8" t="n">
        <v>0</v>
      </c>
      <c r="C18" s="8" t="n">
        <v>802</v>
      </c>
      <c r="D18" s="8" t="n">
        <v>627</v>
      </c>
      <c r="E18" s="8" t="n">
        <v>49</v>
      </c>
      <c r="F18" s="8" t="n">
        <v>218</v>
      </c>
      <c r="G18" s="8" t="n">
        <v>1696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.472877358490566</v>
      </c>
      <c r="D19" s="14" t="n">
        <f aca="false">IF(AND($G18&lt;&gt;0,ISNUMBER($G18)),D18/$G18,"")</f>
        <v>0.369693396226415</v>
      </c>
      <c r="E19" s="14" t="n">
        <f aca="false">IF(AND($G18&lt;&gt;0,ISNUMBER($G18)),E18/$G18,"")</f>
        <v>0.0288915094339623</v>
      </c>
      <c r="F19" s="14" t="n">
        <f aca="false">IF(AND($G18&lt;&gt;0,ISNUMBER($G18)),F18/$G18,"")</f>
        <v>0.128537735849057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28</v>
      </c>
      <c r="B20" s="8" t="n">
        <v>0</v>
      </c>
      <c r="C20" s="8" t="n">
        <v>2325</v>
      </c>
      <c r="D20" s="8" t="n">
        <v>1521</v>
      </c>
      <c r="E20" s="8" t="n">
        <v>317</v>
      </c>
      <c r="F20" s="8" t="n">
        <v>456</v>
      </c>
      <c r="G20" s="8" t="n">
        <v>4619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</v>
      </c>
      <c r="C21" s="14" t="n">
        <f aca="false">IF(AND($G20&lt;&gt;0,ISNUMBER($G20)),C20/$G20,"")</f>
        <v>0.503355704697987</v>
      </c>
      <c r="D21" s="14" t="n">
        <f aca="false">IF(AND($G20&lt;&gt;0,ISNUMBER($G20)),D20/$G20,"")</f>
        <v>0.329292054557263</v>
      </c>
      <c r="E21" s="14" t="n">
        <f aca="false">IF(AND($G20&lt;&gt;0,ISNUMBER($G20)),E20/$G20,"")</f>
        <v>0.0686295735007577</v>
      </c>
      <c r="F21" s="14" t="n">
        <f aca="false">IF(AND($G20&lt;&gt;0,ISNUMBER($G20)),F20/$G20,"")</f>
        <v>0.0987226672439922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29</v>
      </c>
      <c r="B22" s="8" t="n">
        <v>0</v>
      </c>
      <c r="C22" s="8" t="n">
        <v>474</v>
      </c>
      <c r="D22" s="8" t="n">
        <v>117</v>
      </c>
      <c r="E22" s="8" t="n">
        <v>51</v>
      </c>
      <c r="F22" s="8" t="n">
        <v>117</v>
      </c>
      <c r="G22" s="8" t="n">
        <v>759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</v>
      </c>
      <c r="C23" s="14" t="n">
        <f aca="false">IF(AND($G22&lt;&gt;0,ISNUMBER($G22)),C22/$G22,"")</f>
        <v>0.624505928853755</v>
      </c>
      <c r="D23" s="14" t="n">
        <f aca="false">IF(AND($G22&lt;&gt;0,ISNUMBER($G22)),D22/$G22,"")</f>
        <v>0.154150197628459</v>
      </c>
      <c r="E23" s="14" t="n">
        <f aca="false">IF(AND($G22&lt;&gt;0,ISNUMBER($G22)),E22/$G22,"")</f>
        <v>0.0671936758893281</v>
      </c>
      <c r="F23" s="14" t="n">
        <f aca="false">IF(AND($G22&lt;&gt;0,ISNUMBER($G22)),F22/$G22,"")</f>
        <v>0.154150197628459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30</v>
      </c>
      <c r="B24" s="8" t="n">
        <v>0</v>
      </c>
      <c r="C24" s="8" t="n">
        <v>1296</v>
      </c>
      <c r="D24" s="8" t="n">
        <v>882</v>
      </c>
      <c r="E24" s="8" t="n">
        <v>95</v>
      </c>
      <c r="F24" s="8" t="n">
        <v>73</v>
      </c>
      <c r="G24" s="8" t="n">
        <v>2347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</v>
      </c>
      <c r="C25" s="14" t="n">
        <f aca="false">IF(AND($G24&lt;&gt;0,ISNUMBER($G24)),C24/$G24,"")</f>
        <v>0.552194290583724</v>
      </c>
      <c r="D25" s="14" t="n">
        <f aca="false">IF(AND($G24&lt;&gt;0,ISNUMBER($G24)),D24/$G24,"")</f>
        <v>0.375798892202812</v>
      </c>
      <c r="E25" s="14" t="n">
        <f aca="false">IF(AND($G24&lt;&gt;0,ISNUMBER($G24)),E24/$G24,"")</f>
        <v>0.0404772049424798</v>
      </c>
      <c r="F25" s="14" t="n">
        <f aca="false">IF(AND($G24&lt;&gt;0,ISNUMBER($G24)),F24/$G24,"")</f>
        <v>0.0311035364294845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31</v>
      </c>
      <c r="B26" s="8" t="n">
        <v>0</v>
      </c>
      <c r="C26" s="8" t="n">
        <v>407</v>
      </c>
      <c r="D26" s="8" t="n">
        <v>513</v>
      </c>
      <c r="E26" s="8" t="n">
        <v>80</v>
      </c>
      <c r="F26" s="8" t="n">
        <v>42</v>
      </c>
      <c r="G26" s="8" t="n">
        <v>1041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.390970220941403</v>
      </c>
      <c r="D27" s="14" t="n">
        <f aca="false">IF(AND($G26&lt;&gt;0,ISNUMBER($G26)),D26/$G26,"")</f>
        <v>0.492795389048991</v>
      </c>
      <c r="E27" s="14" t="n">
        <f aca="false">IF(AND($G26&lt;&gt;0,ISNUMBER($G26)),E26/$G26,"")</f>
        <v>0.0768491834774256</v>
      </c>
      <c r="F27" s="14" t="n">
        <f aca="false">IF(AND($G26&lt;&gt;0,ISNUMBER($G26)),F26/$G26,"")</f>
        <v>0.0403458213256484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32</v>
      </c>
      <c r="B28" s="8" t="n">
        <v>0</v>
      </c>
      <c r="C28" s="8" t="n">
        <v>1046</v>
      </c>
      <c r="D28" s="8" t="n">
        <v>729</v>
      </c>
      <c r="E28" s="8" t="n">
        <v>111</v>
      </c>
      <c r="F28" s="8" t="n">
        <v>423</v>
      </c>
      <c r="G28" s="8" t="n">
        <v>2310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.452813852813853</v>
      </c>
      <c r="D29" s="14" t="n">
        <f aca="false">IF(AND($G28&lt;&gt;0,ISNUMBER($G28)),D28/$G28,"")</f>
        <v>0.315584415584416</v>
      </c>
      <c r="E29" s="14" t="n">
        <f aca="false">IF(AND($G28&lt;&gt;0,ISNUMBER($G28)),E28/$G28,"")</f>
        <v>0.0480519480519481</v>
      </c>
      <c r="F29" s="14" t="n">
        <f aca="false">IF(AND($G28&lt;&gt;0,ISNUMBER($G28)),F28/$G28,"")</f>
        <v>0.183116883116883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33</v>
      </c>
      <c r="B30" s="8" t="n">
        <v>0</v>
      </c>
      <c r="C30" s="8" t="n">
        <v>3883</v>
      </c>
      <c r="D30" s="8" t="n">
        <v>1070</v>
      </c>
      <c r="E30" s="8" t="n">
        <v>339</v>
      </c>
      <c r="F30" s="8" t="n">
        <v>176</v>
      </c>
      <c r="G30" s="8" t="n">
        <v>5468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710131675201171</v>
      </c>
      <c r="D31" s="14" t="n">
        <f aca="false">IF(AND($G30&lt;&gt;0,ISNUMBER($G30)),D30/$G30,"")</f>
        <v>0.195683979517191</v>
      </c>
      <c r="E31" s="14" t="n">
        <f aca="false">IF(AND($G30&lt;&gt;0,ISNUMBER($G30)),E30/$G30,"")</f>
        <v>0.0619970738844184</v>
      </c>
      <c r="F31" s="14" t="n">
        <f aca="false">IF(AND($G30&lt;&gt;0,ISNUMBER($G30)),F30/$G30,"")</f>
        <v>0.0321872713972202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34</v>
      </c>
      <c r="B32" s="8" t="n">
        <v>0</v>
      </c>
      <c r="C32" s="8" t="n">
        <v>360</v>
      </c>
      <c r="D32" s="8" t="n">
        <v>0</v>
      </c>
      <c r="E32" s="8" t="n">
        <v>60</v>
      </c>
      <c r="F32" s="8" t="n">
        <v>0</v>
      </c>
      <c r="G32" s="8" t="n">
        <v>420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</v>
      </c>
      <c r="C33" s="14" t="n">
        <f aca="false">IF(AND($G32&lt;&gt;0,ISNUMBER($G32)),C32/$G32,"")</f>
        <v>0.857142857142857</v>
      </c>
      <c r="D33" s="14" t="n">
        <f aca="false">IF(AND($G32&lt;&gt;0,ISNUMBER($G32)),D32/$G32,"")</f>
        <v>0</v>
      </c>
      <c r="E33" s="14" t="n">
        <f aca="false">IF(AND($G32&lt;&gt;0,ISNUMBER($G32)),E32/$G32,"")</f>
        <v>0.142857142857143</v>
      </c>
      <c r="F33" s="14" t="n">
        <f aca="false">IF(AND($G32&lt;&gt;0,ISNUMBER($G32)),F32/$G32,"")</f>
        <v>0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35</v>
      </c>
      <c r="B34" s="8" t="n">
        <v>0</v>
      </c>
      <c r="C34" s="8" t="n">
        <v>191</v>
      </c>
      <c r="D34" s="8" t="n">
        <v>112</v>
      </c>
      <c r="E34" s="8" t="n">
        <v>0</v>
      </c>
      <c r="F34" s="8" t="n">
        <v>0</v>
      </c>
      <c r="G34" s="8" t="n">
        <v>303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</v>
      </c>
      <c r="C35" s="14" t="n">
        <f aca="false">IF(AND($G34&lt;&gt;0,ISNUMBER($G34)),C34/$G34,"")</f>
        <v>0.63036303630363</v>
      </c>
      <c r="D35" s="14" t="n">
        <f aca="false">IF(AND($G34&lt;&gt;0,ISNUMBER($G34)),D34/$G34,"")</f>
        <v>0.36963696369637</v>
      </c>
      <c r="E35" s="14" t="n">
        <f aca="false">IF(AND($G34&lt;&gt;0,ISNUMBER($G34)),E34/$G34,"")</f>
        <v>0</v>
      </c>
      <c r="F35" s="14" t="n">
        <f aca="false">IF(AND($G34&lt;&gt;0,ISNUMBER($G34)),F34/$G34,"")</f>
        <v>0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36</v>
      </c>
      <c r="B36" s="8" t="n">
        <v>0</v>
      </c>
      <c r="C36" s="8" t="n">
        <v>571</v>
      </c>
      <c r="D36" s="8" t="n">
        <v>57</v>
      </c>
      <c r="E36" s="8" t="n">
        <v>0</v>
      </c>
      <c r="F36" s="8" t="n">
        <v>0</v>
      </c>
      <c r="G36" s="8" t="n">
        <v>629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</v>
      </c>
      <c r="C37" s="14" t="n">
        <f aca="false">IF(AND($G36&lt;&gt;0,ISNUMBER($G36)),C36/$G36,"")</f>
        <v>0.907790143084261</v>
      </c>
      <c r="D37" s="14" t="n">
        <f aca="false">IF(AND($G36&lt;&gt;0,ISNUMBER($G36)),D36/$G36,"")</f>
        <v>0.0906200317965024</v>
      </c>
      <c r="E37" s="14" t="n">
        <f aca="false">IF(AND($G36&lt;&gt;0,ISNUMBER($G36)),E36/$G36,"")</f>
        <v>0</v>
      </c>
      <c r="F37" s="14" t="n">
        <f aca="false">IF(AND($G36&lt;&gt;0,ISNUMBER($G36)),F36/$G36,"")</f>
        <v>0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37</v>
      </c>
      <c r="B38" s="8" t="n">
        <v>0</v>
      </c>
      <c r="C38" s="8" t="n">
        <v>202</v>
      </c>
      <c r="D38" s="8" t="n">
        <v>231</v>
      </c>
      <c r="E38" s="8" t="n">
        <v>0</v>
      </c>
      <c r="F38" s="8" t="n">
        <v>0</v>
      </c>
      <c r="G38" s="8" t="n">
        <v>433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</v>
      </c>
      <c r="C39" s="14" t="n">
        <f aca="false">IF(AND($G38&lt;&gt;0,ISNUMBER($G38)),C38/$G38,"")</f>
        <v>0.466512702078522</v>
      </c>
      <c r="D39" s="14" t="n">
        <f aca="false">IF(AND($G38&lt;&gt;0,ISNUMBER($G38)),D38/$G38,"")</f>
        <v>0.533487297921478</v>
      </c>
      <c r="E39" s="14" t="n">
        <f aca="false">IF(AND($G38&lt;&gt;0,ISNUMBER($G38)),E38/$G38,"")</f>
        <v>0</v>
      </c>
      <c r="F39" s="14" t="n">
        <f aca="false">IF(AND($G38&lt;&gt;0,ISNUMBER($G38)),F38/$G38,"")</f>
        <v>0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38</v>
      </c>
      <c r="B40" s="8" t="n">
        <v>0</v>
      </c>
      <c r="C40" s="8" t="n">
        <v>357</v>
      </c>
      <c r="D40" s="8" t="n">
        <v>52</v>
      </c>
      <c r="E40" s="8" t="n">
        <v>0</v>
      </c>
      <c r="F40" s="8" t="n">
        <v>0</v>
      </c>
      <c r="G40" s="8" t="n">
        <v>409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.872860635696822</v>
      </c>
      <c r="D41" s="14" t="n">
        <f aca="false">IF(AND($G40&lt;&gt;0,ISNUMBER($G40)),D40/$G40,"")</f>
        <v>0.127139364303179</v>
      </c>
      <c r="E41" s="14" t="n">
        <f aca="false">IF(AND($G40&lt;&gt;0,ISNUMBER($G40)),E40/$G40,"")</f>
        <v>0</v>
      </c>
      <c r="F41" s="14" t="n">
        <f aca="false">IF(AND($G40&lt;&gt;0,ISNUMBER($G40)),F40/$G40,"")</f>
        <v>0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39</v>
      </c>
      <c r="B42" s="8" t="n">
        <v>0</v>
      </c>
      <c r="C42" s="8" t="n">
        <v>472</v>
      </c>
      <c r="D42" s="8" t="n">
        <v>0</v>
      </c>
      <c r="E42" s="8" t="n">
        <v>0</v>
      </c>
      <c r="F42" s="8" t="n">
        <v>0</v>
      </c>
      <c r="G42" s="8" t="n">
        <v>472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</v>
      </c>
      <c r="C43" s="14" t="n">
        <f aca="false">IF(AND($G42&lt;&gt;0,ISNUMBER($G42)),C42/$G42,"")</f>
        <v>1</v>
      </c>
      <c r="D43" s="14" t="n">
        <f aca="false">IF(AND($G42&lt;&gt;0,ISNUMBER($G42)),D42/$G42,"")</f>
        <v>0</v>
      </c>
      <c r="E43" s="14" t="n">
        <f aca="false">IF(AND($G42&lt;&gt;0,ISNUMBER($G42)),E42/$G42,"")</f>
        <v>0</v>
      </c>
      <c r="F43" s="14" t="n">
        <f aca="false">IF(AND($G42&lt;&gt;0,ISNUMBER($G42)),F42/$G42,"")</f>
        <v>0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40</v>
      </c>
      <c r="B44" s="8" t="n">
        <v>0</v>
      </c>
      <c r="C44" s="8" t="n">
        <v>765</v>
      </c>
      <c r="D44" s="8" t="n">
        <v>71</v>
      </c>
      <c r="E44" s="8" t="n">
        <v>0</v>
      </c>
      <c r="F44" s="8" t="n">
        <v>0</v>
      </c>
      <c r="G44" s="8" t="n">
        <v>836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</v>
      </c>
      <c r="C45" s="14" t="n">
        <f aca="false">IF(AND($G44&lt;&gt;0,ISNUMBER($G44)),C44/$G44,"")</f>
        <v>0.915071770334928</v>
      </c>
      <c r="D45" s="14" t="n">
        <f aca="false">IF(AND($G44&lt;&gt;0,ISNUMBER($G44)),D44/$G44,"")</f>
        <v>0.0849282296650718</v>
      </c>
      <c r="E45" s="14" t="n">
        <f aca="false">IF(AND($G44&lt;&gt;0,ISNUMBER($G44)),E44/$G44,"")</f>
        <v>0</v>
      </c>
      <c r="F45" s="14" t="n">
        <f aca="false">IF(AND($G44&lt;&gt;0,ISNUMBER($G44)),F44/$G44,"")</f>
        <v>0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41</v>
      </c>
      <c r="B46" s="8" t="n">
        <v>0</v>
      </c>
      <c r="C46" s="8" t="n">
        <v>317</v>
      </c>
      <c r="D46" s="8" t="n">
        <v>0</v>
      </c>
      <c r="E46" s="8" t="n">
        <v>81</v>
      </c>
      <c r="F46" s="8" t="n">
        <v>67</v>
      </c>
      <c r="G46" s="8" t="n">
        <v>465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</v>
      </c>
      <c r="C47" s="14" t="n">
        <f aca="false">IF(AND($G46&lt;&gt;0,ISNUMBER($G46)),C46/$G46,"")</f>
        <v>0.681720430107527</v>
      </c>
      <c r="D47" s="14" t="n">
        <f aca="false">IF(AND($G46&lt;&gt;0,ISNUMBER($G46)),D46/$G46,"")</f>
        <v>0</v>
      </c>
      <c r="E47" s="14" t="n">
        <f aca="false">IF(AND($G46&lt;&gt;0,ISNUMBER($G46)),E46/$G46,"")</f>
        <v>0.174193548387097</v>
      </c>
      <c r="F47" s="14" t="n">
        <f aca="false">IF(AND($G46&lt;&gt;0,ISNUMBER($G46)),F46/$G46,"")</f>
        <v>0.144086021505376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42</v>
      </c>
      <c r="B48" s="8" t="n">
        <v>0</v>
      </c>
      <c r="C48" s="8" t="n">
        <v>1093</v>
      </c>
      <c r="D48" s="8" t="n">
        <v>0</v>
      </c>
      <c r="E48" s="8" t="n">
        <v>0</v>
      </c>
      <c r="F48" s="8" t="n">
        <v>0</v>
      </c>
      <c r="G48" s="8" t="n">
        <v>1093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1</v>
      </c>
      <c r="D49" s="14" t="n">
        <f aca="false">IF(AND($G48&lt;&gt;0,ISNUMBER($G48)),D48/$G48,"")</f>
        <v>0</v>
      </c>
      <c r="E49" s="14" t="n">
        <f aca="false">IF(AND($G48&lt;&gt;0,ISNUMBER($G48)),E48/$G48,"")</f>
        <v>0</v>
      </c>
      <c r="F49" s="14" t="n">
        <f aca="false">IF(AND($G48&lt;&gt;0,ISNUMBER($G48)),F48/$G48,"")</f>
        <v>0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43</v>
      </c>
      <c r="B50" s="8" t="n">
        <v>0</v>
      </c>
      <c r="C50" s="8" t="n">
        <v>904</v>
      </c>
      <c r="D50" s="8" t="n">
        <v>214</v>
      </c>
      <c r="E50" s="8" t="n">
        <v>48</v>
      </c>
      <c r="F50" s="8" t="n">
        <v>72</v>
      </c>
      <c r="G50" s="8" t="n">
        <v>1238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</v>
      </c>
      <c r="C51" s="14" t="n">
        <f aca="false">IF(AND($G50&lt;&gt;0,ISNUMBER($G50)),C50/$G50,"")</f>
        <v>0.730210016155089</v>
      </c>
      <c r="D51" s="14" t="n">
        <f aca="false">IF(AND($G50&lt;&gt;0,ISNUMBER($G50)),D50/$G50,"")</f>
        <v>0.172859450726979</v>
      </c>
      <c r="E51" s="14" t="n">
        <f aca="false">IF(AND($G50&lt;&gt;0,ISNUMBER($G50)),E50/$G50,"")</f>
        <v>0.0387722132471729</v>
      </c>
      <c r="F51" s="14" t="n">
        <f aca="false">IF(AND($G50&lt;&gt;0,ISNUMBER($G50)),F50/$G50,"")</f>
        <v>0.0581583198707593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44</v>
      </c>
      <c r="B52" s="8" t="n">
        <v>0</v>
      </c>
      <c r="C52" s="8" t="n">
        <v>2114</v>
      </c>
      <c r="D52" s="8" t="n">
        <v>0</v>
      </c>
      <c r="E52" s="8" t="n">
        <v>0</v>
      </c>
      <c r="F52" s="8" t="n">
        <v>0</v>
      </c>
      <c r="G52" s="8" t="n">
        <v>2114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</v>
      </c>
      <c r="C53" s="14" t="n">
        <f aca="false">IF(AND($G52&lt;&gt;0,ISNUMBER($G52)),C52/$G52,"")</f>
        <v>1</v>
      </c>
      <c r="D53" s="14" t="n">
        <f aca="false">IF(AND($G52&lt;&gt;0,ISNUMBER($G52)),D52/$G52,"")</f>
        <v>0</v>
      </c>
      <c r="E53" s="14" t="n">
        <f aca="false">IF(AND($G52&lt;&gt;0,ISNUMBER($G52)),E52/$G52,"")</f>
        <v>0</v>
      </c>
      <c r="F53" s="14" t="n">
        <f aca="false">IF(AND($G52&lt;&gt;0,ISNUMBER($G52)),F52/$G52,"")</f>
        <v>0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45</v>
      </c>
      <c r="B54" s="8" t="n">
        <v>0</v>
      </c>
      <c r="C54" s="8" t="n">
        <v>797</v>
      </c>
      <c r="D54" s="8" t="n">
        <v>0</v>
      </c>
      <c r="E54" s="8" t="n">
        <v>0</v>
      </c>
      <c r="F54" s="8" t="n">
        <v>0</v>
      </c>
      <c r="G54" s="8" t="n">
        <v>797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</v>
      </c>
      <c r="C55" s="14" t="n">
        <f aca="false">IF(AND($G54&lt;&gt;0,ISNUMBER($G54)),C54/$G54,"")</f>
        <v>1</v>
      </c>
      <c r="D55" s="14" t="n">
        <f aca="false">IF(AND($G54&lt;&gt;0,ISNUMBER($G54)),D54/$G54,"")</f>
        <v>0</v>
      </c>
      <c r="E55" s="14" t="n">
        <f aca="false">IF(AND($G54&lt;&gt;0,ISNUMBER($G54)),E54/$G54,"")</f>
        <v>0</v>
      </c>
      <c r="F55" s="14" t="n">
        <f aca="false">IF(AND($G54&lt;&gt;0,ISNUMBER($G54)),F54/$G54,"")</f>
        <v>0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46</v>
      </c>
      <c r="B56" s="8" t="n">
        <v>0</v>
      </c>
      <c r="C56" s="8" t="n">
        <v>1071</v>
      </c>
      <c r="D56" s="8" t="n">
        <v>51</v>
      </c>
      <c r="E56" s="8" t="n">
        <v>0</v>
      </c>
      <c r="F56" s="8" t="n">
        <v>0</v>
      </c>
      <c r="G56" s="8" t="n">
        <v>1122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</v>
      </c>
      <c r="C57" s="14" t="n">
        <f aca="false">IF(AND($G56&lt;&gt;0,ISNUMBER($G56)),C56/$G56,"")</f>
        <v>0.954545454545455</v>
      </c>
      <c r="D57" s="14" t="n">
        <f aca="false">IF(AND($G56&lt;&gt;0,ISNUMBER($G56)),D56/$G56,"")</f>
        <v>0.0454545454545455</v>
      </c>
      <c r="E57" s="14" t="n">
        <f aca="false">IF(AND($G56&lt;&gt;0,ISNUMBER($G56)),E56/$G56,"")</f>
        <v>0</v>
      </c>
      <c r="F57" s="14" t="n">
        <f aca="false">IF(AND($G56&lt;&gt;0,ISNUMBER($G56)),F56/$G56,"")</f>
        <v>0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47</v>
      </c>
      <c r="B58" s="8" t="n">
        <v>0</v>
      </c>
      <c r="C58" s="8" t="n">
        <v>912</v>
      </c>
      <c r="D58" s="8" t="n">
        <v>0</v>
      </c>
      <c r="E58" s="8" t="n">
        <v>0</v>
      </c>
      <c r="F58" s="8" t="n">
        <v>0</v>
      </c>
      <c r="G58" s="8" t="n">
        <v>912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</v>
      </c>
      <c r="C59" s="14" t="n">
        <f aca="false">IF(AND($G58&lt;&gt;0,ISNUMBER($G58)),C58/$G58,"")</f>
        <v>1</v>
      </c>
      <c r="D59" s="14" t="n">
        <f aca="false">IF(AND($G58&lt;&gt;0,ISNUMBER($G58)),D58/$G58,"")</f>
        <v>0</v>
      </c>
      <c r="E59" s="14" t="n">
        <f aca="false">IF(AND($G58&lt;&gt;0,ISNUMBER($G58)),E58/$G58,"")</f>
        <v>0</v>
      </c>
      <c r="F59" s="14" t="n">
        <f aca="false">IF(AND($G58&lt;&gt;0,ISNUMBER($G58)),F58/$G58,"")</f>
        <v>0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48</v>
      </c>
      <c r="B60" s="8" t="n">
        <v>0</v>
      </c>
      <c r="C60" s="8" t="n">
        <v>484</v>
      </c>
      <c r="D60" s="8" t="n">
        <v>0</v>
      </c>
      <c r="E60" s="8" t="n">
        <v>49</v>
      </c>
      <c r="F60" s="8" t="n">
        <v>0</v>
      </c>
      <c r="G60" s="8" t="n">
        <v>532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</v>
      </c>
      <c r="C61" s="14" t="n">
        <f aca="false">IF(AND($G60&lt;&gt;0,ISNUMBER($G60)),C60/$G60,"")</f>
        <v>0.909774436090226</v>
      </c>
      <c r="D61" s="14" t="n">
        <f aca="false">IF(AND($G60&lt;&gt;0,ISNUMBER($G60)),D60/$G60,"")</f>
        <v>0</v>
      </c>
      <c r="E61" s="14" t="n">
        <f aca="false">IF(AND($G60&lt;&gt;0,ISNUMBER($G60)),E60/$G60,"")</f>
        <v>0.0921052631578947</v>
      </c>
      <c r="F61" s="14" t="n">
        <f aca="false">IF(AND($G60&lt;&gt;0,ISNUMBER($G60)),F60/$G60,"")</f>
        <v>0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49</v>
      </c>
      <c r="B62" s="8" t="n">
        <v>0</v>
      </c>
      <c r="C62" s="8" t="n">
        <v>1543</v>
      </c>
      <c r="D62" s="8" t="n">
        <v>441</v>
      </c>
      <c r="E62" s="8" t="n">
        <v>0</v>
      </c>
      <c r="F62" s="8" t="n">
        <v>0</v>
      </c>
      <c r="G62" s="8" t="n">
        <v>1985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777329974811083</v>
      </c>
      <c r="D63" s="14" t="n">
        <f aca="false">IF(AND($G62&lt;&gt;0,ISNUMBER($G62)),D62/$G62,"")</f>
        <v>0.222166246851385</v>
      </c>
      <c r="E63" s="14" t="n">
        <f aca="false">IF(AND($G62&lt;&gt;0,ISNUMBER($G62)),E62/$G62,"")</f>
        <v>0</v>
      </c>
      <c r="F63" s="14" t="n">
        <f aca="false">IF(AND($G62&lt;&gt;0,ISNUMBER($G62)),F62/$G62,"")</f>
        <v>0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50</v>
      </c>
      <c r="B64" s="8" t="n">
        <v>0</v>
      </c>
      <c r="C64" s="8" t="n">
        <v>1779</v>
      </c>
      <c r="D64" s="8" t="n">
        <v>0</v>
      </c>
      <c r="E64" s="8" t="n">
        <v>0</v>
      </c>
      <c r="F64" s="8" t="n">
        <v>130</v>
      </c>
      <c r="G64" s="8" t="n">
        <v>1909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</v>
      </c>
      <c r="C65" s="14" t="n">
        <f aca="false">IF(AND($G64&lt;&gt;0,ISNUMBER($G64)),C64/$G64,"")</f>
        <v>0.931901519119958</v>
      </c>
      <c r="D65" s="14" t="n">
        <f aca="false">IF(AND($G64&lt;&gt;0,ISNUMBER($G64)),D64/$G64,"")</f>
        <v>0</v>
      </c>
      <c r="E65" s="14" t="n">
        <f aca="false">IF(AND($G64&lt;&gt;0,ISNUMBER($G64)),E64/$G64,"")</f>
        <v>0</v>
      </c>
      <c r="F65" s="14" t="n">
        <f aca="false">IF(AND($G64&lt;&gt;0,ISNUMBER($G64)),F64/$G64,"")</f>
        <v>0.0680984808800419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51</v>
      </c>
      <c r="B66" s="8" t="n">
        <v>0</v>
      </c>
      <c r="C66" s="8" t="n">
        <v>837</v>
      </c>
      <c r="D66" s="8" t="n">
        <v>0</v>
      </c>
      <c r="E66" s="8" t="n">
        <v>0</v>
      </c>
      <c r="F66" s="8" t="n">
        <v>0</v>
      </c>
      <c r="G66" s="8" t="n">
        <v>837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</v>
      </c>
      <c r="C67" s="14" t="n">
        <f aca="false">IF(AND($G66&lt;&gt;0,ISNUMBER($G66)),C66/$G66,"")</f>
        <v>1</v>
      </c>
      <c r="D67" s="14" t="n">
        <f aca="false">IF(AND($G66&lt;&gt;0,ISNUMBER($G66)),D66/$G66,"")</f>
        <v>0</v>
      </c>
      <c r="E67" s="14" t="n">
        <f aca="false">IF(AND($G66&lt;&gt;0,ISNUMBER($G66)),E66/$G66,"")</f>
        <v>0</v>
      </c>
      <c r="F67" s="14" t="n">
        <f aca="false">IF(AND($G66&lt;&gt;0,ISNUMBER($G66)),F66/$G66,"")</f>
        <v>0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52</v>
      </c>
      <c r="B68" s="8" t="n">
        <v>0</v>
      </c>
      <c r="C68" s="8" t="n">
        <v>1176</v>
      </c>
      <c r="D68" s="8" t="n">
        <v>0</v>
      </c>
      <c r="E68" s="8" t="n">
        <v>0</v>
      </c>
      <c r="F68" s="8" t="n">
        <v>0</v>
      </c>
      <c r="G68" s="8" t="n">
        <v>1176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</v>
      </c>
      <c r="C69" s="14" t="n">
        <f aca="false">IF(AND($G68&lt;&gt;0,ISNUMBER($G68)),C68/$G68,"")</f>
        <v>1</v>
      </c>
      <c r="D69" s="14" t="n">
        <f aca="false">IF(AND($G68&lt;&gt;0,ISNUMBER($G68)),D68/$G68,"")</f>
        <v>0</v>
      </c>
      <c r="E69" s="14" t="n">
        <f aca="false">IF(AND($G68&lt;&gt;0,ISNUMBER($G68)),E68/$G68,"")</f>
        <v>0</v>
      </c>
      <c r="F69" s="14" t="n">
        <f aca="false">IF(AND($G68&lt;&gt;0,ISNUMBER($G68)),F68/$G68,"")</f>
        <v>0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3</v>
      </c>
      <c r="B70" s="8" t="n">
        <v>0</v>
      </c>
      <c r="C70" s="8" t="n">
        <v>975</v>
      </c>
      <c r="D70" s="8" t="n">
        <v>52</v>
      </c>
      <c r="E70" s="8" t="n">
        <v>0</v>
      </c>
      <c r="F70" s="8" t="n">
        <v>0</v>
      </c>
      <c r="G70" s="8" t="n">
        <v>1026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</v>
      </c>
      <c r="C71" s="14" t="n">
        <f aca="false">IF(AND($G70&lt;&gt;0,ISNUMBER($G70)),C70/$G70,"")</f>
        <v>0.950292397660819</v>
      </c>
      <c r="D71" s="14" t="n">
        <f aca="false">IF(AND($G70&lt;&gt;0,ISNUMBER($G70)),D70/$G70,"")</f>
        <v>0.050682261208577</v>
      </c>
      <c r="E71" s="14" t="n">
        <f aca="false">IF(AND($G70&lt;&gt;0,ISNUMBER($G70)),E70/$G70,"")</f>
        <v>0</v>
      </c>
      <c r="F71" s="14" t="n">
        <f aca="false">IF(AND($G70&lt;&gt;0,ISNUMBER($G70)),F70/$G70,"")</f>
        <v>0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4</v>
      </c>
      <c r="B72" s="8" t="n">
        <v>0</v>
      </c>
      <c r="C72" s="8" t="n">
        <v>1206</v>
      </c>
      <c r="D72" s="8" t="n">
        <v>0</v>
      </c>
      <c r="E72" s="8" t="n">
        <v>0</v>
      </c>
      <c r="F72" s="8" t="n">
        <v>0</v>
      </c>
      <c r="G72" s="8" t="n">
        <v>1206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</v>
      </c>
      <c r="C73" s="14" t="n">
        <f aca="false">IF(AND($G72&lt;&gt;0,ISNUMBER($G72)),C72/$G72,"")</f>
        <v>1</v>
      </c>
      <c r="D73" s="14" t="n">
        <f aca="false">IF(AND($G72&lt;&gt;0,ISNUMBER($G72)),D72/$G72,"")</f>
        <v>0</v>
      </c>
      <c r="E73" s="14" t="n">
        <f aca="false">IF(AND($G72&lt;&gt;0,ISNUMBER($G72)),E72/$G72,"")</f>
        <v>0</v>
      </c>
      <c r="F73" s="14" t="n">
        <f aca="false">IF(AND($G72&lt;&gt;0,ISNUMBER($G72)),F72/$G72,"")</f>
        <v>0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7" t="s">
        <v>55</v>
      </c>
      <c r="B74" s="8" t="n">
        <v>0</v>
      </c>
      <c r="C74" s="8" t="n">
        <v>1646</v>
      </c>
      <c r="D74" s="8" t="n">
        <v>0</v>
      </c>
      <c r="E74" s="8" t="n">
        <v>0</v>
      </c>
      <c r="F74" s="8" t="n">
        <v>42</v>
      </c>
      <c r="G74" s="8" t="n">
        <v>1688</v>
      </c>
    </row>
    <row r="75" customFormat="false" ht="12.75" hidden="false" customHeight="false" outlineLevel="0" collapsed="false">
      <c r="A75" s="13" t="s">
        <v>27</v>
      </c>
      <c r="B75" s="14" t="n">
        <f aca="false">IF(AND($G74&lt;&gt;0,ISNUMBER($G74)),B74/$G74,"")</f>
        <v>0</v>
      </c>
      <c r="C75" s="14" t="n">
        <f aca="false">IF(AND($G74&lt;&gt;0,ISNUMBER($G74)),C74/$G74,"")</f>
        <v>0.975118483412322</v>
      </c>
      <c r="D75" s="14" t="n">
        <f aca="false">IF(AND($G74&lt;&gt;0,ISNUMBER($G74)),D74/$G74,"")</f>
        <v>0</v>
      </c>
      <c r="E75" s="14" t="n">
        <f aca="false">IF(AND($G74&lt;&gt;0,ISNUMBER($G74)),E74/$G74,"")</f>
        <v>0</v>
      </c>
      <c r="F75" s="14" t="n">
        <f aca="false">IF(AND($G74&lt;&gt;0,ISNUMBER($G74)),F74/$G74,"")</f>
        <v>0.0248815165876777</v>
      </c>
      <c r="G75" s="14" t="n">
        <f aca="false">IF(AND($G74&lt;&gt;0,ISNUMBER($G74)),G74/$G74,"")</f>
        <v>1</v>
      </c>
    </row>
    <row r="76" customFormat="false" ht="12.75" hidden="false" customHeight="false" outlineLevel="0" collapsed="false">
      <c r="A76" s="7" t="s">
        <v>56</v>
      </c>
      <c r="B76" s="8" t="n">
        <v>0</v>
      </c>
      <c r="C76" s="8" t="n">
        <v>1518</v>
      </c>
      <c r="D76" s="8" t="n">
        <v>78</v>
      </c>
      <c r="E76" s="8" t="n">
        <v>0</v>
      </c>
      <c r="F76" s="8" t="n">
        <v>64</v>
      </c>
      <c r="G76" s="8" t="n">
        <v>1660</v>
      </c>
    </row>
    <row r="77" customFormat="false" ht="12.75" hidden="false" customHeight="false" outlineLevel="0" collapsed="false">
      <c r="A77" s="13" t="s">
        <v>27</v>
      </c>
      <c r="B77" s="14" t="n">
        <f aca="false">IF(AND($G76&lt;&gt;0,ISNUMBER($G76)),B76/$G76,"")</f>
        <v>0</v>
      </c>
      <c r="C77" s="14" t="n">
        <f aca="false">IF(AND($G76&lt;&gt;0,ISNUMBER($G76)),C76/$G76,"")</f>
        <v>0.914457831325301</v>
      </c>
      <c r="D77" s="14" t="n">
        <f aca="false">IF(AND($G76&lt;&gt;0,ISNUMBER($G76)),D76/$G76,"")</f>
        <v>0.0469879518072289</v>
      </c>
      <c r="E77" s="14" t="n">
        <f aca="false">IF(AND($G76&lt;&gt;0,ISNUMBER($G76)),E76/$G76,"")</f>
        <v>0</v>
      </c>
      <c r="F77" s="14" t="n">
        <f aca="false">IF(AND($G76&lt;&gt;0,ISNUMBER($G76)),F76/$G76,"")</f>
        <v>0.0385542168674699</v>
      </c>
      <c r="G77" s="14" t="n">
        <f aca="false">IF(AND($G76&lt;&gt;0,ISNUMBER($G76)),G76/$G76,"")</f>
        <v>1</v>
      </c>
    </row>
    <row r="78" customFormat="false" ht="12.75" hidden="false" customHeight="false" outlineLevel="0" collapsed="false">
      <c r="A78" s="7" t="s">
        <v>57</v>
      </c>
      <c r="B78" s="8" t="n">
        <v>0</v>
      </c>
      <c r="C78" s="8" t="n">
        <v>5110</v>
      </c>
      <c r="D78" s="8" t="n">
        <v>171</v>
      </c>
      <c r="E78" s="8" t="n">
        <v>106</v>
      </c>
      <c r="F78" s="8" t="n">
        <v>0</v>
      </c>
      <c r="G78" s="8" t="n">
        <v>5386</v>
      </c>
    </row>
    <row r="79" customFormat="false" ht="12.75" hidden="false" customHeight="false" outlineLevel="0" collapsed="false">
      <c r="A79" s="13" t="s">
        <v>27</v>
      </c>
      <c r="B79" s="14" t="n">
        <f aca="false">IF(AND($G78&lt;&gt;0,ISNUMBER($G78)),B78/$G78,"")</f>
        <v>0</v>
      </c>
      <c r="C79" s="14" t="n">
        <f aca="false">IF(AND($G78&lt;&gt;0,ISNUMBER($G78)),C78/$G78,"")</f>
        <v>0.948756034162644</v>
      </c>
      <c r="D79" s="14" t="n">
        <f aca="false">IF(AND($G78&lt;&gt;0,ISNUMBER($G78)),D78/$G78,"")</f>
        <v>0.0317489788340141</v>
      </c>
      <c r="E79" s="14" t="n">
        <f aca="false">IF(AND($G78&lt;&gt;0,ISNUMBER($G78)),E78/$G78,"")</f>
        <v>0.019680653546231</v>
      </c>
      <c r="F79" s="14" t="n">
        <f aca="false">IF(AND($G78&lt;&gt;0,ISNUMBER($G78)),F78/$G78,"")</f>
        <v>0</v>
      </c>
      <c r="G79" s="14" t="n">
        <f aca="false">IF(AND($G78&lt;&gt;0,ISNUMBER($G78)),G78/$G78,"")</f>
        <v>1</v>
      </c>
    </row>
    <row r="80" customFormat="false" ht="12.75" hidden="false" customHeight="false" outlineLevel="0" collapsed="false">
      <c r="A80" s="7" t="s">
        <v>58</v>
      </c>
      <c r="B80" s="8" t="n">
        <v>0</v>
      </c>
      <c r="C80" s="8" t="n">
        <v>504</v>
      </c>
      <c r="D80" s="8" t="n">
        <v>87</v>
      </c>
      <c r="E80" s="8" t="n">
        <v>0</v>
      </c>
      <c r="F80" s="8" t="n">
        <v>0</v>
      </c>
      <c r="G80" s="8" t="n">
        <v>591</v>
      </c>
    </row>
    <row r="81" customFormat="false" ht="12.75" hidden="false" customHeight="false" outlineLevel="0" collapsed="false">
      <c r="A81" s="13" t="s">
        <v>27</v>
      </c>
      <c r="B81" s="14" t="n">
        <f aca="false">IF(AND($G80&lt;&gt;0,ISNUMBER($G80)),B80/$G80,"")</f>
        <v>0</v>
      </c>
      <c r="C81" s="14" t="n">
        <f aca="false">IF(AND($G80&lt;&gt;0,ISNUMBER($G80)),C80/$G80,"")</f>
        <v>0.852791878172589</v>
      </c>
      <c r="D81" s="14" t="n">
        <f aca="false">IF(AND($G80&lt;&gt;0,ISNUMBER($G80)),D80/$G80,"")</f>
        <v>0.147208121827411</v>
      </c>
      <c r="E81" s="14" t="n">
        <f aca="false">IF(AND($G80&lt;&gt;0,ISNUMBER($G80)),E80/$G80,"")</f>
        <v>0</v>
      </c>
      <c r="F81" s="14" t="n">
        <f aca="false">IF(AND($G80&lt;&gt;0,ISNUMBER($G80)),F80/$G80,"")</f>
        <v>0</v>
      </c>
      <c r="G81" s="14" t="n">
        <f aca="false">IF(AND($G80&lt;&gt;0,ISNUMBER($G80)),G80/$G80,"")</f>
        <v>1</v>
      </c>
    </row>
    <row r="82" customFormat="false" ht="12.75" hidden="false" customHeight="false" outlineLevel="0" collapsed="false">
      <c r="A82" s="7" t="s">
        <v>59</v>
      </c>
      <c r="B82" s="8" t="n">
        <v>0</v>
      </c>
      <c r="C82" s="8" t="n">
        <v>1353</v>
      </c>
      <c r="D82" s="8" t="n">
        <v>0</v>
      </c>
      <c r="E82" s="8" t="n">
        <v>0</v>
      </c>
      <c r="F82" s="8" t="n">
        <v>0</v>
      </c>
      <c r="G82" s="8" t="n">
        <v>1353</v>
      </c>
    </row>
    <row r="83" customFormat="false" ht="12.75" hidden="false" customHeight="false" outlineLevel="0" collapsed="false">
      <c r="A83" s="13" t="s">
        <v>27</v>
      </c>
      <c r="B83" s="14" t="n">
        <f aca="false">IF(AND($G82&lt;&gt;0,ISNUMBER($G82)),B82/$G82,"")</f>
        <v>0</v>
      </c>
      <c r="C83" s="14" t="n">
        <f aca="false">IF(AND($G82&lt;&gt;0,ISNUMBER($G82)),C82/$G82,"")</f>
        <v>1</v>
      </c>
      <c r="D83" s="14" t="n">
        <f aca="false">IF(AND($G82&lt;&gt;0,ISNUMBER($G82)),D82/$G82,"")</f>
        <v>0</v>
      </c>
      <c r="E83" s="14" t="n">
        <f aca="false">IF(AND($G82&lt;&gt;0,ISNUMBER($G82)),E82/$G82,"")</f>
        <v>0</v>
      </c>
      <c r="F83" s="14" t="n">
        <f aca="false">IF(AND($G82&lt;&gt;0,ISNUMBER($G82)),F82/$G82,"")</f>
        <v>0</v>
      </c>
      <c r="G83" s="14" t="n">
        <f aca="false">IF(AND($G82&lt;&gt;0,ISNUMBER($G82)),G82/$G82,"")</f>
        <v>1</v>
      </c>
    </row>
    <row r="84" customFormat="false" ht="12.75" hidden="false" customHeight="false" outlineLevel="0" collapsed="false">
      <c r="A84" s="7" t="s">
        <v>60</v>
      </c>
      <c r="B84" s="8" t="n">
        <v>0</v>
      </c>
      <c r="C84" s="8" t="n">
        <v>4112</v>
      </c>
      <c r="D84" s="8" t="n">
        <v>130</v>
      </c>
      <c r="E84" s="8" t="n">
        <v>85</v>
      </c>
      <c r="F84" s="8" t="n">
        <v>0</v>
      </c>
      <c r="G84" s="8" t="n">
        <v>4326</v>
      </c>
    </row>
    <row r="85" customFormat="false" ht="12.75" hidden="false" customHeight="false" outlineLevel="0" collapsed="false">
      <c r="A85" s="13" t="s">
        <v>27</v>
      </c>
      <c r="B85" s="14" t="n">
        <f aca="false">IF(AND($G84&lt;&gt;0,ISNUMBER($G84)),B84/$G84,"")</f>
        <v>0</v>
      </c>
      <c r="C85" s="14" t="n">
        <f aca="false">IF(AND($G84&lt;&gt;0,ISNUMBER($G84)),C84/$G84,"")</f>
        <v>0.950531668978271</v>
      </c>
      <c r="D85" s="14" t="n">
        <f aca="false">IF(AND($G84&lt;&gt;0,ISNUMBER($G84)),D84/$G84,"")</f>
        <v>0.0300508552935737</v>
      </c>
      <c r="E85" s="14" t="n">
        <f aca="false">IF(AND($G84&lt;&gt;0,ISNUMBER($G84)),E84/$G84,"")</f>
        <v>0.0196486361534905</v>
      </c>
      <c r="F85" s="14" t="n">
        <f aca="false">IF(AND($G84&lt;&gt;0,ISNUMBER($G84)),F84/$G84,"")</f>
        <v>0</v>
      </c>
      <c r="G85" s="14" t="n">
        <f aca="false">IF(AND($G84&lt;&gt;0,ISNUMBER($G84)),G84/$G84,"")</f>
        <v>1</v>
      </c>
    </row>
    <row r="86" customFormat="false" ht="12.75" hidden="false" customHeight="false" outlineLevel="0" collapsed="false">
      <c r="A86" s="7" t="s">
        <v>61</v>
      </c>
      <c r="B86" s="8" t="n">
        <v>0</v>
      </c>
      <c r="C86" s="8" t="n">
        <v>1154</v>
      </c>
      <c r="D86" s="8" t="n">
        <v>0</v>
      </c>
      <c r="E86" s="8" t="n">
        <v>0</v>
      </c>
      <c r="F86" s="8" t="n">
        <v>0</v>
      </c>
      <c r="G86" s="8" t="n">
        <v>1154</v>
      </c>
    </row>
    <row r="87" customFormat="false" ht="12.75" hidden="false" customHeight="false" outlineLevel="0" collapsed="false">
      <c r="A87" s="13" t="s">
        <v>27</v>
      </c>
      <c r="B87" s="14" t="n">
        <f aca="false">IF(AND($G86&lt;&gt;0,ISNUMBER($G86)),B86/$G86,"")</f>
        <v>0</v>
      </c>
      <c r="C87" s="14" t="n">
        <f aca="false">IF(AND($G86&lt;&gt;0,ISNUMBER($G86)),C86/$G86,"")</f>
        <v>1</v>
      </c>
      <c r="D87" s="14" t="n">
        <f aca="false">IF(AND($G86&lt;&gt;0,ISNUMBER($G86)),D86/$G86,"")</f>
        <v>0</v>
      </c>
      <c r="E87" s="14" t="n">
        <f aca="false">IF(AND($G86&lt;&gt;0,ISNUMBER($G86)),E86/$G86,"")</f>
        <v>0</v>
      </c>
      <c r="F87" s="14" t="n">
        <f aca="false">IF(AND($G86&lt;&gt;0,ISNUMBER($G86)),F86/$G86,"")</f>
        <v>0</v>
      </c>
      <c r="G87" s="14" t="n">
        <f aca="false">IF(AND($G86&lt;&gt;0,ISNUMBER($G86)),G86/$G86,"")</f>
        <v>1</v>
      </c>
    </row>
    <row r="88" customFormat="false" ht="12.75" hidden="false" customHeight="false" outlineLevel="0" collapsed="false">
      <c r="A88" s="7" t="s">
        <v>62</v>
      </c>
      <c r="B88" s="8" t="n">
        <v>0</v>
      </c>
      <c r="C88" s="8" t="n">
        <v>1679</v>
      </c>
      <c r="D88" s="8" t="n">
        <v>60</v>
      </c>
      <c r="E88" s="8" t="n">
        <v>53</v>
      </c>
      <c r="F88" s="8" t="n">
        <v>0</v>
      </c>
      <c r="G88" s="8" t="n">
        <v>1791</v>
      </c>
    </row>
    <row r="89" customFormat="false" ht="12.75" hidden="false" customHeight="false" outlineLevel="0" collapsed="false">
      <c r="A89" s="13" t="s">
        <v>27</v>
      </c>
      <c r="B89" s="14" t="n">
        <f aca="false">IF(AND($G88&lt;&gt;0,ISNUMBER($G88)),B88/$G88,"")</f>
        <v>0</v>
      </c>
      <c r="C89" s="14" t="n">
        <f aca="false">IF(AND($G88&lt;&gt;0,ISNUMBER($G88)),C88/$G88,"")</f>
        <v>0.937465103294249</v>
      </c>
      <c r="D89" s="14" t="n">
        <f aca="false">IF(AND($G88&lt;&gt;0,ISNUMBER($G88)),D88/$G88,"")</f>
        <v>0.033500837520938</v>
      </c>
      <c r="E89" s="14" t="n">
        <f aca="false">IF(AND($G88&lt;&gt;0,ISNUMBER($G88)),E88/$G88,"")</f>
        <v>0.0295924064768286</v>
      </c>
      <c r="F89" s="14" t="n">
        <f aca="false">IF(AND($G88&lt;&gt;0,ISNUMBER($G88)),F88/$G88,"")</f>
        <v>0</v>
      </c>
      <c r="G89" s="14" t="n">
        <f aca="false">IF(AND($G88&lt;&gt;0,ISNUMBER($G88)),G88/$G88,"")</f>
        <v>1</v>
      </c>
    </row>
    <row r="90" customFormat="false" ht="12.75" hidden="false" customHeight="false" outlineLevel="0" collapsed="false">
      <c r="A90" s="7" t="s">
        <v>63</v>
      </c>
      <c r="B90" s="8" t="n">
        <v>0</v>
      </c>
      <c r="C90" s="8" t="n">
        <v>286</v>
      </c>
      <c r="D90" s="8" t="n">
        <v>64</v>
      </c>
      <c r="E90" s="8" t="n">
        <v>0</v>
      </c>
      <c r="F90" s="8" t="n">
        <v>0</v>
      </c>
      <c r="G90" s="8" t="n">
        <v>350</v>
      </c>
    </row>
    <row r="91" customFormat="false" ht="12.75" hidden="false" customHeight="false" outlineLevel="0" collapsed="false">
      <c r="A91" s="13" t="s">
        <v>27</v>
      </c>
      <c r="B91" s="14" t="n">
        <f aca="false">IF(AND($G90&lt;&gt;0,ISNUMBER($G90)),B90/$G90,"")</f>
        <v>0</v>
      </c>
      <c r="C91" s="14" t="n">
        <f aca="false">IF(AND($G90&lt;&gt;0,ISNUMBER($G90)),C90/$G90,"")</f>
        <v>0.817142857142857</v>
      </c>
      <c r="D91" s="14" t="n">
        <f aca="false">IF(AND($G90&lt;&gt;0,ISNUMBER($G90)),D90/$G90,"")</f>
        <v>0.182857142857143</v>
      </c>
      <c r="E91" s="14" t="n">
        <f aca="false">IF(AND($G90&lt;&gt;0,ISNUMBER($G90)),E90/$G90,"")</f>
        <v>0</v>
      </c>
      <c r="F91" s="14" t="n">
        <f aca="false">IF(AND($G90&lt;&gt;0,ISNUMBER($G90)),F90/$G90,"")</f>
        <v>0</v>
      </c>
      <c r="G91" s="14" t="n">
        <f aca="false">IF(AND($G90&lt;&gt;0,ISNUMBER($G90)),G90/$G90,"")</f>
        <v>1</v>
      </c>
    </row>
    <row r="92" customFormat="false" ht="12.75" hidden="false" customHeight="false" outlineLevel="0" collapsed="false">
      <c r="A92" s="7" t="s">
        <v>64</v>
      </c>
      <c r="B92" s="8" t="n">
        <v>0</v>
      </c>
      <c r="C92" s="8" t="n">
        <v>4456</v>
      </c>
      <c r="D92" s="8" t="n">
        <v>0</v>
      </c>
      <c r="E92" s="8" t="n">
        <v>0</v>
      </c>
      <c r="F92" s="8" t="n">
        <v>0</v>
      </c>
      <c r="G92" s="8" t="n">
        <v>4456</v>
      </c>
    </row>
    <row r="93" customFormat="false" ht="12.75" hidden="false" customHeight="false" outlineLevel="0" collapsed="false">
      <c r="A93" s="13" t="s">
        <v>27</v>
      </c>
      <c r="B93" s="14" t="n">
        <f aca="false">IF(AND($G92&lt;&gt;0,ISNUMBER($G92)),B92/$G92,"")</f>
        <v>0</v>
      </c>
      <c r="C93" s="14" t="n">
        <f aca="false">IF(AND($G92&lt;&gt;0,ISNUMBER($G92)),C92/$G92,"")</f>
        <v>1</v>
      </c>
      <c r="D93" s="14" t="n">
        <f aca="false">IF(AND($G92&lt;&gt;0,ISNUMBER($G92)),D92/$G92,"")</f>
        <v>0</v>
      </c>
      <c r="E93" s="14" t="n">
        <f aca="false">IF(AND($G92&lt;&gt;0,ISNUMBER($G92)),E92/$G92,"")</f>
        <v>0</v>
      </c>
      <c r="F93" s="14" t="n">
        <f aca="false">IF(AND($G92&lt;&gt;0,ISNUMBER($G92)),F92/$G92,"")</f>
        <v>0</v>
      </c>
      <c r="G93" s="14" t="n">
        <f aca="false">IF(AND($G92&lt;&gt;0,ISNUMBER($G92)),G92/$G92,"")</f>
        <v>1</v>
      </c>
    </row>
    <row r="94" customFormat="false" ht="12.75" hidden="false" customHeight="false" outlineLevel="0" collapsed="false">
      <c r="A94" s="7" t="s">
        <v>65</v>
      </c>
      <c r="B94" s="8" t="n">
        <v>0</v>
      </c>
      <c r="C94" s="8" t="n">
        <v>1862</v>
      </c>
      <c r="D94" s="8" t="n">
        <v>0</v>
      </c>
      <c r="E94" s="8" t="n">
        <v>0</v>
      </c>
      <c r="F94" s="8" t="n">
        <v>417</v>
      </c>
      <c r="G94" s="8" t="n">
        <v>2279</v>
      </c>
    </row>
    <row r="95" customFormat="false" ht="12.75" hidden="false" customHeight="false" outlineLevel="0" collapsed="false">
      <c r="A95" s="13" t="s">
        <v>27</v>
      </c>
      <c r="B95" s="14" t="n">
        <f aca="false">IF(AND($G94&lt;&gt;0,ISNUMBER($G94)),B94/$G94,"")</f>
        <v>0</v>
      </c>
      <c r="C95" s="14" t="n">
        <f aca="false">IF(AND($G94&lt;&gt;0,ISNUMBER($G94)),C94/$G94,"")</f>
        <v>0.817025010969724</v>
      </c>
      <c r="D95" s="14" t="n">
        <f aca="false">IF(AND($G94&lt;&gt;0,ISNUMBER($G94)),D94/$G94,"")</f>
        <v>0</v>
      </c>
      <c r="E95" s="14" t="n">
        <f aca="false">IF(AND($G94&lt;&gt;0,ISNUMBER($G94)),E94/$G94,"")</f>
        <v>0</v>
      </c>
      <c r="F95" s="14" t="n">
        <f aca="false">IF(AND($G94&lt;&gt;0,ISNUMBER($G94)),F94/$G94,"")</f>
        <v>0.182974989030276</v>
      </c>
      <c r="G95" s="14" t="n">
        <f aca="false">IF(AND($G94&lt;&gt;0,ISNUMBER($G94)),G94/$G94,"")</f>
        <v>1</v>
      </c>
    </row>
    <row r="96" customFormat="false" ht="12.75" hidden="false" customHeight="false" outlineLevel="0" collapsed="false">
      <c r="A96" s="7" t="s">
        <v>66</v>
      </c>
      <c r="B96" s="8" t="n">
        <v>0</v>
      </c>
      <c r="C96" s="8" t="n">
        <v>2158</v>
      </c>
      <c r="D96" s="8" t="n">
        <v>45</v>
      </c>
      <c r="E96" s="8" t="n">
        <v>0</v>
      </c>
      <c r="F96" s="8" t="n">
        <v>0</v>
      </c>
      <c r="G96" s="8" t="n">
        <v>2203</v>
      </c>
    </row>
    <row r="97" customFormat="false" ht="12.75" hidden="false" customHeight="false" outlineLevel="0" collapsed="false">
      <c r="A97" s="13" t="s">
        <v>27</v>
      </c>
      <c r="B97" s="14" t="n">
        <f aca="false">IF(AND($G96&lt;&gt;0,ISNUMBER($G96)),B96/$G96,"")</f>
        <v>0</v>
      </c>
      <c r="C97" s="14" t="n">
        <f aca="false">IF(AND($G96&lt;&gt;0,ISNUMBER($G96)),C96/$G96,"")</f>
        <v>0.979573309123922</v>
      </c>
      <c r="D97" s="14" t="n">
        <f aca="false">IF(AND($G96&lt;&gt;0,ISNUMBER($G96)),D96/$G96,"")</f>
        <v>0.0204266908760781</v>
      </c>
      <c r="E97" s="14" t="n">
        <f aca="false">IF(AND($G96&lt;&gt;0,ISNUMBER($G96)),E96/$G96,"")</f>
        <v>0</v>
      </c>
      <c r="F97" s="14" t="n">
        <f aca="false">IF(AND($G96&lt;&gt;0,ISNUMBER($G96)),F96/$G96,"")</f>
        <v>0</v>
      </c>
      <c r="G97" s="14" t="n">
        <f aca="false">IF(AND($G96&lt;&gt;0,ISNUMBER($G96)),G96/$G96,"")</f>
        <v>1</v>
      </c>
    </row>
    <row r="98" customFormat="false" ht="12.75" hidden="false" customHeight="false" outlineLevel="0" collapsed="false">
      <c r="A98" s="7" t="s">
        <v>67</v>
      </c>
      <c r="B98" s="8" t="n">
        <v>0</v>
      </c>
      <c r="C98" s="8" t="n">
        <v>810</v>
      </c>
      <c r="D98" s="8" t="n">
        <v>0</v>
      </c>
      <c r="E98" s="8" t="n">
        <v>0</v>
      </c>
      <c r="F98" s="8" t="n">
        <v>0</v>
      </c>
      <c r="G98" s="8" t="n">
        <v>810</v>
      </c>
    </row>
    <row r="99" customFormat="false" ht="12.75" hidden="false" customHeight="false" outlineLevel="0" collapsed="false">
      <c r="A99" s="13" t="s">
        <v>27</v>
      </c>
      <c r="B99" s="14" t="n">
        <f aca="false">IF(AND($G98&lt;&gt;0,ISNUMBER($G98)),B98/$G98,"")</f>
        <v>0</v>
      </c>
      <c r="C99" s="14" t="n">
        <f aca="false">IF(AND($G98&lt;&gt;0,ISNUMBER($G98)),C98/$G98,"")</f>
        <v>1</v>
      </c>
      <c r="D99" s="14" t="n">
        <f aca="false">IF(AND($G98&lt;&gt;0,ISNUMBER($G98)),D98/$G98,"")</f>
        <v>0</v>
      </c>
      <c r="E99" s="14" t="n">
        <f aca="false">IF(AND($G98&lt;&gt;0,ISNUMBER($G98)),E98/$G98,"")</f>
        <v>0</v>
      </c>
      <c r="F99" s="14" t="n">
        <f aca="false">IF(AND($G98&lt;&gt;0,ISNUMBER($G98)),F98/$G98,"")</f>
        <v>0</v>
      </c>
      <c r="G99" s="14" t="n">
        <f aca="false">IF(AND($G98&lt;&gt;0,ISNUMBER($G98)),G98/$G98,"")</f>
        <v>1</v>
      </c>
    </row>
    <row r="100" customFormat="false" ht="12.75" hidden="false" customHeight="false" outlineLevel="0" collapsed="false">
      <c r="A100" s="7" t="s">
        <v>68</v>
      </c>
      <c r="B100" s="8" t="n">
        <v>0</v>
      </c>
      <c r="C100" s="8" t="n">
        <v>1609</v>
      </c>
      <c r="D100" s="8" t="n">
        <v>59</v>
      </c>
      <c r="E100" s="8" t="n">
        <v>30</v>
      </c>
      <c r="F100" s="8" t="n">
        <v>0</v>
      </c>
      <c r="G100" s="8" t="n">
        <v>1698</v>
      </c>
    </row>
    <row r="101" customFormat="false" ht="12.75" hidden="false" customHeight="false" outlineLevel="0" collapsed="false">
      <c r="A101" s="13" t="s">
        <v>27</v>
      </c>
      <c r="B101" s="14" t="n">
        <f aca="false">IF(AND($G100&lt;&gt;0,ISNUMBER($G100)),B100/$G100,"")</f>
        <v>0</v>
      </c>
      <c r="C101" s="14" t="n">
        <f aca="false">IF(AND($G100&lt;&gt;0,ISNUMBER($G100)),C100/$G100,"")</f>
        <v>0.947585394581861</v>
      </c>
      <c r="D101" s="14" t="n">
        <f aca="false">IF(AND($G100&lt;&gt;0,ISNUMBER($G100)),D100/$G100,"")</f>
        <v>0.0347467608951708</v>
      </c>
      <c r="E101" s="14" t="n">
        <f aca="false">IF(AND($G100&lt;&gt;0,ISNUMBER($G100)),E100/$G100,"")</f>
        <v>0.0176678445229682</v>
      </c>
      <c r="F101" s="14" t="n">
        <f aca="false">IF(AND($G100&lt;&gt;0,ISNUMBER($G100)),F100/$G100,"")</f>
        <v>0</v>
      </c>
      <c r="G101" s="14" t="n">
        <f aca="false">IF(AND($G100&lt;&gt;0,ISNUMBER($G100)),G100/$G100,"")</f>
        <v>1</v>
      </c>
    </row>
    <row r="102" customFormat="false" ht="12.75" hidden="false" customHeight="false" outlineLevel="0" collapsed="false">
      <c r="A102" s="7" t="s">
        <v>69</v>
      </c>
      <c r="B102" s="8" t="n">
        <v>0</v>
      </c>
      <c r="C102" s="8" t="n">
        <v>526</v>
      </c>
      <c r="D102" s="8" t="n">
        <v>0</v>
      </c>
      <c r="E102" s="8" t="n">
        <v>0</v>
      </c>
      <c r="F102" s="8" t="n">
        <v>51</v>
      </c>
      <c r="G102" s="8" t="n">
        <v>578</v>
      </c>
    </row>
    <row r="103" customFormat="false" ht="12.75" hidden="false" customHeight="false" outlineLevel="0" collapsed="false">
      <c r="A103" s="13" t="s">
        <v>27</v>
      </c>
      <c r="B103" s="14" t="n">
        <f aca="false">IF(AND($G102&lt;&gt;0,ISNUMBER($G102)),B102/$G102,"")</f>
        <v>0</v>
      </c>
      <c r="C103" s="14" t="n">
        <f aca="false">IF(AND($G102&lt;&gt;0,ISNUMBER($G102)),C102/$G102,"")</f>
        <v>0.910034602076125</v>
      </c>
      <c r="D103" s="14" t="n">
        <f aca="false">IF(AND($G102&lt;&gt;0,ISNUMBER($G102)),D102/$G102,"")</f>
        <v>0</v>
      </c>
      <c r="E103" s="14" t="n">
        <f aca="false">IF(AND($G102&lt;&gt;0,ISNUMBER($G102)),E102/$G102,"")</f>
        <v>0</v>
      </c>
      <c r="F103" s="14" t="n">
        <f aca="false">IF(AND($G102&lt;&gt;0,ISNUMBER($G102)),F102/$G102,"")</f>
        <v>0.0882352941176471</v>
      </c>
      <c r="G103" s="14" t="n">
        <f aca="false">IF(AND($G102&lt;&gt;0,ISNUMBER($G102)),G102/$G102,"")</f>
        <v>1</v>
      </c>
    </row>
    <row r="104" customFormat="false" ht="12.75" hidden="false" customHeight="false" outlineLevel="0" collapsed="false">
      <c r="A104" s="7" t="s">
        <v>70</v>
      </c>
      <c r="B104" s="8" t="n">
        <v>0</v>
      </c>
      <c r="C104" s="8" t="n">
        <v>820</v>
      </c>
      <c r="D104" s="8" t="n">
        <v>0</v>
      </c>
      <c r="E104" s="8" t="n">
        <v>68</v>
      </c>
      <c r="F104" s="8" t="n">
        <v>0</v>
      </c>
      <c r="G104" s="8" t="n">
        <v>888</v>
      </c>
    </row>
    <row r="105" customFormat="false" ht="12.75" hidden="false" customHeight="false" outlineLevel="0" collapsed="false">
      <c r="A105" s="13" t="s">
        <v>27</v>
      </c>
      <c r="B105" s="14" t="n">
        <f aca="false">IF(AND($G104&lt;&gt;0,ISNUMBER($G104)),B104/$G104,"")</f>
        <v>0</v>
      </c>
      <c r="C105" s="14" t="n">
        <f aca="false">IF(AND($G104&lt;&gt;0,ISNUMBER($G104)),C104/$G104,"")</f>
        <v>0.923423423423423</v>
      </c>
      <c r="D105" s="14" t="n">
        <f aca="false">IF(AND($G104&lt;&gt;0,ISNUMBER($G104)),D104/$G104,"")</f>
        <v>0</v>
      </c>
      <c r="E105" s="14" t="n">
        <f aca="false">IF(AND($G104&lt;&gt;0,ISNUMBER($G104)),E104/$G104,"")</f>
        <v>0.0765765765765766</v>
      </c>
      <c r="F105" s="14" t="n">
        <f aca="false">IF(AND($G104&lt;&gt;0,ISNUMBER($G104)),F104/$G104,"")</f>
        <v>0</v>
      </c>
      <c r="G105" s="14" t="n">
        <f aca="false">IF(AND($G104&lt;&gt;0,ISNUMBER($G104)),G104/$G104,"")</f>
        <v>1</v>
      </c>
    </row>
    <row r="106" customFormat="false" ht="12.75" hidden="false" customHeight="false" outlineLevel="0" collapsed="false">
      <c r="A106" s="7" t="s">
        <v>71</v>
      </c>
      <c r="B106" s="8" t="n">
        <v>0</v>
      </c>
      <c r="C106" s="8" t="n">
        <v>221</v>
      </c>
      <c r="D106" s="8" t="n">
        <v>0</v>
      </c>
      <c r="E106" s="8" t="n">
        <v>0</v>
      </c>
      <c r="F106" s="8" t="n">
        <v>86</v>
      </c>
      <c r="G106" s="8" t="n">
        <v>307</v>
      </c>
    </row>
    <row r="107" customFormat="false" ht="12.75" hidden="false" customHeight="false" outlineLevel="0" collapsed="false">
      <c r="A107" s="13" t="s">
        <v>27</v>
      </c>
      <c r="B107" s="14" t="n">
        <f aca="false">IF(AND($G106&lt;&gt;0,ISNUMBER($G106)),B106/$G106,"")</f>
        <v>0</v>
      </c>
      <c r="C107" s="14" t="n">
        <f aca="false">IF(AND($G106&lt;&gt;0,ISNUMBER($G106)),C106/$G106,"")</f>
        <v>0.719869706840391</v>
      </c>
      <c r="D107" s="14" t="n">
        <f aca="false">IF(AND($G106&lt;&gt;0,ISNUMBER($G106)),D106/$G106,"")</f>
        <v>0</v>
      </c>
      <c r="E107" s="14" t="n">
        <f aca="false">IF(AND($G106&lt;&gt;0,ISNUMBER($G106)),E106/$G106,"")</f>
        <v>0</v>
      </c>
      <c r="F107" s="14" t="n">
        <f aca="false">IF(AND($G106&lt;&gt;0,ISNUMBER($G106)),F106/$G106,"")</f>
        <v>0.280130293159609</v>
      </c>
      <c r="G107" s="14" t="n">
        <f aca="false">IF(AND($G106&lt;&gt;0,ISNUMBER($G106)),G106/$G106,"")</f>
        <v>1</v>
      </c>
    </row>
    <row r="108" customFormat="false" ht="12.75" hidden="false" customHeight="false" outlineLevel="0" collapsed="false">
      <c r="A108" s="7" t="s">
        <v>72</v>
      </c>
      <c r="B108" s="8" t="n">
        <v>0</v>
      </c>
      <c r="C108" s="8" t="n">
        <v>1126</v>
      </c>
      <c r="D108" s="8" t="n">
        <v>0</v>
      </c>
      <c r="E108" s="8" t="n">
        <v>0</v>
      </c>
      <c r="F108" s="8" t="n">
        <v>0</v>
      </c>
      <c r="G108" s="8" t="n">
        <v>1126</v>
      </c>
    </row>
    <row r="109" customFormat="false" ht="12.75" hidden="false" customHeight="false" outlineLevel="0" collapsed="false">
      <c r="A109" s="13" t="s">
        <v>27</v>
      </c>
      <c r="B109" s="14" t="n">
        <f aca="false">IF(AND($G108&lt;&gt;0,ISNUMBER($G108)),B108/$G108,"")</f>
        <v>0</v>
      </c>
      <c r="C109" s="14" t="n">
        <f aca="false">IF(AND($G108&lt;&gt;0,ISNUMBER($G108)),C108/$G108,"")</f>
        <v>1</v>
      </c>
      <c r="D109" s="14" t="n">
        <f aca="false">IF(AND($G108&lt;&gt;0,ISNUMBER($G108)),D108/$G108,"")</f>
        <v>0</v>
      </c>
      <c r="E109" s="14" t="n">
        <f aca="false">IF(AND($G108&lt;&gt;0,ISNUMBER($G108)),E108/$G108,"")</f>
        <v>0</v>
      </c>
      <c r="F109" s="14" t="n">
        <f aca="false">IF(AND($G108&lt;&gt;0,ISNUMBER($G108)),F108/$G108,"")</f>
        <v>0</v>
      </c>
      <c r="G109" s="14" t="n">
        <f aca="false">IF(AND($G108&lt;&gt;0,ISNUMBER($G108)),G108/$G108,"")</f>
        <v>1</v>
      </c>
    </row>
    <row r="110" customFormat="false" ht="12.75" hidden="false" customHeight="false" outlineLevel="0" collapsed="false">
      <c r="A110" s="7" t="s">
        <v>73</v>
      </c>
      <c r="B110" s="8" t="n">
        <v>0</v>
      </c>
      <c r="C110" s="8" t="n">
        <v>4447</v>
      </c>
      <c r="D110" s="8" t="n">
        <v>88</v>
      </c>
      <c r="E110" s="8" t="n">
        <v>88</v>
      </c>
      <c r="F110" s="8" t="n">
        <v>0</v>
      </c>
      <c r="G110" s="8" t="n">
        <v>4623</v>
      </c>
    </row>
    <row r="111" customFormat="false" ht="12.75" hidden="false" customHeight="false" outlineLevel="0" collapsed="false">
      <c r="A111" s="13" t="s">
        <v>27</v>
      </c>
      <c r="B111" s="14" t="n">
        <f aca="false">IF(AND($G110&lt;&gt;0,ISNUMBER($G110)),B110/$G110,"")</f>
        <v>0</v>
      </c>
      <c r="C111" s="14" t="n">
        <f aca="false">IF(AND($G110&lt;&gt;0,ISNUMBER($G110)),C110/$G110,"")</f>
        <v>0.961929483019684</v>
      </c>
      <c r="D111" s="14" t="n">
        <f aca="false">IF(AND($G110&lt;&gt;0,ISNUMBER($G110)),D110/$G110,"")</f>
        <v>0.0190352584901579</v>
      </c>
      <c r="E111" s="14" t="n">
        <f aca="false">IF(AND($G110&lt;&gt;0,ISNUMBER($G110)),E110/$G110,"")</f>
        <v>0.0190352584901579</v>
      </c>
      <c r="F111" s="14" t="n">
        <f aca="false">IF(AND($G110&lt;&gt;0,ISNUMBER($G110)),F110/$G110,"")</f>
        <v>0</v>
      </c>
      <c r="G111" s="14" t="n">
        <f aca="false">IF(AND($G110&lt;&gt;0,ISNUMBER($G110)),G110/$G110,"")</f>
        <v>1</v>
      </c>
    </row>
    <row r="112" customFormat="false" ht="12.75" hidden="false" customHeight="false" outlineLevel="0" collapsed="false">
      <c r="A112" s="7" t="s">
        <v>74</v>
      </c>
      <c r="B112" s="8" t="n">
        <v>0</v>
      </c>
      <c r="C112" s="8" t="n">
        <v>322</v>
      </c>
      <c r="D112" s="8" t="n">
        <v>0</v>
      </c>
      <c r="E112" s="8" t="n">
        <v>0</v>
      </c>
      <c r="F112" s="8" t="n">
        <v>0</v>
      </c>
      <c r="G112" s="8" t="n">
        <v>322</v>
      </c>
    </row>
    <row r="113" customFormat="false" ht="12.75" hidden="false" customHeight="false" outlineLevel="0" collapsed="false">
      <c r="A113" s="13" t="s">
        <v>27</v>
      </c>
      <c r="B113" s="14" t="n">
        <f aca="false">IF(AND($G112&lt;&gt;0,ISNUMBER($G112)),B112/$G112,"")</f>
        <v>0</v>
      </c>
      <c r="C113" s="14" t="n">
        <f aca="false">IF(AND($G112&lt;&gt;0,ISNUMBER($G112)),C112/$G112,"")</f>
        <v>1</v>
      </c>
      <c r="D113" s="14" t="n">
        <f aca="false">IF(AND($G112&lt;&gt;0,ISNUMBER($G112)),D112/$G112,"")</f>
        <v>0</v>
      </c>
      <c r="E113" s="14" t="n">
        <f aca="false">IF(AND($G112&lt;&gt;0,ISNUMBER($G112)),E112/$G112,"")</f>
        <v>0</v>
      </c>
      <c r="F113" s="14" t="n">
        <f aca="false">IF(AND($G112&lt;&gt;0,ISNUMBER($G112)),F112/$G112,"")</f>
        <v>0</v>
      </c>
      <c r="G113" s="14" t="n">
        <f aca="false">IF(AND($G112&lt;&gt;0,ISNUMBER($G112)),G112/$G112,"")</f>
        <v>1</v>
      </c>
    </row>
    <row r="114" customFormat="false" ht="12.75" hidden="false" customHeight="false" outlineLevel="0" collapsed="false">
      <c r="A114" s="7" t="s">
        <v>75</v>
      </c>
      <c r="B114" s="8" t="n">
        <v>0</v>
      </c>
      <c r="C114" s="8" t="n">
        <v>1350</v>
      </c>
      <c r="D114" s="8" t="n">
        <v>0</v>
      </c>
      <c r="E114" s="8" t="n">
        <v>74</v>
      </c>
      <c r="F114" s="8" t="n">
        <v>0</v>
      </c>
      <c r="G114" s="8" t="n">
        <v>1424</v>
      </c>
    </row>
    <row r="115" customFormat="false" ht="12.75" hidden="false" customHeight="false" outlineLevel="0" collapsed="false">
      <c r="A115" s="13" t="s">
        <v>27</v>
      </c>
      <c r="B115" s="14" t="n">
        <f aca="false">IF(AND($G114&lt;&gt;0,ISNUMBER($G114)),B114/$G114,"")</f>
        <v>0</v>
      </c>
      <c r="C115" s="14" t="n">
        <f aca="false">IF(AND($G114&lt;&gt;0,ISNUMBER($G114)),C114/$G114,"")</f>
        <v>0.948033707865169</v>
      </c>
      <c r="D115" s="14" t="n">
        <f aca="false">IF(AND($G114&lt;&gt;0,ISNUMBER($G114)),D114/$G114,"")</f>
        <v>0</v>
      </c>
      <c r="E115" s="14" t="n">
        <f aca="false">IF(AND($G114&lt;&gt;0,ISNUMBER($G114)),E114/$G114,"")</f>
        <v>0.0519662921348315</v>
      </c>
      <c r="F115" s="14" t="n">
        <f aca="false">IF(AND($G114&lt;&gt;0,ISNUMBER($G114)),F114/$G114,"")</f>
        <v>0</v>
      </c>
      <c r="G115" s="14" t="n">
        <f aca="false">IF(AND($G114&lt;&gt;0,ISNUMBER($G114)),G114/$G114,"")</f>
        <v>1</v>
      </c>
    </row>
    <row r="116" customFormat="false" ht="12.75" hidden="false" customHeight="false" outlineLevel="0" collapsed="false">
      <c r="A116" s="7" t="s">
        <v>76</v>
      </c>
      <c r="B116" s="8" t="n">
        <v>0</v>
      </c>
      <c r="C116" s="8" t="n">
        <v>179</v>
      </c>
      <c r="D116" s="8" t="n">
        <v>0</v>
      </c>
      <c r="E116" s="8" t="n">
        <v>0</v>
      </c>
      <c r="F116" s="8" t="n">
        <v>0</v>
      </c>
      <c r="G116" s="8" t="n">
        <v>179</v>
      </c>
    </row>
    <row r="117" customFormat="false" ht="12.75" hidden="false" customHeight="false" outlineLevel="0" collapsed="false">
      <c r="A117" s="13" t="s">
        <v>27</v>
      </c>
      <c r="B117" s="14" t="n">
        <f aca="false">IF(AND($G116&lt;&gt;0,ISNUMBER($G116)),B116/$G116,"")</f>
        <v>0</v>
      </c>
      <c r="C117" s="14" t="n">
        <f aca="false">IF(AND($G116&lt;&gt;0,ISNUMBER($G116)),C116/$G116,"")</f>
        <v>1</v>
      </c>
      <c r="D117" s="14" t="n">
        <f aca="false">IF(AND($G116&lt;&gt;0,ISNUMBER($G116)),D116/$G116,"")</f>
        <v>0</v>
      </c>
      <c r="E117" s="14" t="n">
        <f aca="false">IF(AND($G116&lt;&gt;0,ISNUMBER($G116)),E116/$G116,"")</f>
        <v>0</v>
      </c>
      <c r="F117" s="14" t="n">
        <f aca="false">IF(AND($G116&lt;&gt;0,ISNUMBER($G116)),F116/$G116,"")</f>
        <v>0</v>
      </c>
      <c r="G117" s="14" t="n">
        <f aca="false">IF(AND($G116&lt;&gt;0,ISNUMBER($G116)),G116/$G116,"")</f>
        <v>1</v>
      </c>
    </row>
    <row r="118" customFormat="false" ht="12.75" hidden="false" customHeight="false" outlineLevel="0" collapsed="false">
      <c r="A118" s="7" t="s">
        <v>77</v>
      </c>
      <c r="B118" s="8" t="n">
        <v>0</v>
      </c>
      <c r="C118" s="8" t="n">
        <v>638</v>
      </c>
      <c r="D118" s="8" t="n">
        <v>55</v>
      </c>
      <c r="E118" s="8" t="n">
        <v>0</v>
      </c>
      <c r="F118" s="8" t="n">
        <v>0</v>
      </c>
      <c r="G118" s="8" t="n">
        <v>693</v>
      </c>
    </row>
    <row r="119" customFormat="false" ht="12.75" hidden="false" customHeight="false" outlineLevel="0" collapsed="false">
      <c r="A119" s="13" t="s">
        <v>27</v>
      </c>
      <c r="B119" s="14" t="n">
        <f aca="false">IF(AND($G118&lt;&gt;0,ISNUMBER($G118)),B118/$G118,"")</f>
        <v>0</v>
      </c>
      <c r="C119" s="14" t="n">
        <f aca="false">IF(AND($G118&lt;&gt;0,ISNUMBER($G118)),C118/$G118,"")</f>
        <v>0.920634920634921</v>
      </c>
      <c r="D119" s="14" t="n">
        <f aca="false">IF(AND($G118&lt;&gt;0,ISNUMBER($G118)),D118/$G118,"")</f>
        <v>0.0793650793650794</v>
      </c>
      <c r="E119" s="14" t="n">
        <f aca="false">IF(AND($G118&lt;&gt;0,ISNUMBER($G118)),E118/$G118,"")</f>
        <v>0</v>
      </c>
      <c r="F119" s="14" t="n">
        <f aca="false">IF(AND($G118&lt;&gt;0,ISNUMBER($G118)),F118/$G118,"")</f>
        <v>0</v>
      </c>
      <c r="G119" s="14" t="n">
        <f aca="false">IF(AND($G118&lt;&gt;0,ISNUMBER($G118)),G118/$G118,"")</f>
        <v>1</v>
      </c>
    </row>
    <row r="120" customFormat="false" ht="12.75" hidden="false" customHeight="false" outlineLevel="0" collapsed="false">
      <c r="A120" s="7" t="s">
        <v>78</v>
      </c>
      <c r="B120" s="8" t="n">
        <v>0</v>
      </c>
      <c r="C120" s="8" t="n">
        <v>593</v>
      </c>
      <c r="D120" s="8" t="n">
        <v>0</v>
      </c>
      <c r="E120" s="8" t="n">
        <v>0</v>
      </c>
      <c r="F120" s="8" t="n">
        <v>0</v>
      </c>
      <c r="G120" s="8" t="n">
        <v>593</v>
      </c>
    </row>
    <row r="121" customFormat="false" ht="12.75" hidden="false" customHeight="false" outlineLevel="0" collapsed="false">
      <c r="A121" s="13" t="s">
        <v>27</v>
      </c>
      <c r="B121" s="14" t="n">
        <f aca="false">IF(AND($G120&lt;&gt;0,ISNUMBER($G120)),B120/$G120,"")</f>
        <v>0</v>
      </c>
      <c r="C121" s="14" t="n">
        <f aca="false">IF(AND($G120&lt;&gt;0,ISNUMBER($G120)),C120/$G120,"")</f>
        <v>1</v>
      </c>
      <c r="D121" s="14" t="n">
        <f aca="false">IF(AND($G120&lt;&gt;0,ISNUMBER($G120)),D120/$G120,"")</f>
        <v>0</v>
      </c>
      <c r="E121" s="14" t="n">
        <f aca="false">IF(AND($G120&lt;&gt;0,ISNUMBER($G120)),E120/$G120,"")</f>
        <v>0</v>
      </c>
      <c r="F121" s="14" t="n">
        <f aca="false">IF(AND($G120&lt;&gt;0,ISNUMBER($G120)),F120/$G120,"")</f>
        <v>0</v>
      </c>
      <c r="G121" s="14" t="n">
        <f aca="false">IF(AND($G120&lt;&gt;0,ISNUMBER($G120)),G120/$G120,"")</f>
        <v>1</v>
      </c>
    </row>
    <row r="122" customFormat="false" ht="12.75" hidden="false" customHeight="false" outlineLevel="0" collapsed="false">
      <c r="A122" s="7" t="s">
        <v>79</v>
      </c>
      <c r="B122" s="8" t="n">
        <v>0</v>
      </c>
      <c r="C122" s="8" t="n">
        <v>5263</v>
      </c>
      <c r="D122" s="8" t="n">
        <v>0</v>
      </c>
      <c r="E122" s="8" t="n">
        <v>0</v>
      </c>
      <c r="F122" s="8" t="n">
        <v>263</v>
      </c>
      <c r="G122" s="8" t="n">
        <v>5526</v>
      </c>
    </row>
    <row r="123" customFormat="false" ht="12.75" hidden="false" customHeight="false" outlineLevel="0" collapsed="false">
      <c r="A123" s="13" t="s">
        <v>27</v>
      </c>
      <c r="B123" s="14" t="n">
        <f aca="false">IF(AND($G122&lt;&gt;0,ISNUMBER($G122)),B122/$G122,"")</f>
        <v>0</v>
      </c>
      <c r="C123" s="14" t="n">
        <f aca="false">IF(AND($G122&lt;&gt;0,ISNUMBER($G122)),C122/$G122,"")</f>
        <v>0.952406804198335</v>
      </c>
      <c r="D123" s="14" t="n">
        <f aca="false">IF(AND($G122&lt;&gt;0,ISNUMBER($G122)),D122/$G122,"")</f>
        <v>0</v>
      </c>
      <c r="E123" s="14" t="n">
        <f aca="false">IF(AND($G122&lt;&gt;0,ISNUMBER($G122)),E122/$G122,"")</f>
        <v>0</v>
      </c>
      <c r="F123" s="14" t="n">
        <f aca="false">IF(AND($G122&lt;&gt;0,ISNUMBER($G122)),F122/$G122,"")</f>
        <v>0.0475931958016649</v>
      </c>
      <c r="G123" s="14" t="n">
        <f aca="false">IF(AND($G122&lt;&gt;0,ISNUMBER($G122)),G122/$G122,"")</f>
        <v>1</v>
      </c>
    </row>
    <row r="124" customFormat="false" ht="12.75" hidden="false" customHeight="false" outlineLevel="0" collapsed="false">
      <c r="A124" s="7" t="s">
        <v>80</v>
      </c>
      <c r="B124" s="8" t="n">
        <v>540</v>
      </c>
      <c r="C124" s="8" t="n">
        <v>590</v>
      </c>
      <c r="D124" s="8" t="n">
        <v>0</v>
      </c>
      <c r="E124" s="8" t="n">
        <v>57</v>
      </c>
      <c r="F124" s="8" t="n">
        <v>39</v>
      </c>
      <c r="G124" s="8" t="n">
        <v>1226</v>
      </c>
    </row>
    <row r="125" customFormat="false" ht="12.75" hidden="false" customHeight="false" outlineLevel="0" collapsed="false">
      <c r="A125" s="13" t="s">
        <v>27</v>
      </c>
      <c r="B125" s="14" t="n">
        <f aca="false">IF(AND($G124&lt;&gt;0,ISNUMBER($G124)),B124/$G124,"")</f>
        <v>0.440456769983687</v>
      </c>
      <c r="C125" s="14" t="n">
        <f aca="false">IF(AND($G124&lt;&gt;0,ISNUMBER($G124)),C124/$G124,"")</f>
        <v>0.481239804241436</v>
      </c>
      <c r="D125" s="14" t="n">
        <f aca="false">IF(AND($G124&lt;&gt;0,ISNUMBER($G124)),D124/$G124,"")</f>
        <v>0</v>
      </c>
      <c r="E125" s="14" t="n">
        <f aca="false">IF(AND($G124&lt;&gt;0,ISNUMBER($G124)),E124/$G124,"")</f>
        <v>0.0464926590538336</v>
      </c>
      <c r="F125" s="14" t="n">
        <f aca="false">IF(AND($G124&lt;&gt;0,ISNUMBER($G124)),F124/$G124,"")</f>
        <v>0.0318107667210441</v>
      </c>
      <c r="G125" s="14" t="n">
        <f aca="false">IF(AND($G124&lt;&gt;0,ISNUMBER($G124)),G124/$G124,"")</f>
        <v>1</v>
      </c>
    </row>
    <row r="126" customFormat="false" ht="12.75" hidden="false" customHeight="false" outlineLevel="0" collapsed="false">
      <c r="A126" s="7" t="s">
        <v>81</v>
      </c>
      <c r="B126" s="8" t="n">
        <v>181</v>
      </c>
      <c r="C126" s="8" t="n">
        <v>707</v>
      </c>
      <c r="D126" s="8" t="n">
        <v>0</v>
      </c>
      <c r="E126" s="8" t="n">
        <v>124</v>
      </c>
      <c r="F126" s="8" t="n">
        <v>0</v>
      </c>
      <c r="G126" s="8" t="n">
        <v>1012</v>
      </c>
    </row>
    <row r="127" customFormat="false" ht="12.75" hidden="false" customHeight="false" outlineLevel="0" collapsed="false">
      <c r="A127" s="13" t="s">
        <v>27</v>
      </c>
      <c r="B127" s="14" t="n">
        <f aca="false">IF(AND($G126&lt;&gt;0,ISNUMBER($G126)),B126/$G126,"")</f>
        <v>0.178853754940711</v>
      </c>
      <c r="C127" s="14" t="n">
        <f aca="false">IF(AND($G126&lt;&gt;0,ISNUMBER($G126)),C126/$G126,"")</f>
        <v>0.698616600790514</v>
      </c>
      <c r="D127" s="14" t="n">
        <f aca="false">IF(AND($G126&lt;&gt;0,ISNUMBER($G126)),D126/$G126,"")</f>
        <v>0</v>
      </c>
      <c r="E127" s="14" t="n">
        <f aca="false">IF(AND($G126&lt;&gt;0,ISNUMBER($G126)),E126/$G126,"")</f>
        <v>0.122529644268775</v>
      </c>
      <c r="F127" s="14" t="n">
        <f aca="false">IF(AND($G126&lt;&gt;0,ISNUMBER($G126)),F126/$G126,"")</f>
        <v>0</v>
      </c>
      <c r="G127" s="14" t="n">
        <f aca="false">IF(AND($G126&lt;&gt;0,ISNUMBER($G126)),G126/$G126,"")</f>
        <v>1</v>
      </c>
    </row>
    <row r="128" customFormat="false" ht="12.75" hidden="false" customHeight="false" outlineLevel="0" collapsed="false">
      <c r="A128" s="7" t="s">
        <v>82</v>
      </c>
      <c r="B128" s="8" t="n">
        <v>0</v>
      </c>
      <c r="C128" s="8" t="n">
        <v>262</v>
      </c>
      <c r="D128" s="8" t="n">
        <v>0</v>
      </c>
      <c r="E128" s="8" t="n">
        <v>0</v>
      </c>
      <c r="F128" s="8" t="n">
        <v>0</v>
      </c>
      <c r="G128" s="8" t="n">
        <v>262</v>
      </c>
    </row>
    <row r="129" customFormat="false" ht="12.75" hidden="false" customHeight="false" outlineLevel="0" collapsed="false">
      <c r="A129" s="13" t="s">
        <v>27</v>
      </c>
      <c r="B129" s="14" t="n">
        <f aca="false">IF(AND($G128&lt;&gt;0,ISNUMBER($G128)),B128/$G128,"")</f>
        <v>0</v>
      </c>
      <c r="C129" s="14" t="n">
        <f aca="false">IF(AND($G128&lt;&gt;0,ISNUMBER($G128)),C128/$G128,"")</f>
        <v>1</v>
      </c>
      <c r="D129" s="14" t="n">
        <f aca="false">IF(AND($G128&lt;&gt;0,ISNUMBER($G128)),D128/$G128,"")</f>
        <v>0</v>
      </c>
      <c r="E129" s="14" t="n">
        <f aca="false">IF(AND($G128&lt;&gt;0,ISNUMBER($G128)),E128/$G128,"")</f>
        <v>0</v>
      </c>
      <c r="F129" s="14" t="n">
        <f aca="false">IF(AND($G128&lt;&gt;0,ISNUMBER($G128)),F128/$G128,"")</f>
        <v>0</v>
      </c>
      <c r="G129" s="14" t="n">
        <f aca="false">IF(AND($G128&lt;&gt;0,ISNUMBER($G128)),G128/$G128,"")</f>
        <v>1</v>
      </c>
    </row>
    <row r="130" customFormat="false" ht="12.75" hidden="false" customHeight="false" outlineLevel="0" collapsed="false">
      <c r="A130" s="7" t="s">
        <v>83</v>
      </c>
      <c r="B130" s="8" t="n">
        <v>0</v>
      </c>
      <c r="C130" s="8" t="n">
        <v>945</v>
      </c>
      <c r="D130" s="8" t="n">
        <v>57</v>
      </c>
      <c r="E130" s="8" t="n">
        <v>0</v>
      </c>
      <c r="F130" s="8" t="n">
        <v>0</v>
      </c>
      <c r="G130" s="8" t="n">
        <v>1002</v>
      </c>
    </row>
    <row r="131" customFormat="false" ht="12.75" hidden="false" customHeight="false" outlineLevel="0" collapsed="false">
      <c r="A131" s="13" t="s">
        <v>27</v>
      </c>
      <c r="B131" s="14" t="n">
        <f aca="false">IF(AND($G130&lt;&gt;0,ISNUMBER($G130)),B130/$G130,"")</f>
        <v>0</v>
      </c>
      <c r="C131" s="14" t="n">
        <f aca="false">IF(AND($G130&lt;&gt;0,ISNUMBER($G130)),C130/$G130,"")</f>
        <v>0.94311377245509</v>
      </c>
      <c r="D131" s="14" t="n">
        <f aca="false">IF(AND($G130&lt;&gt;0,ISNUMBER($G130)),D130/$G130,"")</f>
        <v>0.0568862275449102</v>
      </c>
      <c r="E131" s="14" t="n">
        <f aca="false">IF(AND($G130&lt;&gt;0,ISNUMBER($G130)),E130/$G130,"")</f>
        <v>0</v>
      </c>
      <c r="F131" s="14" t="n">
        <f aca="false">IF(AND($G130&lt;&gt;0,ISNUMBER($G130)),F130/$G130,"")</f>
        <v>0</v>
      </c>
      <c r="G131" s="14" t="n">
        <f aca="false">IF(AND($G130&lt;&gt;0,ISNUMBER($G130)),G130/$G130,"")</f>
        <v>1</v>
      </c>
    </row>
    <row r="132" customFormat="false" ht="12.75" hidden="false" customHeight="false" outlineLevel="0" collapsed="false">
      <c r="A132" s="7" t="s">
        <v>85</v>
      </c>
      <c r="B132" s="8" t="n">
        <v>0</v>
      </c>
      <c r="C132" s="8" t="n">
        <v>1439</v>
      </c>
      <c r="D132" s="8" t="n">
        <v>0</v>
      </c>
      <c r="E132" s="8" t="n">
        <v>72</v>
      </c>
      <c r="F132" s="8" t="n">
        <v>0</v>
      </c>
      <c r="G132" s="8" t="n">
        <v>1511</v>
      </c>
    </row>
    <row r="133" customFormat="false" ht="12.75" hidden="false" customHeight="false" outlineLevel="0" collapsed="false">
      <c r="A133" s="13" t="s">
        <v>27</v>
      </c>
      <c r="B133" s="14" t="n">
        <f aca="false">IF(AND($G132&lt;&gt;0,ISNUMBER($G132)),B132/$G132,"")</f>
        <v>0</v>
      </c>
      <c r="C133" s="14" t="n">
        <f aca="false">IF(AND($G132&lt;&gt;0,ISNUMBER($G132)),C132/$G132,"")</f>
        <v>0.952349437458637</v>
      </c>
      <c r="D133" s="14" t="n">
        <f aca="false">IF(AND($G132&lt;&gt;0,ISNUMBER($G132)),D132/$G132,"")</f>
        <v>0</v>
      </c>
      <c r="E133" s="14" t="n">
        <f aca="false">IF(AND($G132&lt;&gt;0,ISNUMBER($G132)),E132/$G132,"")</f>
        <v>0.0476505625413633</v>
      </c>
      <c r="F133" s="14" t="n">
        <f aca="false">IF(AND($G132&lt;&gt;0,ISNUMBER($G132)),F132/$G132,"")</f>
        <v>0</v>
      </c>
      <c r="G133" s="14" t="n">
        <f aca="false">IF(AND($G132&lt;&gt;0,ISNUMBER($G132)),G132/$G132,"")</f>
        <v>1</v>
      </c>
    </row>
    <row r="134" customFormat="false" ht="12.75" hidden="false" customHeight="false" outlineLevel="0" collapsed="false">
      <c r="A134" s="7" t="s">
        <v>86</v>
      </c>
      <c r="B134" s="8" t="n">
        <v>0</v>
      </c>
      <c r="C134" s="8" t="n">
        <v>673</v>
      </c>
      <c r="D134" s="8" t="n">
        <v>0</v>
      </c>
      <c r="E134" s="8" t="n">
        <v>0</v>
      </c>
      <c r="F134" s="8" t="n">
        <v>92</v>
      </c>
      <c r="G134" s="8" t="n">
        <v>765</v>
      </c>
    </row>
    <row r="135" customFormat="false" ht="12.75" hidden="false" customHeight="false" outlineLevel="0" collapsed="false">
      <c r="A135" s="13" t="s">
        <v>27</v>
      </c>
      <c r="B135" s="14" t="n">
        <f aca="false">IF(AND($G134&lt;&gt;0,ISNUMBER($G134)),B134/$G134,"")</f>
        <v>0</v>
      </c>
      <c r="C135" s="14" t="n">
        <f aca="false">IF(AND($G134&lt;&gt;0,ISNUMBER($G134)),C134/$G134,"")</f>
        <v>0.879738562091503</v>
      </c>
      <c r="D135" s="14" t="n">
        <f aca="false">IF(AND($G134&lt;&gt;0,ISNUMBER($G134)),D134/$G134,"")</f>
        <v>0</v>
      </c>
      <c r="E135" s="14" t="n">
        <f aca="false">IF(AND($G134&lt;&gt;0,ISNUMBER($G134)),E134/$G134,"")</f>
        <v>0</v>
      </c>
      <c r="F135" s="14" t="n">
        <f aca="false">IF(AND($G134&lt;&gt;0,ISNUMBER($G134)),F134/$G134,"")</f>
        <v>0.120261437908497</v>
      </c>
      <c r="G135" s="14" t="n">
        <f aca="false">IF(AND($G134&lt;&gt;0,ISNUMBER($G134)),G134/$G134,"")</f>
        <v>1</v>
      </c>
    </row>
    <row r="136" customFormat="false" ht="12.75" hidden="false" customHeight="false" outlineLevel="0" collapsed="false">
      <c r="A136" s="7" t="s">
        <v>87</v>
      </c>
      <c r="B136" s="8" t="n">
        <v>309</v>
      </c>
      <c r="C136" s="8" t="n">
        <v>1586</v>
      </c>
      <c r="D136" s="8" t="n">
        <v>0</v>
      </c>
      <c r="E136" s="8" t="n">
        <v>143</v>
      </c>
      <c r="F136" s="8" t="n">
        <v>52</v>
      </c>
      <c r="G136" s="8" t="n">
        <v>2090</v>
      </c>
    </row>
    <row r="137" customFormat="false" ht="12.75" hidden="false" customHeight="false" outlineLevel="0" collapsed="false">
      <c r="A137" s="13" t="s">
        <v>27</v>
      </c>
      <c r="B137" s="14" t="n">
        <f aca="false">IF(AND($G136&lt;&gt;0,ISNUMBER($G136)),B136/$G136,"")</f>
        <v>0.147846889952153</v>
      </c>
      <c r="C137" s="14" t="n">
        <f aca="false">IF(AND($G136&lt;&gt;0,ISNUMBER($G136)),C136/$G136,"")</f>
        <v>0.758851674641148</v>
      </c>
      <c r="D137" s="14" t="n">
        <f aca="false">IF(AND($G136&lt;&gt;0,ISNUMBER($G136)),D136/$G136,"")</f>
        <v>0</v>
      </c>
      <c r="E137" s="14" t="n">
        <f aca="false">IF(AND($G136&lt;&gt;0,ISNUMBER($G136)),E136/$G136,"")</f>
        <v>0.068421052631579</v>
      </c>
      <c r="F137" s="14" t="n">
        <f aca="false">IF(AND($G136&lt;&gt;0,ISNUMBER($G136)),F136/$G136,"")</f>
        <v>0.0248803827751196</v>
      </c>
      <c r="G137" s="14" t="n">
        <f aca="false">IF(AND($G136&lt;&gt;0,ISNUMBER($G136)),G136/$G136,"")</f>
        <v>1</v>
      </c>
    </row>
    <row r="138" customFormat="false" ht="12.75" hidden="false" customHeight="false" outlineLevel="0" collapsed="false">
      <c r="A138" s="7" t="s">
        <v>88</v>
      </c>
      <c r="B138" s="8" t="n">
        <v>0</v>
      </c>
      <c r="C138" s="8" t="n">
        <v>203</v>
      </c>
      <c r="D138" s="8" t="n">
        <v>0</v>
      </c>
      <c r="E138" s="8" t="n">
        <v>0</v>
      </c>
      <c r="F138" s="8" t="n">
        <v>0</v>
      </c>
      <c r="G138" s="8" t="n">
        <v>203</v>
      </c>
    </row>
    <row r="139" customFormat="false" ht="12.75" hidden="false" customHeight="false" outlineLevel="0" collapsed="false">
      <c r="A139" s="13" t="s">
        <v>27</v>
      </c>
      <c r="B139" s="14" t="n">
        <f aca="false">IF(AND($G138&lt;&gt;0,ISNUMBER($G138)),B138/$G138,"")</f>
        <v>0</v>
      </c>
      <c r="C139" s="14" t="n">
        <f aca="false">IF(AND($G138&lt;&gt;0,ISNUMBER($G138)),C138/$G138,"")</f>
        <v>1</v>
      </c>
      <c r="D139" s="14" t="n">
        <f aca="false">IF(AND($G138&lt;&gt;0,ISNUMBER($G138)),D138/$G138,"")</f>
        <v>0</v>
      </c>
      <c r="E139" s="14" t="n">
        <f aca="false">IF(AND($G138&lt;&gt;0,ISNUMBER($G138)),E138/$G138,"")</f>
        <v>0</v>
      </c>
      <c r="F139" s="14" t="n">
        <f aca="false">IF(AND($G138&lt;&gt;0,ISNUMBER($G138)),F138/$G138,"")</f>
        <v>0</v>
      </c>
      <c r="G139" s="14" t="n">
        <f aca="false">IF(AND($G138&lt;&gt;0,ISNUMBER($G138)),G138/$G138,"")</f>
        <v>1</v>
      </c>
    </row>
    <row r="140" customFormat="false" ht="12.75" hidden="false" customHeight="false" outlineLevel="0" collapsed="false">
      <c r="A140" s="7" t="s">
        <v>89</v>
      </c>
      <c r="B140" s="8" t="n">
        <v>0</v>
      </c>
      <c r="C140" s="8" t="n">
        <v>1143</v>
      </c>
      <c r="D140" s="8" t="n">
        <v>0</v>
      </c>
      <c r="E140" s="8" t="n">
        <v>0</v>
      </c>
      <c r="F140" s="8" t="n">
        <v>0</v>
      </c>
      <c r="G140" s="8" t="n">
        <v>1143</v>
      </c>
    </row>
    <row r="141" customFormat="false" ht="12.75" hidden="false" customHeight="false" outlineLevel="0" collapsed="false">
      <c r="A141" s="13" t="s">
        <v>27</v>
      </c>
      <c r="B141" s="14" t="n">
        <f aca="false">IF(AND($G140&lt;&gt;0,ISNUMBER($G140)),B140/$G140,"")</f>
        <v>0</v>
      </c>
      <c r="C141" s="14" t="n">
        <f aca="false">IF(AND($G140&lt;&gt;0,ISNUMBER($G140)),C140/$G140,"")</f>
        <v>1</v>
      </c>
      <c r="D141" s="14" t="n">
        <f aca="false">IF(AND($G140&lt;&gt;0,ISNUMBER($G140)),D140/$G140,"")</f>
        <v>0</v>
      </c>
      <c r="E141" s="14" t="n">
        <f aca="false">IF(AND($G140&lt;&gt;0,ISNUMBER($G140)),E140/$G140,"")</f>
        <v>0</v>
      </c>
      <c r="F141" s="14" t="n">
        <f aca="false">IF(AND($G140&lt;&gt;0,ISNUMBER($G140)),F140/$G140,"")</f>
        <v>0</v>
      </c>
      <c r="G141" s="14" t="n">
        <f aca="false">IF(AND($G140&lt;&gt;0,ISNUMBER($G140)),G140/$G140,"")</f>
        <v>1</v>
      </c>
    </row>
    <row r="142" customFormat="false" ht="12.75" hidden="false" customHeight="false" outlineLevel="0" collapsed="false">
      <c r="A142" s="7" t="s">
        <v>90</v>
      </c>
      <c r="B142" s="8" t="n">
        <v>0</v>
      </c>
      <c r="C142" s="8" t="n">
        <v>332</v>
      </c>
      <c r="D142" s="8" t="n">
        <v>0</v>
      </c>
      <c r="E142" s="8" t="n">
        <v>0</v>
      </c>
      <c r="F142" s="8" t="n">
        <v>0</v>
      </c>
      <c r="G142" s="8" t="n">
        <v>332</v>
      </c>
    </row>
    <row r="143" customFormat="false" ht="12.75" hidden="false" customHeight="false" outlineLevel="0" collapsed="false">
      <c r="A143" s="13" t="s">
        <v>27</v>
      </c>
      <c r="B143" s="14" t="n">
        <f aca="false">IF(AND($G142&lt;&gt;0,ISNUMBER($G142)),B142/$G142,"")</f>
        <v>0</v>
      </c>
      <c r="C143" s="14" t="n">
        <f aca="false">IF(AND($G142&lt;&gt;0,ISNUMBER($G142)),C142/$G142,"")</f>
        <v>1</v>
      </c>
      <c r="D143" s="14" t="n">
        <f aca="false">IF(AND($G142&lt;&gt;0,ISNUMBER($G142)),D142/$G142,"")</f>
        <v>0</v>
      </c>
      <c r="E143" s="14" t="n">
        <f aca="false">IF(AND($G142&lt;&gt;0,ISNUMBER($G142)),E142/$G142,"")</f>
        <v>0</v>
      </c>
      <c r="F143" s="14" t="n">
        <f aca="false">IF(AND($G142&lt;&gt;0,ISNUMBER($G142)),F142/$G142,"")</f>
        <v>0</v>
      </c>
      <c r="G143" s="14" t="n">
        <f aca="false">IF(AND($G142&lt;&gt;0,ISNUMBER($G142)),G142/$G142,"")</f>
        <v>1</v>
      </c>
    </row>
    <row r="144" customFormat="false" ht="12.75" hidden="false" customHeight="false" outlineLevel="0" collapsed="false">
      <c r="A144" s="7" t="s">
        <v>91</v>
      </c>
      <c r="B144" s="8" t="n">
        <v>0</v>
      </c>
      <c r="C144" s="8" t="n">
        <v>297</v>
      </c>
      <c r="D144" s="8" t="n">
        <v>0</v>
      </c>
      <c r="E144" s="8" t="n">
        <v>0</v>
      </c>
      <c r="F144" s="8" t="n">
        <v>0</v>
      </c>
      <c r="G144" s="8" t="n">
        <v>297</v>
      </c>
    </row>
    <row r="145" customFormat="false" ht="12.75" hidden="false" customHeight="false" outlineLevel="0" collapsed="false">
      <c r="A145" s="13" t="s">
        <v>27</v>
      </c>
      <c r="B145" s="14" t="n">
        <f aca="false">IF(AND($G144&lt;&gt;0,ISNUMBER($G144)),B144/$G144,"")</f>
        <v>0</v>
      </c>
      <c r="C145" s="14" t="n">
        <f aca="false">IF(AND($G144&lt;&gt;0,ISNUMBER($G144)),C144/$G144,"")</f>
        <v>1</v>
      </c>
      <c r="D145" s="14" t="n">
        <f aca="false">IF(AND($G144&lt;&gt;0,ISNUMBER($G144)),D144/$G144,"")</f>
        <v>0</v>
      </c>
      <c r="E145" s="14" t="n">
        <f aca="false">IF(AND($G144&lt;&gt;0,ISNUMBER($G144)),E144/$G144,"")</f>
        <v>0</v>
      </c>
      <c r="F145" s="14" t="n">
        <f aca="false">IF(AND($G144&lt;&gt;0,ISNUMBER($G144)),F144/$G144,"")</f>
        <v>0</v>
      </c>
      <c r="G145" s="14" t="n">
        <f aca="false">IF(AND($G144&lt;&gt;0,ISNUMBER($G144)),G144/$G144,"")</f>
        <v>1</v>
      </c>
    </row>
    <row r="146" customFormat="false" ht="12.75" hidden="false" customHeight="false" outlineLevel="0" collapsed="false">
      <c r="A146" s="7" t="s">
        <v>92</v>
      </c>
      <c r="B146" s="8" t="n">
        <v>0</v>
      </c>
      <c r="C146" s="8" t="n">
        <v>2225</v>
      </c>
      <c r="D146" s="8" t="n">
        <v>53</v>
      </c>
      <c r="E146" s="8" t="n">
        <v>123</v>
      </c>
      <c r="F146" s="8" t="n">
        <v>0</v>
      </c>
      <c r="G146" s="8" t="n">
        <v>2400</v>
      </c>
    </row>
    <row r="147" customFormat="false" ht="12.75" hidden="false" customHeight="false" outlineLevel="0" collapsed="false">
      <c r="A147" s="13" t="s">
        <v>27</v>
      </c>
      <c r="B147" s="14" t="n">
        <f aca="false">IF(AND($G146&lt;&gt;0,ISNUMBER($G146)),B146/$G146,"")</f>
        <v>0</v>
      </c>
      <c r="C147" s="14" t="n">
        <f aca="false">IF(AND($G146&lt;&gt;0,ISNUMBER($G146)),C146/$G146,"")</f>
        <v>0.927083333333333</v>
      </c>
      <c r="D147" s="14" t="n">
        <f aca="false">IF(AND($G146&lt;&gt;0,ISNUMBER($G146)),D146/$G146,"")</f>
        <v>0.0220833333333333</v>
      </c>
      <c r="E147" s="14" t="n">
        <f aca="false">IF(AND($G146&lt;&gt;0,ISNUMBER($G146)),E146/$G146,"")</f>
        <v>0.05125</v>
      </c>
      <c r="F147" s="14" t="n">
        <f aca="false">IF(AND($G146&lt;&gt;0,ISNUMBER($G146)),F146/$G146,"")</f>
        <v>0</v>
      </c>
      <c r="G147" s="14" t="n">
        <f aca="false">IF(AND($G146&lt;&gt;0,ISNUMBER($G146)),G146/$G146,"")</f>
        <v>1</v>
      </c>
    </row>
    <row r="148" customFormat="false" ht="12.75" hidden="false" customHeight="false" outlineLevel="0" collapsed="false">
      <c r="A148" s="7" t="s">
        <v>93</v>
      </c>
      <c r="B148" s="8" t="n">
        <v>0</v>
      </c>
      <c r="C148" s="8" t="n">
        <v>256</v>
      </c>
      <c r="D148" s="8" t="n">
        <v>0</v>
      </c>
      <c r="E148" s="8" t="n">
        <v>0</v>
      </c>
      <c r="F148" s="8" t="n">
        <v>0</v>
      </c>
      <c r="G148" s="8" t="n">
        <v>256</v>
      </c>
    </row>
    <row r="149" customFormat="false" ht="12.75" hidden="false" customHeight="false" outlineLevel="0" collapsed="false">
      <c r="A149" s="13" t="s">
        <v>27</v>
      </c>
      <c r="B149" s="14" t="n">
        <f aca="false">IF(AND($G148&lt;&gt;0,ISNUMBER($G148)),B148/$G148,"")</f>
        <v>0</v>
      </c>
      <c r="C149" s="14" t="n">
        <f aca="false">IF(AND($G148&lt;&gt;0,ISNUMBER($G148)),C148/$G148,"")</f>
        <v>1</v>
      </c>
      <c r="D149" s="14" t="n">
        <f aca="false">IF(AND($G148&lt;&gt;0,ISNUMBER($G148)),D148/$G148,"")</f>
        <v>0</v>
      </c>
      <c r="E149" s="14" t="n">
        <f aca="false">IF(AND($G148&lt;&gt;0,ISNUMBER($G148)),E148/$G148,"")</f>
        <v>0</v>
      </c>
      <c r="F149" s="14" t="n">
        <f aca="false">IF(AND($G148&lt;&gt;0,ISNUMBER($G148)),F148/$G148,"")</f>
        <v>0</v>
      </c>
      <c r="G149" s="14" t="n">
        <f aca="false">IF(AND($G148&lt;&gt;0,ISNUMBER($G148)),G148/$G148,"")</f>
        <v>1</v>
      </c>
    </row>
    <row r="150" customFormat="false" ht="12.75" hidden="false" customHeight="false" outlineLevel="0" collapsed="false">
      <c r="A150" s="7" t="s">
        <v>94</v>
      </c>
      <c r="B150" s="8" t="n">
        <v>0</v>
      </c>
      <c r="C150" s="8" t="n">
        <v>88</v>
      </c>
      <c r="D150" s="8" t="n">
        <v>0</v>
      </c>
      <c r="E150" s="8" t="n">
        <v>0</v>
      </c>
      <c r="F150" s="8" t="n">
        <v>0</v>
      </c>
      <c r="G150" s="8" t="n">
        <v>88</v>
      </c>
    </row>
    <row r="151" customFormat="false" ht="12.75" hidden="false" customHeight="false" outlineLevel="0" collapsed="false">
      <c r="A151" s="13" t="s">
        <v>27</v>
      </c>
      <c r="B151" s="14" t="n">
        <f aca="false">IF(AND($G150&lt;&gt;0,ISNUMBER($G150)),B150/$G150,"")</f>
        <v>0</v>
      </c>
      <c r="C151" s="14" t="n">
        <f aca="false">IF(AND($G150&lt;&gt;0,ISNUMBER($G150)),C150/$G150,"")</f>
        <v>1</v>
      </c>
      <c r="D151" s="14" t="n">
        <f aca="false">IF(AND($G150&lt;&gt;0,ISNUMBER($G150)),D150/$G150,"")</f>
        <v>0</v>
      </c>
      <c r="E151" s="14" t="n">
        <f aca="false">IF(AND($G150&lt;&gt;0,ISNUMBER($G150)),E150/$G150,"")</f>
        <v>0</v>
      </c>
      <c r="F151" s="14" t="n">
        <f aca="false">IF(AND($G150&lt;&gt;0,ISNUMBER($G150)),F150/$G150,"")</f>
        <v>0</v>
      </c>
      <c r="G151" s="14" t="n">
        <f aca="false">IF(AND($G150&lt;&gt;0,ISNUMBER($G150)),G150/$G150,"")</f>
        <v>1</v>
      </c>
    </row>
    <row r="152" customFormat="false" ht="12.75" hidden="false" customHeight="false" outlineLevel="0" collapsed="false">
      <c r="A152" s="7" t="s">
        <v>95</v>
      </c>
      <c r="B152" s="8" t="n">
        <v>0</v>
      </c>
      <c r="C152" s="8" t="n">
        <v>628</v>
      </c>
      <c r="D152" s="8" t="n">
        <v>55</v>
      </c>
      <c r="E152" s="8" t="n">
        <v>0</v>
      </c>
      <c r="F152" s="8" t="n">
        <v>0</v>
      </c>
      <c r="G152" s="8" t="n">
        <v>683</v>
      </c>
    </row>
    <row r="153" customFormat="false" ht="12.75" hidden="false" customHeight="false" outlineLevel="0" collapsed="false">
      <c r="A153" s="13" t="s">
        <v>27</v>
      </c>
      <c r="B153" s="14" t="n">
        <f aca="false">IF(AND($G152&lt;&gt;0,ISNUMBER($G152)),B152/$G152,"")</f>
        <v>0</v>
      </c>
      <c r="C153" s="14" t="n">
        <f aca="false">IF(AND($G152&lt;&gt;0,ISNUMBER($G152)),C152/$G152,"")</f>
        <v>0.919472913616398</v>
      </c>
      <c r="D153" s="14" t="n">
        <f aca="false">IF(AND($G152&lt;&gt;0,ISNUMBER($G152)),D152/$G152,"")</f>
        <v>0.0805270863836018</v>
      </c>
      <c r="E153" s="14" t="n">
        <f aca="false">IF(AND($G152&lt;&gt;0,ISNUMBER($G152)),E152/$G152,"")</f>
        <v>0</v>
      </c>
      <c r="F153" s="14" t="n">
        <f aca="false">IF(AND($G152&lt;&gt;0,ISNUMBER($G152)),F152/$G152,"")</f>
        <v>0</v>
      </c>
      <c r="G153" s="14" t="n">
        <f aca="false">IF(AND($G152&lt;&gt;0,ISNUMBER($G152)),G152/$G152,"")</f>
        <v>1</v>
      </c>
    </row>
    <row r="154" customFormat="false" ht="12.75" hidden="false" customHeight="false" outlineLevel="0" collapsed="false">
      <c r="A154" s="7" t="s">
        <v>96</v>
      </c>
      <c r="B154" s="8" t="n">
        <v>0</v>
      </c>
      <c r="C154" s="8" t="n">
        <v>636</v>
      </c>
      <c r="D154" s="8" t="n">
        <v>0</v>
      </c>
      <c r="E154" s="8" t="n">
        <v>0</v>
      </c>
      <c r="F154" s="8" t="n">
        <v>0</v>
      </c>
      <c r="G154" s="8" t="n">
        <v>636</v>
      </c>
    </row>
    <row r="155" customFormat="false" ht="12.75" hidden="false" customHeight="false" outlineLevel="0" collapsed="false">
      <c r="A155" s="13" t="s">
        <v>27</v>
      </c>
      <c r="B155" s="14" t="n">
        <f aca="false">IF(AND($G154&lt;&gt;0,ISNUMBER($G154)),B154/$G154,"")</f>
        <v>0</v>
      </c>
      <c r="C155" s="14" t="n">
        <f aca="false">IF(AND($G154&lt;&gt;0,ISNUMBER($G154)),C154/$G154,"")</f>
        <v>1</v>
      </c>
      <c r="D155" s="14" t="n">
        <f aca="false">IF(AND($G154&lt;&gt;0,ISNUMBER($G154)),D154/$G154,"")</f>
        <v>0</v>
      </c>
      <c r="E155" s="14" t="n">
        <f aca="false">IF(AND($G154&lt;&gt;0,ISNUMBER($G154)),E154/$G154,"")</f>
        <v>0</v>
      </c>
      <c r="F155" s="14" t="n">
        <f aca="false">IF(AND($G154&lt;&gt;0,ISNUMBER($G154)),F154/$G154,"")</f>
        <v>0</v>
      </c>
      <c r="G155" s="14" t="n">
        <f aca="false">IF(AND($G154&lt;&gt;0,ISNUMBER($G154)),G154/$G154,"")</f>
        <v>1</v>
      </c>
    </row>
    <row r="156" customFormat="false" ht="12.75" hidden="false" customHeight="false" outlineLevel="0" collapsed="false">
      <c r="A156" s="7" t="s">
        <v>97</v>
      </c>
      <c r="B156" s="8" t="n">
        <v>0</v>
      </c>
      <c r="C156" s="8" t="n">
        <v>1135</v>
      </c>
      <c r="D156" s="8" t="n">
        <v>0</v>
      </c>
      <c r="E156" s="8" t="n">
        <v>0</v>
      </c>
      <c r="F156" s="8" t="n">
        <v>53</v>
      </c>
      <c r="G156" s="8" t="n">
        <v>1188</v>
      </c>
    </row>
    <row r="157" customFormat="false" ht="12.75" hidden="false" customHeight="false" outlineLevel="0" collapsed="false">
      <c r="A157" s="13" t="s">
        <v>27</v>
      </c>
      <c r="B157" s="14" t="n">
        <f aca="false">IF(AND($G156&lt;&gt;0,ISNUMBER($G156)),B156/$G156,"")</f>
        <v>0</v>
      </c>
      <c r="C157" s="14" t="n">
        <f aca="false">IF(AND($G156&lt;&gt;0,ISNUMBER($G156)),C156/$G156,"")</f>
        <v>0.955387205387205</v>
      </c>
      <c r="D157" s="14" t="n">
        <f aca="false">IF(AND($G156&lt;&gt;0,ISNUMBER($G156)),D156/$G156,"")</f>
        <v>0</v>
      </c>
      <c r="E157" s="14" t="n">
        <f aca="false">IF(AND($G156&lt;&gt;0,ISNUMBER($G156)),E156/$G156,"")</f>
        <v>0</v>
      </c>
      <c r="F157" s="14" t="n">
        <f aca="false">IF(AND($G156&lt;&gt;0,ISNUMBER($G156)),F156/$G156,"")</f>
        <v>0.0446127946127946</v>
      </c>
      <c r="G157" s="14" t="n">
        <f aca="false">IF(AND($G156&lt;&gt;0,ISNUMBER($G156)),G156/$G156,"")</f>
        <v>1</v>
      </c>
    </row>
    <row r="158" customFormat="false" ht="12.75" hidden="false" customHeight="false" outlineLevel="0" collapsed="false">
      <c r="A158" s="7" t="s">
        <v>98</v>
      </c>
      <c r="B158" s="8" t="n">
        <v>0</v>
      </c>
      <c r="C158" s="8" t="n">
        <v>3359</v>
      </c>
      <c r="D158" s="8" t="n">
        <v>0</v>
      </c>
      <c r="E158" s="8" t="n">
        <v>0</v>
      </c>
      <c r="F158" s="8" t="n">
        <v>0</v>
      </c>
      <c r="G158" s="8" t="n">
        <v>3359</v>
      </c>
    </row>
    <row r="159" customFormat="false" ht="12.75" hidden="false" customHeight="false" outlineLevel="0" collapsed="false">
      <c r="A159" s="13" t="s">
        <v>27</v>
      </c>
      <c r="B159" s="14" t="n">
        <f aca="false">IF(AND($G158&lt;&gt;0,ISNUMBER($G158)),B158/$G158,"")</f>
        <v>0</v>
      </c>
      <c r="C159" s="14" t="n">
        <f aca="false">IF(AND($G158&lt;&gt;0,ISNUMBER($G158)),C158/$G158,"")</f>
        <v>1</v>
      </c>
      <c r="D159" s="14" t="n">
        <f aca="false">IF(AND($G158&lt;&gt;0,ISNUMBER($G158)),D158/$G158,"")</f>
        <v>0</v>
      </c>
      <c r="E159" s="14" t="n">
        <f aca="false">IF(AND($G158&lt;&gt;0,ISNUMBER($G158)),E158/$G158,"")</f>
        <v>0</v>
      </c>
      <c r="F159" s="14" t="n">
        <f aca="false">IF(AND($G158&lt;&gt;0,ISNUMBER($G158)),F158/$G158,"")</f>
        <v>0</v>
      </c>
      <c r="G159" s="14" t="n">
        <f aca="false">IF(AND($G158&lt;&gt;0,ISNUMBER($G158)),G158/$G158,"")</f>
        <v>1</v>
      </c>
    </row>
    <row r="160" customFormat="false" ht="12.75" hidden="false" customHeight="false" outlineLevel="0" collapsed="false">
      <c r="A160" s="7" t="s">
        <v>99</v>
      </c>
      <c r="B160" s="8" t="n">
        <v>0</v>
      </c>
      <c r="C160" s="8" t="n">
        <v>329</v>
      </c>
      <c r="D160" s="8" t="n">
        <v>0</v>
      </c>
      <c r="E160" s="8" t="n">
        <v>0</v>
      </c>
      <c r="F160" s="8" t="n">
        <v>0</v>
      </c>
      <c r="G160" s="8" t="n">
        <v>329</v>
      </c>
    </row>
    <row r="161" customFormat="false" ht="12.75" hidden="false" customHeight="false" outlineLevel="0" collapsed="false">
      <c r="A161" s="13" t="s">
        <v>27</v>
      </c>
      <c r="B161" s="14" t="n">
        <f aca="false">IF(AND($G160&lt;&gt;0,ISNUMBER($G160)),B160/$G160,"")</f>
        <v>0</v>
      </c>
      <c r="C161" s="14" t="n">
        <f aca="false">IF(AND($G160&lt;&gt;0,ISNUMBER($G160)),C160/$G160,"")</f>
        <v>1</v>
      </c>
      <c r="D161" s="14" t="n">
        <f aca="false">IF(AND($G160&lt;&gt;0,ISNUMBER($G160)),D160/$G160,"")</f>
        <v>0</v>
      </c>
      <c r="E161" s="14" t="n">
        <f aca="false">IF(AND($G160&lt;&gt;0,ISNUMBER($G160)),E160/$G160,"")</f>
        <v>0</v>
      </c>
      <c r="F161" s="14" t="n">
        <f aca="false">IF(AND($G160&lt;&gt;0,ISNUMBER($G160)),F160/$G160,"")</f>
        <v>0</v>
      </c>
      <c r="G161" s="14" t="n">
        <f aca="false">IF(AND($G160&lt;&gt;0,ISNUMBER($G160)),G160/$G160,"")</f>
        <v>1</v>
      </c>
    </row>
    <row r="162" customFormat="false" ht="12.75" hidden="false" customHeight="false" outlineLevel="0" collapsed="false">
      <c r="A162" s="7" t="s">
        <v>100</v>
      </c>
      <c r="B162" s="8" t="n">
        <v>0</v>
      </c>
      <c r="C162" s="8" t="n">
        <v>2140</v>
      </c>
      <c r="D162" s="8" t="n">
        <v>0</v>
      </c>
      <c r="E162" s="8" t="n">
        <v>58</v>
      </c>
      <c r="F162" s="8" t="n">
        <v>87</v>
      </c>
      <c r="G162" s="8" t="n">
        <v>2286</v>
      </c>
    </row>
    <row r="163" customFormat="false" ht="12.75" hidden="false" customHeight="false" outlineLevel="0" collapsed="false">
      <c r="A163" s="13" t="s">
        <v>27</v>
      </c>
      <c r="B163" s="14" t="n">
        <f aca="false">IF(AND($G162&lt;&gt;0,ISNUMBER($G162)),B162/$G162,"")</f>
        <v>0</v>
      </c>
      <c r="C163" s="14" t="n">
        <f aca="false">IF(AND($G162&lt;&gt;0,ISNUMBER($G162)),C162/$G162,"")</f>
        <v>0.936132983377078</v>
      </c>
      <c r="D163" s="14" t="n">
        <f aca="false">IF(AND($G162&lt;&gt;0,ISNUMBER($G162)),D162/$G162,"")</f>
        <v>0</v>
      </c>
      <c r="E163" s="14" t="n">
        <f aca="false">IF(AND($G162&lt;&gt;0,ISNUMBER($G162)),E162/$G162,"")</f>
        <v>0.0253718285214348</v>
      </c>
      <c r="F163" s="14" t="n">
        <f aca="false">IF(AND($G162&lt;&gt;0,ISNUMBER($G162)),F162/$G162,"")</f>
        <v>0.0380577427821522</v>
      </c>
      <c r="G163" s="14" t="n">
        <f aca="false">IF(AND($G162&lt;&gt;0,ISNUMBER($G162)),G162/$G162,"")</f>
        <v>1</v>
      </c>
    </row>
    <row r="164" customFormat="false" ht="12.75" hidden="false" customHeight="false" outlineLevel="0" collapsed="false">
      <c r="A164" s="7" t="s">
        <v>101</v>
      </c>
      <c r="B164" s="8" t="n">
        <v>0</v>
      </c>
      <c r="C164" s="8" t="n">
        <v>1271</v>
      </c>
      <c r="D164" s="8" t="n">
        <v>0</v>
      </c>
      <c r="E164" s="8" t="n">
        <v>0</v>
      </c>
      <c r="F164" s="8" t="n">
        <v>0</v>
      </c>
      <c r="G164" s="8" t="n">
        <v>1271</v>
      </c>
    </row>
    <row r="165" customFormat="false" ht="12.75" hidden="false" customHeight="false" outlineLevel="0" collapsed="false">
      <c r="A165" s="13" t="s">
        <v>27</v>
      </c>
      <c r="B165" s="14" t="n">
        <f aca="false">IF(AND($G164&lt;&gt;0,ISNUMBER($G164)),B164/$G164,"")</f>
        <v>0</v>
      </c>
      <c r="C165" s="14" t="n">
        <f aca="false">IF(AND($G164&lt;&gt;0,ISNUMBER($G164)),C164/$G164,"")</f>
        <v>1</v>
      </c>
      <c r="D165" s="14" t="n">
        <f aca="false">IF(AND($G164&lt;&gt;0,ISNUMBER($G164)),D164/$G164,"")</f>
        <v>0</v>
      </c>
      <c r="E165" s="14" t="n">
        <f aca="false">IF(AND($G164&lt;&gt;0,ISNUMBER($G164)),E164/$G164,"")</f>
        <v>0</v>
      </c>
      <c r="F165" s="14" t="n">
        <f aca="false">IF(AND($G164&lt;&gt;0,ISNUMBER($G164)),F164/$G164,"")</f>
        <v>0</v>
      </c>
      <c r="G165" s="14" t="n">
        <f aca="false">IF(AND($G164&lt;&gt;0,ISNUMBER($G164)),G164/$G164,"")</f>
        <v>1</v>
      </c>
    </row>
    <row r="166" customFormat="false" ht="12.75" hidden="false" customHeight="false" outlineLevel="0" collapsed="false">
      <c r="A166" s="7" t="s">
        <v>102</v>
      </c>
      <c r="B166" s="8" t="n">
        <v>342</v>
      </c>
      <c r="C166" s="8" t="n">
        <v>2932</v>
      </c>
      <c r="D166" s="8" t="n">
        <v>0</v>
      </c>
      <c r="E166" s="8" t="n">
        <v>252</v>
      </c>
      <c r="F166" s="8" t="n">
        <v>412</v>
      </c>
      <c r="G166" s="8" t="n">
        <v>3938</v>
      </c>
    </row>
    <row r="167" customFormat="false" ht="12.75" hidden="false" customHeight="false" outlineLevel="0" collapsed="false">
      <c r="A167" s="13" t="s">
        <v>27</v>
      </c>
      <c r="B167" s="14" t="n">
        <f aca="false">IF(AND($G166&lt;&gt;0,ISNUMBER($G166)),B166/$G166,"")</f>
        <v>0.0868461147790757</v>
      </c>
      <c r="C167" s="14" t="n">
        <f aca="false">IF(AND($G166&lt;&gt;0,ISNUMBER($G166)),C166/$G166,"")</f>
        <v>0.744540375825292</v>
      </c>
      <c r="D167" s="14" t="n">
        <f aca="false">IF(AND($G166&lt;&gt;0,ISNUMBER($G166)),D166/$G166,"")</f>
        <v>0</v>
      </c>
      <c r="E167" s="14" t="n">
        <f aca="false">IF(AND($G166&lt;&gt;0,ISNUMBER($G166)),E166/$G166,"")</f>
        <v>0.06399187404774</v>
      </c>
      <c r="F167" s="14" t="n">
        <f aca="false">IF(AND($G166&lt;&gt;0,ISNUMBER($G166)),F166/$G166,"")</f>
        <v>0.104621635347892</v>
      </c>
      <c r="G167" s="14" t="n">
        <f aca="false">IF(AND($G166&lt;&gt;0,ISNUMBER($G166)),G166/$G166,"")</f>
        <v>1</v>
      </c>
    </row>
    <row r="168" customFormat="false" ht="12.75" hidden="false" customHeight="false" outlineLevel="0" collapsed="false">
      <c r="A168" s="7" t="s">
        <v>103</v>
      </c>
      <c r="B168" s="8" t="n">
        <v>427</v>
      </c>
      <c r="C168" s="8" t="n">
        <v>812</v>
      </c>
      <c r="D168" s="8" t="n">
        <v>0</v>
      </c>
      <c r="E168" s="8" t="n">
        <v>0</v>
      </c>
      <c r="F168" s="8" t="n">
        <v>45</v>
      </c>
      <c r="G168" s="8" t="n">
        <v>1284</v>
      </c>
    </row>
    <row r="169" customFormat="false" ht="12.75" hidden="false" customHeight="false" outlineLevel="0" collapsed="false">
      <c r="A169" s="13" t="s">
        <v>27</v>
      </c>
      <c r="B169" s="14" t="n">
        <f aca="false">IF(AND($G168&lt;&gt;0,ISNUMBER($G168)),B168/$G168,"")</f>
        <v>0.332554517133956</v>
      </c>
      <c r="C169" s="14" t="n">
        <f aca="false">IF(AND($G168&lt;&gt;0,ISNUMBER($G168)),C168/$G168,"")</f>
        <v>0.632398753894081</v>
      </c>
      <c r="D169" s="14" t="n">
        <f aca="false">IF(AND($G168&lt;&gt;0,ISNUMBER($G168)),D168/$G168,"")</f>
        <v>0</v>
      </c>
      <c r="E169" s="14" t="n">
        <f aca="false">IF(AND($G168&lt;&gt;0,ISNUMBER($G168)),E168/$G168,"")</f>
        <v>0</v>
      </c>
      <c r="F169" s="14" t="n">
        <f aca="false">IF(AND($G168&lt;&gt;0,ISNUMBER($G168)),F168/$G168,"")</f>
        <v>0.0350467289719626</v>
      </c>
      <c r="G169" s="14" t="n">
        <f aca="false">IF(AND($G168&lt;&gt;0,ISNUMBER($G168)),G168/$G168,"")</f>
        <v>1</v>
      </c>
    </row>
    <row r="170" customFormat="false" ht="12.75" hidden="false" customHeight="false" outlineLevel="0" collapsed="false">
      <c r="A170" s="7" t="s">
        <v>104</v>
      </c>
      <c r="B170" s="8" t="n">
        <v>371</v>
      </c>
      <c r="C170" s="8" t="n">
        <v>1470</v>
      </c>
      <c r="D170" s="8" t="n">
        <v>0</v>
      </c>
      <c r="E170" s="8" t="n">
        <v>53</v>
      </c>
      <c r="F170" s="8" t="n">
        <v>0</v>
      </c>
      <c r="G170" s="8" t="n">
        <v>1893</v>
      </c>
    </row>
    <row r="171" customFormat="false" ht="12.75" hidden="false" customHeight="false" outlineLevel="0" collapsed="false">
      <c r="A171" s="13" t="s">
        <v>27</v>
      </c>
      <c r="B171" s="14" t="n">
        <f aca="false">IF(AND($G170&lt;&gt;0,ISNUMBER($G170)),B170/$G170,"")</f>
        <v>0.195985208663497</v>
      </c>
      <c r="C171" s="14" t="n">
        <f aca="false">IF(AND($G170&lt;&gt;0,ISNUMBER($G170)),C170/$G170,"")</f>
        <v>0.776545166402536</v>
      </c>
      <c r="D171" s="14" t="n">
        <f aca="false">IF(AND($G170&lt;&gt;0,ISNUMBER($G170)),D170/$G170,"")</f>
        <v>0</v>
      </c>
      <c r="E171" s="14" t="n">
        <f aca="false">IF(AND($G170&lt;&gt;0,ISNUMBER($G170)),E170/$G170,"")</f>
        <v>0.0279978869519282</v>
      </c>
      <c r="F171" s="14" t="n">
        <f aca="false">IF(AND($G170&lt;&gt;0,ISNUMBER($G170)),F170/$G170,"")</f>
        <v>0</v>
      </c>
      <c r="G171" s="14" t="n">
        <f aca="false">IF(AND($G170&lt;&gt;0,ISNUMBER($G170)),G170/$G170,"")</f>
        <v>1</v>
      </c>
    </row>
    <row r="172" customFormat="false" ht="12.75" hidden="false" customHeight="false" outlineLevel="0" collapsed="false">
      <c r="A172" s="7" t="s">
        <v>105</v>
      </c>
      <c r="B172" s="8" t="n">
        <v>116</v>
      </c>
      <c r="C172" s="8" t="n">
        <v>1200</v>
      </c>
      <c r="D172" s="8" t="n">
        <v>0</v>
      </c>
      <c r="E172" s="8" t="n">
        <v>119</v>
      </c>
      <c r="F172" s="8" t="n">
        <v>0</v>
      </c>
      <c r="G172" s="8" t="n">
        <v>1436</v>
      </c>
    </row>
    <row r="173" customFormat="false" ht="12.75" hidden="false" customHeight="false" outlineLevel="0" collapsed="false">
      <c r="A173" s="13" t="s">
        <v>27</v>
      </c>
      <c r="B173" s="14" t="n">
        <f aca="false">IF(AND($G172&lt;&gt;0,ISNUMBER($G172)),B172/$G172,"")</f>
        <v>0.0807799442896936</v>
      </c>
      <c r="C173" s="14" t="n">
        <f aca="false">IF(AND($G172&lt;&gt;0,ISNUMBER($G172)),C172/$G172,"")</f>
        <v>0.835654596100279</v>
      </c>
      <c r="D173" s="14" t="n">
        <f aca="false">IF(AND($G172&lt;&gt;0,ISNUMBER($G172)),D172/$G172,"")</f>
        <v>0</v>
      </c>
      <c r="E173" s="14" t="n">
        <f aca="false">IF(AND($G172&lt;&gt;0,ISNUMBER($G172)),E172/$G172,"")</f>
        <v>0.0828690807799443</v>
      </c>
      <c r="F173" s="14" t="n">
        <f aca="false">IF(AND($G172&lt;&gt;0,ISNUMBER($G172)),F172/$G172,"")</f>
        <v>0</v>
      </c>
      <c r="G173" s="14" t="n">
        <f aca="false">IF(AND($G172&lt;&gt;0,ISNUMBER($G172)),G172/$G172,"")</f>
        <v>1</v>
      </c>
    </row>
    <row r="174" customFormat="false" ht="12.75" hidden="false" customHeight="false" outlineLevel="0" collapsed="false">
      <c r="A174" s="7" t="s">
        <v>106</v>
      </c>
      <c r="B174" s="8" t="n">
        <v>604</v>
      </c>
      <c r="C174" s="8" t="n">
        <v>1691</v>
      </c>
      <c r="D174" s="8" t="n">
        <v>0</v>
      </c>
      <c r="E174" s="8" t="n">
        <v>0</v>
      </c>
      <c r="F174" s="8" t="n">
        <v>241</v>
      </c>
      <c r="G174" s="8" t="n">
        <v>2535</v>
      </c>
    </row>
    <row r="175" customFormat="false" ht="12.75" hidden="false" customHeight="false" outlineLevel="0" collapsed="false">
      <c r="A175" s="13" t="s">
        <v>27</v>
      </c>
      <c r="B175" s="14" t="n">
        <f aca="false">IF(AND($G174&lt;&gt;0,ISNUMBER($G174)),B174/$G174,"")</f>
        <v>0.238264299802761</v>
      </c>
      <c r="C175" s="14" t="n">
        <f aca="false">IF(AND($G174&lt;&gt;0,ISNUMBER($G174)),C174/$G174,"")</f>
        <v>0.667061143984221</v>
      </c>
      <c r="D175" s="14" t="n">
        <f aca="false">IF(AND($G174&lt;&gt;0,ISNUMBER($G174)),D174/$G174,"")</f>
        <v>0</v>
      </c>
      <c r="E175" s="14" t="n">
        <f aca="false">IF(AND($G174&lt;&gt;0,ISNUMBER($G174)),E174/$G174,"")</f>
        <v>0</v>
      </c>
      <c r="F175" s="14" t="n">
        <f aca="false">IF(AND($G174&lt;&gt;0,ISNUMBER($G174)),F174/$G174,"")</f>
        <v>0.095069033530572</v>
      </c>
      <c r="G175" s="14" t="n">
        <f aca="false">IF(AND($G174&lt;&gt;0,ISNUMBER($G174)),G174/$G174,"")</f>
        <v>1</v>
      </c>
    </row>
    <row r="176" customFormat="false" ht="12.75" hidden="false" customHeight="false" outlineLevel="0" collapsed="false">
      <c r="A176" s="7" t="s">
        <v>107</v>
      </c>
      <c r="B176" s="8" t="n">
        <v>121</v>
      </c>
      <c r="C176" s="8" t="n">
        <v>1191</v>
      </c>
      <c r="D176" s="8" t="n">
        <v>0</v>
      </c>
      <c r="E176" s="8" t="n">
        <v>40</v>
      </c>
      <c r="F176" s="8" t="n">
        <v>66</v>
      </c>
      <c r="G176" s="8" t="n">
        <v>1418</v>
      </c>
    </row>
    <row r="177" customFormat="false" ht="12.75" hidden="false" customHeight="false" outlineLevel="0" collapsed="false">
      <c r="A177" s="13" t="s">
        <v>27</v>
      </c>
      <c r="B177" s="14" t="n">
        <f aca="false">IF(AND($G176&lt;&gt;0,ISNUMBER($G176)),B176/$G176,"")</f>
        <v>0.0853314527503526</v>
      </c>
      <c r="C177" s="14" t="n">
        <f aca="false">IF(AND($G176&lt;&gt;0,ISNUMBER($G176)),C176/$G176,"")</f>
        <v>0.839915373765867</v>
      </c>
      <c r="D177" s="14" t="n">
        <f aca="false">IF(AND($G176&lt;&gt;0,ISNUMBER($G176)),D176/$G176,"")</f>
        <v>0</v>
      </c>
      <c r="E177" s="14" t="n">
        <f aca="false">IF(AND($G176&lt;&gt;0,ISNUMBER($G176)),E176/$G176,"")</f>
        <v>0.0282087447108604</v>
      </c>
      <c r="F177" s="14" t="n">
        <f aca="false">IF(AND($G176&lt;&gt;0,ISNUMBER($G176)),F176/$G176,"")</f>
        <v>0.0465444287729196</v>
      </c>
      <c r="G177" s="14" t="n">
        <f aca="false">IF(AND($G176&lt;&gt;0,ISNUMBER($G176)),G176/$G176,"")</f>
        <v>1</v>
      </c>
    </row>
    <row r="178" customFormat="false" ht="12.75" hidden="false" customHeight="false" outlineLevel="0" collapsed="false">
      <c r="A178" s="7" t="s">
        <v>108</v>
      </c>
      <c r="B178" s="8" t="n">
        <v>52</v>
      </c>
      <c r="C178" s="8" t="n">
        <v>2126</v>
      </c>
      <c r="D178" s="8" t="n">
        <v>0</v>
      </c>
      <c r="E178" s="8" t="n">
        <v>70</v>
      </c>
      <c r="F178" s="8" t="n">
        <v>78</v>
      </c>
      <c r="G178" s="8" t="n">
        <v>2326</v>
      </c>
    </row>
    <row r="179" customFormat="false" ht="12.75" hidden="false" customHeight="false" outlineLevel="0" collapsed="false">
      <c r="A179" s="13" t="s">
        <v>27</v>
      </c>
      <c r="B179" s="14" t="n">
        <f aca="false">IF(AND($G178&lt;&gt;0,ISNUMBER($G178)),B178/$G178,"")</f>
        <v>0.0223559759243336</v>
      </c>
      <c r="C179" s="14" t="n">
        <f aca="false">IF(AND($G178&lt;&gt;0,ISNUMBER($G178)),C178/$G178,"")</f>
        <v>0.914015477214102</v>
      </c>
      <c r="D179" s="14" t="n">
        <f aca="false">IF(AND($G178&lt;&gt;0,ISNUMBER($G178)),D178/$G178,"")</f>
        <v>0</v>
      </c>
      <c r="E179" s="14" t="n">
        <f aca="false">IF(AND($G178&lt;&gt;0,ISNUMBER($G178)),E178/$G178,"")</f>
        <v>0.0300945829750645</v>
      </c>
      <c r="F179" s="14" t="n">
        <f aca="false">IF(AND($G178&lt;&gt;0,ISNUMBER($G178)),F178/$G178,"")</f>
        <v>0.0335339638865004</v>
      </c>
      <c r="G179" s="14" t="n">
        <f aca="false">IF(AND($G178&lt;&gt;0,ISNUMBER($G178)),G178/$G178,"")</f>
        <v>1</v>
      </c>
    </row>
    <row r="180" customFormat="false" ht="12.75" hidden="false" customHeight="false" outlineLevel="0" collapsed="false">
      <c r="A180" s="7" t="s">
        <v>109</v>
      </c>
      <c r="B180" s="8" t="n">
        <v>50</v>
      </c>
      <c r="C180" s="8" t="n">
        <v>1238</v>
      </c>
      <c r="D180" s="8" t="n">
        <v>0</v>
      </c>
      <c r="E180" s="8" t="n">
        <v>0</v>
      </c>
      <c r="F180" s="8" t="n">
        <v>36</v>
      </c>
      <c r="G180" s="8" t="n">
        <v>1323</v>
      </c>
    </row>
    <row r="181" customFormat="false" ht="12.75" hidden="false" customHeight="false" outlineLevel="0" collapsed="false">
      <c r="A181" s="13" t="s">
        <v>27</v>
      </c>
      <c r="B181" s="14" t="n">
        <f aca="false">IF(AND($G180&lt;&gt;0,ISNUMBER($G180)),B180/$G180,"")</f>
        <v>0.0377928949357521</v>
      </c>
      <c r="C181" s="14" t="n">
        <f aca="false">IF(AND($G180&lt;&gt;0,ISNUMBER($G180)),C180/$G180,"")</f>
        <v>0.935752078609222</v>
      </c>
      <c r="D181" s="14" t="n">
        <f aca="false">IF(AND($G180&lt;&gt;0,ISNUMBER($G180)),D180/$G180,"")</f>
        <v>0</v>
      </c>
      <c r="E181" s="14" t="n">
        <f aca="false">IF(AND($G180&lt;&gt;0,ISNUMBER($G180)),E180/$G180,"")</f>
        <v>0</v>
      </c>
      <c r="F181" s="14" t="n">
        <f aca="false">IF(AND($G180&lt;&gt;0,ISNUMBER($G180)),F180/$G180,"")</f>
        <v>0.0272108843537415</v>
      </c>
      <c r="G181" s="14" t="n">
        <f aca="false">IF(AND($G180&lt;&gt;0,ISNUMBER($G180)),G180/$G180,"")</f>
        <v>1</v>
      </c>
    </row>
    <row r="182" customFormat="false" ht="12.75" hidden="false" customHeight="false" outlineLevel="0" collapsed="false">
      <c r="A182" s="7" t="s">
        <v>110</v>
      </c>
      <c r="B182" s="8" t="n">
        <v>217</v>
      </c>
      <c r="C182" s="8" t="n">
        <v>2412</v>
      </c>
      <c r="D182" s="8" t="n">
        <v>0</v>
      </c>
      <c r="E182" s="8" t="n">
        <v>279</v>
      </c>
      <c r="F182" s="8" t="n">
        <v>254</v>
      </c>
      <c r="G182" s="8" t="n">
        <v>3162</v>
      </c>
    </row>
    <row r="183" customFormat="false" ht="12.75" hidden="false" customHeight="false" outlineLevel="0" collapsed="false">
      <c r="A183" s="13" t="s">
        <v>27</v>
      </c>
      <c r="B183" s="14" t="n">
        <f aca="false">IF(AND($G182&lt;&gt;0,ISNUMBER($G182)),B182/$G182,"")</f>
        <v>0.0686274509803922</v>
      </c>
      <c r="C183" s="14" t="n">
        <f aca="false">IF(AND($G182&lt;&gt;0,ISNUMBER($G182)),C182/$G182,"")</f>
        <v>0.76280834914611</v>
      </c>
      <c r="D183" s="14" t="n">
        <f aca="false">IF(AND($G182&lt;&gt;0,ISNUMBER($G182)),D182/$G182,"")</f>
        <v>0</v>
      </c>
      <c r="E183" s="14" t="n">
        <f aca="false">IF(AND($G182&lt;&gt;0,ISNUMBER($G182)),E182/$G182,"")</f>
        <v>0.0882352941176471</v>
      </c>
      <c r="F183" s="14" t="n">
        <f aca="false">IF(AND($G182&lt;&gt;0,ISNUMBER($G182)),F182/$G182,"")</f>
        <v>0.0803289057558507</v>
      </c>
      <c r="G183" s="14" t="n">
        <f aca="false">IF(AND($G182&lt;&gt;0,ISNUMBER($G182)),G182/$G182,"")</f>
        <v>1</v>
      </c>
    </row>
    <row r="184" customFormat="false" ht="12.75" hidden="false" customHeight="false" outlineLevel="0" collapsed="false">
      <c r="A184" s="7" t="s">
        <v>111</v>
      </c>
      <c r="B184" s="8" t="n">
        <v>439</v>
      </c>
      <c r="C184" s="8" t="n">
        <v>1832</v>
      </c>
      <c r="D184" s="8" t="n">
        <v>0</v>
      </c>
      <c r="E184" s="8" t="n">
        <v>152</v>
      </c>
      <c r="F184" s="8" t="n">
        <v>564</v>
      </c>
      <c r="G184" s="8" t="n">
        <v>2987</v>
      </c>
    </row>
    <row r="185" customFormat="false" ht="12.75" hidden="false" customHeight="false" outlineLevel="0" collapsed="false">
      <c r="A185" s="13" t="s">
        <v>27</v>
      </c>
      <c r="B185" s="14" t="n">
        <f aca="false">IF(AND($G184&lt;&gt;0,ISNUMBER($G184)),B184/$G184,"")</f>
        <v>0.146970204218279</v>
      </c>
      <c r="C185" s="14" t="n">
        <f aca="false">IF(AND($G184&lt;&gt;0,ISNUMBER($G184)),C184/$G184,"")</f>
        <v>0.613324405758286</v>
      </c>
      <c r="D185" s="14" t="n">
        <f aca="false">IF(AND($G184&lt;&gt;0,ISNUMBER($G184)),D184/$G184,"")</f>
        <v>0</v>
      </c>
      <c r="E185" s="14" t="n">
        <f aca="false">IF(AND($G184&lt;&gt;0,ISNUMBER($G184)),E184/$G184,"")</f>
        <v>0.0508871777703381</v>
      </c>
      <c r="F185" s="14" t="n">
        <f aca="false">IF(AND($G184&lt;&gt;0,ISNUMBER($G184)),F184/$G184,"")</f>
        <v>0.188818212253097</v>
      </c>
      <c r="G185" s="14" t="n">
        <f aca="false">IF(AND($G184&lt;&gt;0,ISNUMBER($G184)),G184/$G184,"")</f>
        <v>1</v>
      </c>
    </row>
    <row r="186" customFormat="false" ht="12.75" hidden="false" customHeight="false" outlineLevel="0" collapsed="false">
      <c r="A186" s="7" t="s">
        <v>112</v>
      </c>
      <c r="B186" s="8" t="n">
        <v>940</v>
      </c>
      <c r="C186" s="8" t="n">
        <v>5016</v>
      </c>
      <c r="D186" s="8" t="n">
        <v>0</v>
      </c>
      <c r="E186" s="8" t="n">
        <v>353</v>
      </c>
      <c r="F186" s="8" t="n">
        <v>240</v>
      </c>
      <c r="G186" s="8" t="n">
        <v>6549</v>
      </c>
    </row>
    <row r="187" customFormat="false" ht="12.75" hidden="false" customHeight="false" outlineLevel="0" collapsed="false">
      <c r="A187" s="13" t="s">
        <v>27</v>
      </c>
      <c r="B187" s="14" t="n">
        <f aca="false">IF(AND($G186&lt;&gt;0,ISNUMBER($G186)),B186/$G186,"")</f>
        <v>0.143533363872347</v>
      </c>
      <c r="C187" s="14" t="n">
        <f aca="false">IF(AND($G186&lt;&gt;0,ISNUMBER($G186)),C186/$G186,"")</f>
        <v>0.765918460833715</v>
      </c>
      <c r="D187" s="14" t="n">
        <f aca="false">IF(AND($G186&lt;&gt;0,ISNUMBER($G186)),D186/$G186,"")</f>
        <v>0</v>
      </c>
      <c r="E187" s="14" t="n">
        <f aca="false">IF(AND($G186&lt;&gt;0,ISNUMBER($G186)),E186/$G186,"")</f>
        <v>0.0539013589861048</v>
      </c>
      <c r="F187" s="14" t="n">
        <f aca="false">IF(AND($G186&lt;&gt;0,ISNUMBER($G186)),F186/$G186,"")</f>
        <v>0.0366468163078333</v>
      </c>
      <c r="G187" s="14" t="n">
        <f aca="false">IF(AND($G186&lt;&gt;0,ISNUMBER($G186)),G186/$G186,"")</f>
        <v>1</v>
      </c>
    </row>
    <row r="188" customFormat="false" ht="12.75" hidden="false" customHeight="false" outlineLevel="0" collapsed="false">
      <c r="A188" s="7" t="s">
        <v>113</v>
      </c>
      <c r="B188" s="8" t="n">
        <v>306</v>
      </c>
      <c r="C188" s="8" t="n">
        <v>669</v>
      </c>
      <c r="D188" s="8" t="n">
        <v>0</v>
      </c>
      <c r="E188" s="8" t="n">
        <v>0</v>
      </c>
      <c r="F188" s="8" t="n">
        <v>310</v>
      </c>
      <c r="G188" s="8" t="n">
        <v>1284</v>
      </c>
    </row>
    <row r="189" customFormat="false" ht="12.75" hidden="false" customHeight="false" outlineLevel="0" collapsed="false">
      <c r="A189" s="13" t="s">
        <v>27</v>
      </c>
      <c r="B189" s="14" t="n">
        <f aca="false">IF(AND($G188&lt;&gt;0,ISNUMBER($G188)),B188/$G188,"")</f>
        <v>0.238317757009346</v>
      </c>
      <c r="C189" s="14" t="n">
        <f aca="false">IF(AND($G188&lt;&gt;0,ISNUMBER($G188)),C188/$G188,"")</f>
        <v>0.521028037383178</v>
      </c>
      <c r="D189" s="14" t="n">
        <f aca="false">IF(AND($G188&lt;&gt;0,ISNUMBER($G188)),D188/$G188,"")</f>
        <v>0</v>
      </c>
      <c r="E189" s="14" t="n">
        <f aca="false">IF(AND($G188&lt;&gt;0,ISNUMBER($G188)),E188/$G188,"")</f>
        <v>0</v>
      </c>
      <c r="F189" s="14" t="n">
        <f aca="false">IF(AND($G188&lt;&gt;0,ISNUMBER($G188)),F188/$G188,"")</f>
        <v>0.241433021806854</v>
      </c>
      <c r="G189" s="14" t="n">
        <f aca="false">IF(AND($G188&lt;&gt;0,ISNUMBER($G188)),G188/$G188,"")</f>
        <v>1</v>
      </c>
    </row>
    <row r="190" customFormat="false" ht="12.75" hidden="false" customHeight="false" outlineLevel="0" collapsed="false">
      <c r="A190" s="7" t="s">
        <v>114</v>
      </c>
      <c r="B190" s="8" t="n">
        <v>307</v>
      </c>
      <c r="C190" s="8" t="n">
        <v>1418</v>
      </c>
      <c r="D190" s="8" t="n">
        <v>0</v>
      </c>
      <c r="E190" s="8" t="n">
        <v>74</v>
      </c>
      <c r="F190" s="8" t="n">
        <v>71</v>
      </c>
      <c r="G190" s="8" t="n">
        <v>1870</v>
      </c>
    </row>
    <row r="191" customFormat="false" ht="12.75" hidden="false" customHeight="false" outlineLevel="0" collapsed="false">
      <c r="A191" s="13" t="s">
        <v>27</v>
      </c>
      <c r="B191" s="14" t="n">
        <f aca="false">IF(AND($G190&lt;&gt;0,ISNUMBER($G190)),B190/$G190,"")</f>
        <v>0.164171122994652</v>
      </c>
      <c r="C191" s="14" t="n">
        <f aca="false">IF(AND($G190&lt;&gt;0,ISNUMBER($G190)),C190/$G190,"")</f>
        <v>0.758288770053476</v>
      </c>
      <c r="D191" s="14" t="n">
        <f aca="false">IF(AND($G190&lt;&gt;0,ISNUMBER($G190)),D190/$G190,"")</f>
        <v>0</v>
      </c>
      <c r="E191" s="14" t="n">
        <f aca="false">IF(AND($G190&lt;&gt;0,ISNUMBER($G190)),E190/$G190,"")</f>
        <v>0.039572192513369</v>
      </c>
      <c r="F191" s="14" t="n">
        <f aca="false">IF(AND($G190&lt;&gt;0,ISNUMBER($G190)),F190/$G190,"")</f>
        <v>0.0379679144385027</v>
      </c>
      <c r="G191" s="14" t="n">
        <f aca="false">IF(AND($G190&lt;&gt;0,ISNUMBER($G190)),G190/$G190,"")</f>
        <v>1</v>
      </c>
    </row>
    <row r="192" customFormat="false" ht="12.75" hidden="false" customHeight="false" outlineLevel="0" collapsed="false">
      <c r="A192" s="7" t="s">
        <v>115</v>
      </c>
      <c r="B192" s="8" t="n">
        <v>437</v>
      </c>
      <c r="C192" s="8" t="n">
        <v>1488</v>
      </c>
      <c r="D192" s="8" t="n">
        <v>0</v>
      </c>
      <c r="E192" s="8" t="n">
        <v>153</v>
      </c>
      <c r="F192" s="8" t="n">
        <v>225</v>
      </c>
      <c r="G192" s="8" t="n">
        <v>2303</v>
      </c>
    </row>
    <row r="193" customFormat="false" ht="12.75" hidden="false" customHeight="false" outlineLevel="0" collapsed="false">
      <c r="A193" s="13" t="s">
        <v>27</v>
      </c>
      <c r="B193" s="14" t="n">
        <f aca="false">IF(AND($G192&lt;&gt;0,ISNUMBER($G192)),B192/$G192,"")</f>
        <v>0.189752496743378</v>
      </c>
      <c r="C193" s="14" t="n">
        <f aca="false">IF(AND($G192&lt;&gt;0,ISNUMBER($G192)),C192/$G192,"")</f>
        <v>0.646113764654798</v>
      </c>
      <c r="D193" s="14" t="n">
        <f aca="false">IF(AND($G192&lt;&gt;0,ISNUMBER($G192)),D192/$G192,"")</f>
        <v>0</v>
      </c>
      <c r="E193" s="14" t="n">
        <f aca="false">IF(AND($G192&lt;&gt;0,ISNUMBER($G192)),E192/$G192,"")</f>
        <v>0.0664350846721667</v>
      </c>
      <c r="F193" s="14" t="n">
        <f aca="false">IF(AND($G192&lt;&gt;0,ISNUMBER($G192)),F192/$G192,"")</f>
        <v>0.097698653929657</v>
      </c>
      <c r="G193" s="14" t="n">
        <f aca="false">IF(AND($G192&lt;&gt;0,ISNUMBER($G192)),G192/$G192,"")</f>
        <v>1</v>
      </c>
    </row>
    <row r="194" customFormat="false" ht="12.75" hidden="false" customHeight="false" outlineLevel="0" collapsed="false">
      <c r="A194" s="7" t="s">
        <v>116</v>
      </c>
      <c r="B194" s="8" t="n">
        <v>307</v>
      </c>
      <c r="C194" s="8" t="n">
        <v>1981</v>
      </c>
      <c r="D194" s="8" t="n">
        <v>0</v>
      </c>
      <c r="E194" s="8" t="n">
        <v>21</v>
      </c>
      <c r="F194" s="8" t="n">
        <v>97</v>
      </c>
      <c r="G194" s="8" t="n">
        <v>2406</v>
      </c>
    </row>
    <row r="195" customFormat="false" ht="12.75" hidden="false" customHeight="false" outlineLevel="0" collapsed="false">
      <c r="A195" s="13" t="s">
        <v>27</v>
      </c>
      <c r="B195" s="14" t="n">
        <f aca="false">IF(AND($G194&lt;&gt;0,ISNUMBER($G194)),B194/$G194,"")</f>
        <v>0.127597672485453</v>
      </c>
      <c r="C195" s="14" t="n">
        <f aca="false">IF(AND($G194&lt;&gt;0,ISNUMBER($G194)),C194/$G194,"")</f>
        <v>0.823358270989194</v>
      </c>
      <c r="D195" s="14" t="n">
        <f aca="false">IF(AND($G194&lt;&gt;0,ISNUMBER($G194)),D194/$G194,"")</f>
        <v>0</v>
      </c>
      <c r="E195" s="14" t="n">
        <f aca="false">IF(AND($G194&lt;&gt;0,ISNUMBER($G194)),E194/$G194,"")</f>
        <v>0.00872817955112219</v>
      </c>
      <c r="F195" s="14" t="n">
        <f aca="false">IF(AND($G194&lt;&gt;0,ISNUMBER($G194)),F194/$G194,"")</f>
        <v>0.0403158769742311</v>
      </c>
      <c r="G195" s="14" t="n">
        <f aca="false">IF(AND($G194&lt;&gt;0,ISNUMBER($G194)),G194/$G194,"")</f>
        <v>1</v>
      </c>
    </row>
    <row r="196" customFormat="false" ht="12.75" hidden="false" customHeight="false" outlineLevel="0" collapsed="false">
      <c r="A196" s="7" t="s">
        <v>117</v>
      </c>
      <c r="B196" s="8" t="n">
        <v>580</v>
      </c>
      <c r="C196" s="8" t="n">
        <v>1823</v>
      </c>
      <c r="D196" s="8" t="n">
        <v>0</v>
      </c>
      <c r="E196" s="8" t="n">
        <v>120</v>
      </c>
      <c r="F196" s="8" t="n">
        <v>0</v>
      </c>
      <c r="G196" s="8" t="n">
        <v>2523</v>
      </c>
    </row>
    <row r="197" customFormat="false" ht="12.75" hidden="false" customHeight="false" outlineLevel="0" collapsed="false">
      <c r="A197" s="13" t="s">
        <v>27</v>
      </c>
      <c r="B197" s="14" t="n">
        <f aca="false">IF(AND($G196&lt;&gt;0,ISNUMBER($G196)),B196/$G196,"")</f>
        <v>0.229885057471264</v>
      </c>
      <c r="C197" s="14" t="n">
        <f aca="false">IF(AND($G196&lt;&gt;0,ISNUMBER($G196)),C196/$G196,"")</f>
        <v>0.722552516845026</v>
      </c>
      <c r="D197" s="14" t="n">
        <f aca="false">IF(AND($G196&lt;&gt;0,ISNUMBER($G196)),D196/$G196,"")</f>
        <v>0</v>
      </c>
      <c r="E197" s="14" t="n">
        <f aca="false">IF(AND($G196&lt;&gt;0,ISNUMBER($G196)),E196/$G196,"")</f>
        <v>0.0475624256837099</v>
      </c>
      <c r="F197" s="14" t="n">
        <f aca="false">IF(AND($G196&lt;&gt;0,ISNUMBER($G196)),F196/$G196,"")</f>
        <v>0</v>
      </c>
      <c r="G197" s="14" t="n">
        <f aca="false">IF(AND($G196&lt;&gt;0,ISNUMBER($G196)),G196/$G196,"")</f>
        <v>1</v>
      </c>
    </row>
    <row r="198" customFormat="false" ht="12.75" hidden="false" customHeight="false" outlineLevel="0" collapsed="false">
      <c r="A198" s="7" t="s">
        <v>118</v>
      </c>
      <c r="B198" s="8" t="n">
        <v>706</v>
      </c>
      <c r="C198" s="8" t="n">
        <v>3044</v>
      </c>
      <c r="D198" s="8" t="n">
        <v>0</v>
      </c>
      <c r="E198" s="8" t="n">
        <v>0</v>
      </c>
      <c r="F198" s="8" t="n">
        <v>0</v>
      </c>
      <c r="G198" s="8" t="n">
        <v>3750</v>
      </c>
    </row>
    <row r="199" customFormat="false" ht="12.75" hidden="false" customHeight="false" outlineLevel="0" collapsed="false">
      <c r="A199" s="13" t="s">
        <v>27</v>
      </c>
      <c r="B199" s="14" t="n">
        <f aca="false">IF(AND($G198&lt;&gt;0,ISNUMBER($G198)),B198/$G198,"")</f>
        <v>0.188266666666667</v>
      </c>
      <c r="C199" s="14" t="n">
        <f aca="false">IF(AND($G198&lt;&gt;0,ISNUMBER($G198)),C198/$G198,"")</f>
        <v>0.811733333333333</v>
      </c>
      <c r="D199" s="14" t="n">
        <f aca="false">IF(AND($G198&lt;&gt;0,ISNUMBER($G198)),D198/$G198,"")</f>
        <v>0</v>
      </c>
      <c r="E199" s="14" t="n">
        <f aca="false">IF(AND($G198&lt;&gt;0,ISNUMBER($G198)),E198/$G198,"")</f>
        <v>0</v>
      </c>
      <c r="F199" s="14" t="n">
        <f aca="false">IF(AND($G198&lt;&gt;0,ISNUMBER($G198)),F198/$G198,"")</f>
        <v>0</v>
      </c>
      <c r="G199" s="14" t="n">
        <f aca="false">IF(AND($G198&lt;&gt;0,ISNUMBER($G198)),G198/$G198,"")</f>
        <v>1</v>
      </c>
    </row>
    <row r="200" customFormat="false" ht="12.75" hidden="false" customHeight="false" outlineLevel="0" collapsed="false">
      <c r="A200" s="7" t="s">
        <v>119</v>
      </c>
      <c r="B200" s="8" t="n">
        <v>324</v>
      </c>
      <c r="C200" s="8" t="n">
        <v>2117</v>
      </c>
      <c r="D200" s="8" t="n">
        <v>51</v>
      </c>
      <c r="E200" s="8" t="n">
        <v>43</v>
      </c>
      <c r="F200" s="8" t="n">
        <v>0</v>
      </c>
      <c r="G200" s="8" t="n">
        <v>2535</v>
      </c>
    </row>
    <row r="201" customFormat="false" ht="12.75" hidden="false" customHeight="false" outlineLevel="0" collapsed="false">
      <c r="A201" s="13" t="s">
        <v>27</v>
      </c>
      <c r="B201" s="14" t="n">
        <f aca="false">IF(AND($G200&lt;&gt;0,ISNUMBER($G200)),B200/$G200,"")</f>
        <v>0.127810650887574</v>
      </c>
      <c r="C201" s="14" t="n">
        <f aca="false">IF(AND($G200&lt;&gt;0,ISNUMBER($G200)),C200/$G200,"")</f>
        <v>0.835108481262327</v>
      </c>
      <c r="D201" s="14" t="n">
        <f aca="false">IF(AND($G200&lt;&gt;0,ISNUMBER($G200)),D200/$G200,"")</f>
        <v>0.0201183431952663</v>
      </c>
      <c r="E201" s="14" t="n">
        <f aca="false">IF(AND($G200&lt;&gt;0,ISNUMBER($G200)),E200/$G200,"")</f>
        <v>0.0169625246548323</v>
      </c>
      <c r="F201" s="14" t="n">
        <f aca="false">IF(AND($G200&lt;&gt;0,ISNUMBER($G200)),F200/$G200,"")</f>
        <v>0</v>
      </c>
      <c r="G201" s="14" t="n">
        <f aca="false">IF(AND($G200&lt;&gt;0,ISNUMBER($G200)),G200/$G200,"")</f>
        <v>1</v>
      </c>
    </row>
    <row r="202" customFormat="false" ht="12.75" hidden="false" customHeight="false" outlineLevel="0" collapsed="false">
      <c r="A202" s="7" t="s">
        <v>120</v>
      </c>
      <c r="B202" s="8" t="n">
        <v>211</v>
      </c>
      <c r="C202" s="8" t="n">
        <v>990</v>
      </c>
      <c r="D202" s="8" t="n">
        <v>0</v>
      </c>
      <c r="E202" s="8" t="n">
        <v>0</v>
      </c>
      <c r="F202" s="8" t="n">
        <v>168</v>
      </c>
      <c r="G202" s="8" t="n">
        <v>1369</v>
      </c>
    </row>
    <row r="203" customFormat="false" ht="12.75" hidden="false" customHeight="false" outlineLevel="0" collapsed="false">
      <c r="A203" s="13" t="s">
        <v>27</v>
      </c>
      <c r="B203" s="14" t="n">
        <f aca="false">IF(AND($G202&lt;&gt;0,ISNUMBER($G202)),B202/$G202,"")</f>
        <v>0.154127100073046</v>
      </c>
      <c r="C203" s="14" t="n">
        <f aca="false">IF(AND($G202&lt;&gt;0,ISNUMBER($G202)),C202/$G202,"")</f>
        <v>0.723155588020453</v>
      </c>
      <c r="D203" s="14" t="n">
        <f aca="false">IF(AND($G202&lt;&gt;0,ISNUMBER($G202)),D202/$G202,"")</f>
        <v>0</v>
      </c>
      <c r="E203" s="14" t="n">
        <f aca="false">IF(AND($G202&lt;&gt;0,ISNUMBER($G202)),E202/$G202,"")</f>
        <v>0</v>
      </c>
      <c r="F203" s="14" t="n">
        <f aca="false">IF(AND($G202&lt;&gt;0,ISNUMBER($G202)),F202/$G202,"")</f>
        <v>0.122717311906501</v>
      </c>
      <c r="G203" s="14" t="n">
        <f aca="false">IF(AND($G202&lt;&gt;0,ISNUMBER($G202)),G202/$G202,"")</f>
        <v>1</v>
      </c>
    </row>
    <row r="204" customFormat="false" ht="12.75" hidden="false" customHeight="false" outlineLevel="0" collapsed="false">
      <c r="A204" s="7" t="s">
        <v>121</v>
      </c>
      <c r="B204" s="8" t="n">
        <v>465</v>
      </c>
      <c r="C204" s="8" t="n">
        <v>3512</v>
      </c>
      <c r="D204" s="8" t="n">
        <v>0</v>
      </c>
      <c r="E204" s="8" t="n">
        <v>95</v>
      </c>
      <c r="F204" s="8" t="n">
        <v>307</v>
      </c>
      <c r="G204" s="8" t="n">
        <v>4380</v>
      </c>
    </row>
    <row r="205" customFormat="false" ht="12.75" hidden="false" customHeight="false" outlineLevel="0" collapsed="false">
      <c r="A205" s="13" t="s">
        <v>27</v>
      </c>
      <c r="B205" s="14" t="n">
        <f aca="false">IF(AND($G204&lt;&gt;0,ISNUMBER($G204)),B204/$G204,"")</f>
        <v>0.106164383561644</v>
      </c>
      <c r="C205" s="14" t="n">
        <f aca="false">IF(AND($G204&lt;&gt;0,ISNUMBER($G204)),C204/$G204,"")</f>
        <v>0.801826484018265</v>
      </c>
      <c r="D205" s="14" t="n">
        <f aca="false">IF(AND($G204&lt;&gt;0,ISNUMBER($G204)),D204/$G204,"")</f>
        <v>0</v>
      </c>
      <c r="E205" s="14" t="n">
        <f aca="false">IF(AND($G204&lt;&gt;0,ISNUMBER($G204)),E204/$G204,"")</f>
        <v>0.021689497716895</v>
      </c>
      <c r="F205" s="14" t="n">
        <f aca="false">IF(AND($G204&lt;&gt;0,ISNUMBER($G204)),F204/$G204,"")</f>
        <v>0.0700913242009132</v>
      </c>
      <c r="G205" s="14" t="n">
        <f aca="false">IF(AND($G204&lt;&gt;0,ISNUMBER($G204)),G204/$G204,"")</f>
        <v>1</v>
      </c>
    </row>
    <row r="206" customFormat="false" ht="12.75" hidden="false" customHeight="false" outlineLevel="0" collapsed="false">
      <c r="A206" s="7" t="s">
        <v>122</v>
      </c>
      <c r="B206" s="8" t="n">
        <v>807</v>
      </c>
      <c r="C206" s="8" t="n">
        <v>1887</v>
      </c>
      <c r="D206" s="8" t="n">
        <v>0</v>
      </c>
      <c r="E206" s="8" t="n">
        <v>44</v>
      </c>
      <c r="F206" s="8" t="n">
        <v>180</v>
      </c>
      <c r="G206" s="8" t="n">
        <v>2919</v>
      </c>
    </row>
    <row r="207" customFormat="false" ht="12.75" hidden="false" customHeight="false" outlineLevel="0" collapsed="false">
      <c r="A207" s="13" t="s">
        <v>27</v>
      </c>
      <c r="B207" s="14" t="n">
        <f aca="false">IF(AND($G206&lt;&gt;0,ISNUMBER($G206)),B206/$G206,"")</f>
        <v>0.276464542651593</v>
      </c>
      <c r="C207" s="14" t="n">
        <f aca="false">IF(AND($G206&lt;&gt;0,ISNUMBER($G206)),C206/$G206,"")</f>
        <v>0.646454265159301</v>
      </c>
      <c r="D207" s="14" t="n">
        <f aca="false">IF(AND($G206&lt;&gt;0,ISNUMBER($G206)),D206/$G206,"")</f>
        <v>0</v>
      </c>
      <c r="E207" s="14" t="n">
        <f aca="false">IF(AND($G206&lt;&gt;0,ISNUMBER($G206)),E206/$G206,"")</f>
        <v>0.0150736553614251</v>
      </c>
      <c r="F207" s="14" t="n">
        <f aca="false">IF(AND($G206&lt;&gt;0,ISNUMBER($G206)),F206/$G206,"")</f>
        <v>0.0616649537512847</v>
      </c>
      <c r="G207" s="14" t="n">
        <f aca="false">IF(AND($G206&lt;&gt;0,ISNUMBER($G206)),G206/$G206,"")</f>
        <v>1</v>
      </c>
    </row>
    <row r="208" customFormat="false" ht="12.75" hidden="false" customHeight="false" outlineLevel="0" collapsed="false">
      <c r="A208" s="7" t="s">
        <v>123</v>
      </c>
      <c r="B208" s="8" t="n">
        <v>500</v>
      </c>
      <c r="C208" s="8" t="n">
        <v>282</v>
      </c>
      <c r="D208" s="8" t="n">
        <v>0</v>
      </c>
      <c r="E208" s="8" t="n">
        <v>0</v>
      </c>
      <c r="F208" s="8" t="n">
        <v>58</v>
      </c>
      <c r="G208" s="8" t="n">
        <v>839</v>
      </c>
    </row>
    <row r="209" customFormat="false" ht="12.75" hidden="false" customHeight="false" outlineLevel="0" collapsed="false">
      <c r="A209" s="13" t="s">
        <v>27</v>
      </c>
      <c r="B209" s="14" t="n">
        <f aca="false">IF(AND($G208&lt;&gt;0,ISNUMBER($G208)),B208/$G208,"")</f>
        <v>0.595947556615018</v>
      </c>
      <c r="C209" s="14" t="n">
        <f aca="false">IF(AND($G208&lt;&gt;0,ISNUMBER($G208)),C208/$G208,"")</f>
        <v>0.33611442193087</v>
      </c>
      <c r="D209" s="14" t="n">
        <f aca="false">IF(AND($G208&lt;&gt;0,ISNUMBER($G208)),D208/$G208,"")</f>
        <v>0</v>
      </c>
      <c r="E209" s="14" t="n">
        <f aca="false">IF(AND($G208&lt;&gt;0,ISNUMBER($G208)),E208/$G208,"")</f>
        <v>0</v>
      </c>
      <c r="F209" s="14" t="n">
        <f aca="false">IF(AND($G208&lt;&gt;0,ISNUMBER($G208)),F208/$G208,"")</f>
        <v>0.0691299165673421</v>
      </c>
      <c r="G209" s="14" t="n">
        <f aca="false">IF(AND($G208&lt;&gt;0,ISNUMBER($G208)),G208/$G208,"")</f>
        <v>1</v>
      </c>
    </row>
    <row r="210" customFormat="false" ht="12.75" hidden="false" customHeight="false" outlineLevel="0" collapsed="false">
      <c r="A210" s="7" t="s">
        <v>124</v>
      </c>
      <c r="B210" s="8" t="n">
        <v>497</v>
      </c>
      <c r="C210" s="8" t="n">
        <v>3421</v>
      </c>
      <c r="D210" s="8" t="n">
        <v>0</v>
      </c>
      <c r="E210" s="8" t="n">
        <v>120</v>
      </c>
      <c r="F210" s="8" t="n">
        <v>148</v>
      </c>
      <c r="G210" s="8" t="n">
        <v>4187</v>
      </c>
    </row>
    <row r="211" customFormat="false" ht="12.75" hidden="false" customHeight="false" outlineLevel="0" collapsed="false">
      <c r="A211" s="13" t="s">
        <v>27</v>
      </c>
      <c r="B211" s="14" t="n">
        <f aca="false">IF(AND($G210&lt;&gt;0,ISNUMBER($G210)),B210/$G210,"")</f>
        <v>0.118700740386912</v>
      </c>
      <c r="C211" s="14" t="n">
        <f aca="false">IF(AND($G210&lt;&gt;0,ISNUMBER($G210)),C210/$G210,"")</f>
        <v>0.817052782421782</v>
      </c>
      <c r="D211" s="14" t="n">
        <f aca="false">IF(AND($G210&lt;&gt;0,ISNUMBER($G210)),D210/$G210,"")</f>
        <v>0</v>
      </c>
      <c r="E211" s="14" t="n">
        <f aca="false">IF(AND($G210&lt;&gt;0,ISNUMBER($G210)),E210/$G210,"")</f>
        <v>0.0286601385240029</v>
      </c>
      <c r="F211" s="14" t="n">
        <f aca="false">IF(AND($G210&lt;&gt;0,ISNUMBER($G210)),F210/$G210,"")</f>
        <v>0.0353475041796035</v>
      </c>
      <c r="G211" s="14" t="n">
        <f aca="false">IF(AND($G210&lt;&gt;0,ISNUMBER($G210)),G210/$G210,"")</f>
        <v>1</v>
      </c>
    </row>
    <row r="212" customFormat="false" ht="12.75" hidden="false" customHeight="false" outlineLevel="0" collapsed="false">
      <c r="A212" s="7" t="s">
        <v>125</v>
      </c>
      <c r="B212" s="8" t="n">
        <v>333</v>
      </c>
      <c r="C212" s="8" t="n">
        <v>979</v>
      </c>
      <c r="D212" s="8" t="n">
        <v>0</v>
      </c>
      <c r="E212" s="8" t="n">
        <v>38</v>
      </c>
      <c r="F212" s="8" t="n">
        <v>0</v>
      </c>
      <c r="G212" s="8" t="n">
        <v>1351</v>
      </c>
    </row>
    <row r="213" customFormat="false" ht="12.75" hidden="false" customHeight="false" outlineLevel="0" collapsed="false">
      <c r="A213" s="13" t="s">
        <v>27</v>
      </c>
      <c r="B213" s="14" t="n">
        <f aca="false">IF(AND($G212&lt;&gt;0,ISNUMBER($G212)),B212/$G212,"")</f>
        <v>0.246484085862324</v>
      </c>
      <c r="C213" s="14" t="n">
        <f aca="false">IF(AND($G212&lt;&gt;0,ISNUMBER($G212)),C212/$G212,"")</f>
        <v>0.724648408586233</v>
      </c>
      <c r="D213" s="14" t="n">
        <f aca="false">IF(AND($G212&lt;&gt;0,ISNUMBER($G212)),D212/$G212,"")</f>
        <v>0</v>
      </c>
      <c r="E213" s="14" t="n">
        <f aca="false">IF(AND($G212&lt;&gt;0,ISNUMBER($G212)),E212/$G212,"")</f>
        <v>0.0281273131014064</v>
      </c>
      <c r="F213" s="14" t="n">
        <f aca="false">IF(AND($G212&lt;&gt;0,ISNUMBER($G212)),F212/$G212,"")</f>
        <v>0</v>
      </c>
      <c r="G213" s="14" t="n">
        <f aca="false">IF(AND($G212&lt;&gt;0,ISNUMBER($G212)),G212/$G212,"")</f>
        <v>1</v>
      </c>
    </row>
    <row r="214" customFormat="false" ht="12.75" hidden="false" customHeight="false" outlineLevel="0" collapsed="false">
      <c r="A214" s="7" t="s">
        <v>126</v>
      </c>
      <c r="B214" s="8" t="n">
        <v>214</v>
      </c>
      <c r="C214" s="8" t="n">
        <v>7031</v>
      </c>
      <c r="D214" s="8" t="n">
        <v>85</v>
      </c>
      <c r="E214" s="8" t="n">
        <v>207</v>
      </c>
      <c r="F214" s="8" t="n">
        <v>409</v>
      </c>
      <c r="G214" s="8" t="n">
        <v>7945</v>
      </c>
    </row>
    <row r="215" customFormat="false" ht="12.75" hidden="false" customHeight="false" outlineLevel="0" collapsed="false">
      <c r="A215" s="13" t="s">
        <v>27</v>
      </c>
      <c r="B215" s="14" t="n">
        <f aca="false">IF(AND($G214&lt;&gt;0,ISNUMBER($G214)),B214/$G214,"")</f>
        <v>0.0269351793580869</v>
      </c>
      <c r="C215" s="14" t="n">
        <f aca="false">IF(AND($G214&lt;&gt;0,ISNUMBER($G214)),C214/$G214,"")</f>
        <v>0.884959093769666</v>
      </c>
      <c r="D215" s="14" t="n">
        <f aca="false">IF(AND($G214&lt;&gt;0,ISNUMBER($G214)),D214/$G214,"")</f>
        <v>0.0106985525487728</v>
      </c>
      <c r="E215" s="14" t="n">
        <f aca="false">IF(AND($G214&lt;&gt;0,ISNUMBER($G214)),E214/$G214,"")</f>
        <v>0.0260541220893644</v>
      </c>
      <c r="F215" s="14" t="n">
        <f aca="false">IF(AND($G214&lt;&gt;0,ISNUMBER($G214)),F214/$G214,"")</f>
        <v>0.0514789175582127</v>
      </c>
      <c r="G215" s="14" t="n">
        <f aca="false">IF(AND($G214&lt;&gt;0,ISNUMBER($G214)),G214/$G214,"")</f>
        <v>1</v>
      </c>
    </row>
    <row r="216" customFormat="false" ht="12.75" hidden="false" customHeight="false" outlineLevel="0" collapsed="false">
      <c r="A216" s="7" t="s">
        <v>127</v>
      </c>
      <c r="B216" s="8" t="n">
        <v>365</v>
      </c>
      <c r="C216" s="8" t="n">
        <v>1440</v>
      </c>
      <c r="D216" s="8" t="n">
        <v>0</v>
      </c>
      <c r="E216" s="8" t="n">
        <v>122</v>
      </c>
      <c r="F216" s="8" t="n">
        <v>0</v>
      </c>
      <c r="G216" s="8" t="n">
        <v>1927</v>
      </c>
    </row>
    <row r="217" customFormat="false" ht="12.75" hidden="false" customHeight="false" outlineLevel="0" collapsed="false">
      <c r="A217" s="13" t="s">
        <v>27</v>
      </c>
      <c r="B217" s="14" t="n">
        <f aca="false">IF(AND($G216&lt;&gt;0,ISNUMBER($G216)),B216/$G216,"")</f>
        <v>0.189413596263622</v>
      </c>
      <c r="C217" s="14" t="n">
        <f aca="false">IF(AND($G216&lt;&gt;0,ISNUMBER($G216)),C216/$G216,"")</f>
        <v>0.747275557861962</v>
      </c>
      <c r="D217" s="14" t="n">
        <f aca="false">IF(AND($G216&lt;&gt;0,ISNUMBER($G216)),D216/$G216,"")</f>
        <v>0</v>
      </c>
      <c r="E217" s="14" t="n">
        <f aca="false">IF(AND($G216&lt;&gt;0,ISNUMBER($G216)),E216/$G216,"")</f>
        <v>0.0633108458744162</v>
      </c>
      <c r="F217" s="14" t="n">
        <f aca="false">IF(AND($G216&lt;&gt;0,ISNUMBER($G216)),F216/$G216,"")</f>
        <v>0</v>
      </c>
      <c r="G217" s="14" t="n">
        <f aca="false">IF(AND($G216&lt;&gt;0,ISNUMBER($G216)),G216/$G216,"")</f>
        <v>1</v>
      </c>
    </row>
    <row r="218" customFormat="false" ht="12.75" hidden="false" customHeight="false" outlineLevel="0" collapsed="false">
      <c r="A218" s="7" t="s">
        <v>128</v>
      </c>
      <c r="B218" s="8" t="n">
        <v>397</v>
      </c>
      <c r="C218" s="8" t="n">
        <v>954</v>
      </c>
      <c r="D218" s="8" t="n">
        <v>0</v>
      </c>
      <c r="E218" s="8" t="n">
        <v>113</v>
      </c>
      <c r="F218" s="8" t="n">
        <v>0</v>
      </c>
      <c r="G218" s="8" t="n">
        <v>1464</v>
      </c>
    </row>
    <row r="219" customFormat="false" ht="12.75" hidden="false" customHeight="false" outlineLevel="0" collapsed="false">
      <c r="A219" s="13" t="s">
        <v>27</v>
      </c>
      <c r="B219" s="14" t="n">
        <f aca="false">IF(AND($G218&lt;&gt;0,ISNUMBER($G218)),B218/$G218,"")</f>
        <v>0.271174863387978</v>
      </c>
      <c r="C219" s="14" t="n">
        <f aca="false">IF(AND($G218&lt;&gt;0,ISNUMBER($G218)),C218/$G218,"")</f>
        <v>0.651639344262295</v>
      </c>
      <c r="D219" s="14" t="n">
        <f aca="false">IF(AND($G218&lt;&gt;0,ISNUMBER($G218)),D218/$G218,"")</f>
        <v>0</v>
      </c>
      <c r="E219" s="14" t="n">
        <f aca="false">IF(AND($G218&lt;&gt;0,ISNUMBER($G218)),E218/$G218,"")</f>
        <v>0.0771857923497268</v>
      </c>
      <c r="F219" s="14" t="n">
        <f aca="false">IF(AND($G218&lt;&gt;0,ISNUMBER($G218)),F218/$G218,"")</f>
        <v>0</v>
      </c>
      <c r="G219" s="14" t="n">
        <f aca="false">IF(AND($G218&lt;&gt;0,ISNUMBER($G218)),G218/$G218,"")</f>
        <v>1</v>
      </c>
    </row>
    <row r="220" customFormat="false" ht="12.75" hidden="false" customHeight="false" outlineLevel="0" collapsed="false">
      <c r="A220" s="7" t="s">
        <v>129</v>
      </c>
      <c r="B220" s="8" t="n">
        <v>429</v>
      </c>
      <c r="C220" s="8" t="n">
        <v>1819</v>
      </c>
      <c r="D220" s="8" t="n">
        <v>0</v>
      </c>
      <c r="E220" s="8" t="n">
        <v>0</v>
      </c>
      <c r="F220" s="8" t="n">
        <v>323</v>
      </c>
      <c r="G220" s="8" t="n">
        <v>2571</v>
      </c>
    </row>
    <row r="221" customFormat="false" ht="12.75" hidden="false" customHeight="false" outlineLevel="0" collapsed="false">
      <c r="A221" s="13" t="s">
        <v>27</v>
      </c>
      <c r="B221" s="14" t="n">
        <f aca="false">IF(AND($G220&lt;&gt;0,ISNUMBER($G220)),B220/$G220,"")</f>
        <v>0.166861143523921</v>
      </c>
      <c r="C221" s="14" t="n">
        <f aca="false">IF(AND($G220&lt;&gt;0,ISNUMBER($G220)),C220/$G220,"")</f>
        <v>0.707506806690004</v>
      </c>
      <c r="D221" s="14" t="n">
        <f aca="false">IF(AND($G220&lt;&gt;0,ISNUMBER($G220)),D220/$G220,"")</f>
        <v>0</v>
      </c>
      <c r="E221" s="14" t="n">
        <f aca="false">IF(AND($G220&lt;&gt;0,ISNUMBER($G220)),E220/$G220,"")</f>
        <v>0</v>
      </c>
      <c r="F221" s="14" t="n">
        <f aca="false">IF(AND($G220&lt;&gt;0,ISNUMBER($G220)),F220/$G220,"")</f>
        <v>0.125632049786075</v>
      </c>
      <c r="G221" s="14" t="n">
        <f aca="false">IF(AND($G220&lt;&gt;0,ISNUMBER($G220)),G220/$G220,"")</f>
        <v>1</v>
      </c>
    </row>
    <row r="222" customFormat="false" ht="12.75" hidden="false" customHeight="false" outlineLevel="0" collapsed="false">
      <c r="A222" s="7" t="s">
        <v>130</v>
      </c>
      <c r="B222" s="8" t="n">
        <v>656</v>
      </c>
      <c r="C222" s="8" t="n">
        <v>1274</v>
      </c>
      <c r="D222" s="8" t="n">
        <v>52</v>
      </c>
      <c r="E222" s="8" t="n">
        <v>212</v>
      </c>
      <c r="F222" s="8" t="n">
        <v>51</v>
      </c>
      <c r="G222" s="8" t="n">
        <v>2245</v>
      </c>
    </row>
    <row r="223" customFormat="false" ht="12.75" hidden="false" customHeight="false" outlineLevel="0" collapsed="false">
      <c r="A223" s="13" t="s">
        <v>27</v>
      </c>
      <c r="B223" s="14" t="n">
        <f aca="false">IF(AND($G222&lt;&gt;0,ISNUMBER($G222)),B222/$G222,"")</f>
        <v>0.292204899777283</v>
      </c>
      <c r="C223" s="14" t="n">
        <f aca="false">IF(AND($G222&lt;&gt;0,ISNUMBER($G222)),C222/$G222,"")</f>
        <v>0.567483296213808</v>
      </c>
      <c r="D223" s="14" t="n">
        <f aca="false">IF(AND($G222&lt;&gt;0,ISNUMBER($G222)),D222/$G222,"")</f>
        <v>0.023162583518931</v>
      </c>
      <c r="E223" s="14" t="n">
        <f aca="false">IF(AND($G222&lt;&gt;0,ISNUMBER($G222)),E222/$G222,"")</f>
        <v>0.0944320712694877</v>
      </c>
      <c r="F223" s="14" t="n">
        <f aca="false">IF(AND($G222&lt;&gt;0,ISNUMBER($G222)),F222/$G222,"")</f>
        <v>0.02271714922049</v>
      </c>
      <c r="G223" s="14" t="n">
        <f aca="false">IF(AND($G222&lt;&gt;0,ISNUMBER($G222)),G222/$G222,"")</f>
        <v>1</v>
      </c>
    </row>
    <row r="224" customFormat="false" ht="12.75" hidden="false" customHeight="false" outlineLevel="0" collapsed="false">
      <c r="A224" s="7" t="s">
        <v>131</v>
      </c>
      <c r="B224" s="8" t="n">
        <v>444</v>
      </c>
      <c r="C224" s="8" t="n">
        <v>2423</v>
      </c>
      <c r="D224" s="8" t="n">
        <v>0</v>
      </c>
      <c r="E224" s="8" t="n">
        <v>52</v>
      </c>
      <c r="F224" s="8" t="n">
        <v>0</v>
      </c>
      <c r="G224" s="8" t="n">
        <v>2919</v>
      </c>
    </row>
    <row r="225" customFormat="false" ht="12.75" hidden="false" customHeight="false" outlineLevel="0" collapsed="false">
      <c r="A225" s="13" t="s">
        <v>27</v>
      </c>
      <c r="B225" s="14" t="n">
        <f aca="false">IF(AND($G224&lt;&gt;0,ISNUMBER($G224)),B224/$G224,"")</f>
        <v>0.152106885919836</v>
      </c>
      <c r="C225" s="14" t="n">
        <f aca="false">IF(AND($G224&lt;&gt;0,ISNUMBER($G224)),C224/$G224,"")</f>
        <v>0.830078794107571</v>
      </c>
      <c r="D225" s="14" t="n">
        <f aca="false">IF(AND($G224&lt;&gt;0,ISNUMBER($G224)),D224/$G224,"")</f>
        <v>0</v>
      </c>
      <c r="E225" s="14" t="n">
        <f aca="false">IF(AND($G224&lt;&gt;0,ISNUMBER($G224)),E224/$G224,"")</f>
        <v>0.0178143199725934</v>
      </c>
      <c r="F225" s="14" t="n">
        <f aca="false">IF(AND($G224&lt;&gt;0,ISNUMBER($G224)),F224/$G224,"")</f>
        <v>0</v>
      </c>
      <c r="G225" s="14" t="n">
        <f aca="false">IF(AND($G224&lt;&gt;0,ISNUMBER($G224)),G224/$G224,"")</f>
        <v>1</v>
      </c>
    </row>
    <row r="226" customFormat="false" ht="12.75" hidden="false" customHeight="false" outlineLevel="0" collapsed="false">
      <c r="A226" s="7" t="s">
        <v>132</v>
      </c>
      <c r="B226" s="8" t="n">
        <v>594</v>
      </c>
      <c r="C226" s="8" t="n">
        <v>2094</v>
      </c>
      <c r="D226" s="8" t="n">
        <v>0</v>
      </c>
      <c r="E226" s="8" t="n">
        <v>352</v>
      </c>
      <c r="F226" s="8" t="n">
        <v>329</v>
      </c>
      <c r="G226" s="8" t="n">
        <v>3368</v>
      </c>
    </row>
    <row r="227" customFormat="false" ht="12.75" hidden="false" customHeight="false" outlineLevel="0" collapsed="false">
      <c r="A227" s="13" t="s">
        <v>27</v>
      </c>
      <c r="B227" s="14" t="n">
        <f aca="false">IF(AND($G226&lt;&gt;0,ISNUMBER($G226)),B226/$G226,"")</f>
        <v>0.176365795724466</v>
      </c>
      <c r="C227" s="14" t="n">
        <f aca="false">IF(AND($G226&lt;&gt;0,ISNUMBER($G226)),C226/$G226,"")</f>
        <v>0.621733966745843</v>
      </c>
      <c r="D227" s="14" t="n">
        <f aca="false">IF(AND($G226&lt;&gt;0,ISNUMBER($G226)),D226/$G226,"")</f>
        <v>0</v>
      </c>
      <c r="E227" s="14" t="n">
        <f aca="false">IF(AND($G226&lt;&gt;0,ISNUMBER($G226)),E226/$G226,"")</f>
        <v>0.104513064133017</v>
      </c>
      <c r="F227" s="14" t="n">
        <f aca="false">IF(AND($G226&lt;&gt;0,ISNUMBER($G226)),F226/$G226,"")</f>
        <v>0.0976840855106888</v>
      </c>
      <c r="G227" s="14" t="n">
        <f aca="false">IF(AND($G226&lt;&gt;0,ISNUMBER($G226)),G226/$G226,"")</f>
        <v>1</v>
      </c>
    </row>
    <row r="228" customFormat="false" ht="12.75" hidden="false" customHeight="false" outlineLevel="0" collapsed="false">
      <c r="A228" s="7" t="s">
        <v>133</v>
      </c>
      <c r="B228" s="8" t="n">
        <v>243</v>
      </c>
      <c r="C228" s="8" t="n">
        <v>6753</v>
      </c>
      <c r="D228" s="8" t="n">
        <v>85</v>
      </c>
      <c r="E228" s="8" t="n">
        <v>279</v>
      </c>
      <c r="F228" s="8" t="n">
        <v>476</v>
      </c>
      <c r="G228" s="8" t="n">
        <v>7836</v>
      </c>
    </row>
    <row r="229" customFormat="false" ht="12.75" hidden="false" customHeight="false" outlineLevel="0" collapsed="false">
      <c r="A229" s="13" t="s">
        <v>27</v>
      </c>
      <c r="B229" s="14" t="n">
        <f aca="false">IF(AND($G228&lt;&gt;0,ISNUMBER($G228)),B228/$G228,"")</f>
        <v>0.031010719754977</v>
      </c>
      <c r="C229" s="14" t="n">
        <f aca="false">IF(AND($G228&lt;&gt;0,ISNUMBER($G228)),C228/$G228,"")</f>
        <v>0.861791730474732</v>
      </c>
      <c r="D229" s="14" t="n">
        <f aca="false">IF(AND($G228&lt;&gt;0,ISNUMBER($G228)),D228/$G228,"")</f>
        <v>0.010847371107708</v>
      </c>
      <c r="E229" s="14" t="n">
        <f aca="false">IF(AND($G228&lt;&gt;0,ISNUMBER($G228)),E228/$G228,"")</f>
        <v>0.0356049004594181</v>
      </c>
      <c r="F229" s="14" t="n">
        <f aca="false">IF(AND($G228&lt;&gt;0,ISNUMBER($G228)),F228/$G228,"")</f>
        <v>0.0607452782031649</v>
      </c>
      <c r="G229" s="14" t="n">
        <f aca="false">IF(AND($G228&lt;&gt;0,ISNUMBER($G228)),G228/$G228,"")</f>
        <v>1</v>
      </c>
    </row>
    <row r="230" customFormat="false" ht="12.75" hidden="false" customHeight="false" outlineLevel="0" collapsed="false">
      <c r="A230" s="7" t="s">
        <v>134</v>
      </c>
      <c r="B230" s="8" t="n">
        <v>197</v>
      </c>
      <c r="C230" s="8" t="n">
        <v>1844</v>
      </c>
      <c r="D230" s="8" t="n">
        <v>0</v>
      </c>
      <c r="E230" s="8" t="n">
        <v>127</v>
      </c>
      <c r="F230" s="8" t="n">
        <v>244</v>
      </c>
      <c r="G230" s="8" t="n">
        <v>2411</v>
      </c>
    </row>
    <row r="231" customFormat="false" ht="12.75" hidden="false" customHeight="false" outlineLevel="0" collapsed="false">
      <c r="A231" s="13" t="s">
        <v>27</v>
      </c>
      <c r="B231" s="14" t="n">
        <f aca="false">IF(AND($G230&lt;&gt;0,ISNUMBER($G230)),B230/$G230,"")</f>
        <v>0.0817088345085027</v>
      </c>
      <c r="C231" s="14" t="n">
        <f aca="false">IF(AND($G230&lt;&gt;0,ISNUMBER($G230)),C230/$G230,"")</f>
        <v>0.764827872252178</v>
      </c>
      <c r="D231" s="14" t="n">
        <f aca="false">IF(AND($G230&lt;&gt;0,ISNUMBER($G230)),D230/$G230,"")</f>
        <v>0</v>
      </c>
      <c r="E231" s="14" t="n">
        <f aca="false">IF(AND($G230&lt;&gt;0,ISNUMBER($G230)),E230/$G230,"")</f>
        <v>0.052675238490253</v>
      </c>
      <c r="F231" s="14" t="n">
        <f aca="false">IF(AND($G230&lt;&gt;0,ISNUMBER($G230)),F230/$G230,"")</f>
        <v>0.10120282040647</v>
      </c>
      <c r="G231" s="14" t="n">
        <f aca="false">IF(AND($G230&lt;&gt;0,ISNUMBER($G230)),G230/$G230,"")</f>
        <v>1</v>
      </c>
    </row>
    <row r="232" customFormat="false" ht="12.75" hidden="false" customHeight="false" outlineLevel="0" collapsed="false">
      <c r="A232" s="7" t="s">
        <v>135</v>
      </c>
      <c r="B232" s="8" t="n">
        <v>288</v>
      </c>
      <c r="C232" s="8" t="n">
        <v>1197</v>
      </c>
      <c r="D232" s="8" t="n">
        <v>42</v>
      </c>
      <c r="E232" s="8" t="n">
        <v>0</v>
      </c>
      <c r="F232" s="8" t="n">
        <v>0</v>
      </c>
      <c r="G232" s="8" t="n">
        <v>1527</v>
      </c>
    </row>
    <row r="233" customFormat="false" ht="12.75" hidden="false" customHeight="false" outlineLevel="0" collapsed="false">
      <c r="A233" s="13" t="s">
        <v>27</v>
      </c>
      <c r="B233" s="14" t="n">
        <f aca="false">IF(AND($G232&lt;&gt;0,ISNUMBER($G232)),B232/$G232,"")</f>
        <v>0.18860510805501</v>
      </c>
      <c r="C233" s="14" t="n">
        <f aca="false">IF(AND($G232&lt;&gt;0,ISNUMBER($G232)),C232/$G232,"")</f>
        <v>0.783889980353635</v>
      </c>
      <c r="D233" s="14" t="n">
        <f aca="false">IF(AND($G232&lt;&gt;0,ISNUMBER($G232)),D232/$G232,"")</f>
        <v>0.0275049115913556</v>
      </c>
      <c r="E233" s="14" t="n">
        <f aca="false">IF(AND($G232&lt;&gt;0,ISNUMBER($G232)),E232/$G232,"")</f>
        <v>0</v>
      </c>
      <c r="F233" s="14" t="n">
        <f aca="false">IF(AND($G232&lt;&gt;0,ISNUMBER($G232)),F232/$G232,"")</f>
        <v>0</v>
      </c>
      <c r="G233" s="14" t="n">
        <f aca="false">IF(AND($G232&lt;&gt;0,ISNUMBER($G232)),G232/$G232,"")</f>
        <v>1</v>
      </c>
    </row>
    <row r="234" customFormat="false" ht="12.75" hidden="false" customHeight="false" outlineLevel="0" collapsed="false">
      <c r="A234" s="7" t="s">
        <v>136</v>
      </c>
      <c r="B234" s="8" t="n">
        <v>51</v>
      </c>
      <c r="C234" s="8" t="n">
        <v>2081</v>
      </c>
      <c r="D234" s="8" t="n">
        <v>0</v>
      </c>
      <c r="E234" s="8" t="n">
        <v>0</v>
      </c>
      <c r="F234" s="8" t="n">
        <v>60</v>
      </c>
      <c r="G234" s="8" t="n">
        <v>2192</v>
      </c>
    </row>
    <row r="235" customFormat="false" ht="12.75" hidden="false" customHeight="false" outlineLevel="0" collapsed="false">
      <c r="A235" s="13" t="s">
        <v>27</v>
      </c>
      <c r="B235" s="14" t="n">
        <f aca="false">IF(AND($G234&lt;&gt;0,ISNUMBER($G234)),B234/$G234,"")</f>
        <v>0.0232664233576642</v>
      </c>
      <c r="C235" s="14" t="n">
        <f aca="false">IF(AND($G234&lt;&gt;0,ISNUMBER($G234)),C234/$G234,"")</f>
        <v>0.949361313868613</v>
      </c>
      <c r="D235" s="14" t="n">
        <f aca="false">IF(AND($G234&lt;&gt;0,ISNUMBER($G234)),D234/$G234,"")</f>
        <v>0</v>
      </c>
      <c r="E235" s="14" t="n">
        <f aca="false">IF(AND($G234&lt;&gt;0,ISNUMBER($G234)),E234/$G234,"")</f>
        <v>0</v>
      </c>
      <c r="F235" s="14" t="n">
        <f aca="false">IF(AND($G234&lt;&gt;0,ISNUMBER($G234)),F234/$G234,"")</f>
        <v>0.0273722627737226</v>
      </c>
      <c r="G235" s="14" t="n">
        <f aca="false">IF(AND($G234&lt;&gt;0,ISNUMBER($G234)),G234/$G234,"")</f>
        <v>1</v>
      </c>
    </row>
    <row r="236" customFormat="false" ht="12.75" hidden="false" customHeight="false" outlineLevel="0" collapsed="false">
      <c r="A236" s="7" t="s">
        <v>137</v>
      </c>
      <c r="B236" s="8" t="n">
        <v>104</v>
      </c>
      <c r="C236" s="8" t="n">
        <v>966</v>
      </c>
      <c r="D236" s="8" t="n">
        <v>0</v>
      </c>
      <c r="E236" s="8" t="n">
        <v>124</v>
      </c>
      <c r="F236" s="8" t="n">
        <v>102</v>
      </c>
      <c r="G236" s="8" t="n">
        <v>1296</v>
      </c>
    </row>
    <row r="237" customFormat="false" ht="12.75" hidden="false" customHeight="false" outlineLevel="0" collapsed="false">
      <c r="A237" s="13" t="s">
        <v>27</v>
      </c>
      <c r="B237" s="14" t="n">
        <f aca="false">IF(AND($G236&lt;&gt;0,ISNUMBER($G236)),B236/$G236,"")</f>
        <v>0.0802469135802469</v>
      </c>
      <c r="C237" s="14" t="n">
        <f aca="false">IF(AND($G236&lt;&gt;0,ISNUMBER($G236)),C236/$G236,"")</f>
        <v>0.74537037037037</v>
      </c>
      <c r="D237" s="14" t="n">
        <f aca="false">IF(AND($G236&lt;&gt;0,ISNUMBER($G236)),D236/$G236,"")</f>
        <v>0</v>
      </c>
      <c r="E237" s="14" t="n">
        <f aca="false">IF(AND($G236&lt;&gt;0,ISNUMBER($G236)),E236/$G236,"")</f>
        <v>0.095679012345679</v>
      </c>
      <c r="F237" s="14" t="n">
        <f aca="false">IF(AND($G236&lt;&gt;0,ISNUMBER($G236)),F236/$G236,"")</f>
        <v>0.0787037037037037</v>
      </c>
      <c r="G237" s="14" t="n">
        <f aca="false">IF(AND($G236&lt;&gt;0,ISNUMBER($G236)),G236/$G236,"")</f>
        <v>1</v>
      </c>
    </row>
    <row r="238" customFormat="false" ht="12.75" hidden="false" customHeight="false" outlineLevel="0" collapsed="false">
      <c r="A238" s="7" t="s">
        <v>138</v>
      </c>
      <c r="B238" s="8" t="n">
        <v>326</v>
      </c>
      <c r="C238" s="8" t="n">
        <v>1934</v>
      </c>
      <c r="D238" s="8" t="n">
        <v>0</v>
      </c>
      <c r="E238" s="8" t="n">
        <v>158</v>
      </c>
      <c r="F238" s="8" t="n">
        <v>93</v>
      </c>
      <c r="G238" s="8" t="n">
        <v>2511</v>
      </c>
    </row>
    <row r="239" customFormat="false" ht="12.75" hidden="false" customHeight="false" outlineLevel="0" collapsed="false">
      <c r="A239" s="13" t="s">
        <v>27</v>
      </c>
      <c r="B239" s="14" t="n">
        <f aca="false">IF(AND($G238&lt;&gt;0,ISNUMBER($G238)),B238/$G238,"")</f>
        <v>0.129828753484667</v>
      </c>
      <c r="C239" s="14" t="n">
        <f aca="false">IF(AND($G238&lt;&gt;0,ISNUMBER($G238)),C238/$G238,"")</f>
        <v>0.77021107128634</v>
      </c>
      <c r="D239" s="14" t="n">
        <f aca="false">IF(AND($G238&lt;&gt;0,ISNUMBER($G238)),D238/$G238,"")</f>
        <v>0</v>
      </c>
      <c r="E239" s="14" t="n">
        <f aca="false">IF(AND($G238&lt;&gt;0,ISNUMBER($G238)),E238/$G238,"")</f>
        <v>0.0629231381919554</v>
      </c>
      <c r="F239" s="14" t="n">
        <f aca="false">IF(AND($G238&lt;&gt;0,ISNUMBER($G238)),F238/$G238,"")</f>
        <v>0.037037037037037</v>
      </c>
      <c r="G239" s="14" t="n">
        <f aca="false">IF(AND($G238&lt;&gt;0,ISNUMBER($G238)),G238/$G238,"")</f>
        <v>1</v>
      </c>
    </row>
    <row r="240" customFormat="false" ht="12.75" hidden="false" customHeight="false" outlineLevel="0" collapsed="false">
      <c r="A240" s="7" t="s">
        <v>139</v>
      </c>
      <c r="B240" s="8" t="n">
        <v>102</v>
      </c>
      <c r="C240" s="8" t="n">
        <v>1234</v>
      </c>
      <c r="D240" s="8" t="n">
        <v>0</v>
      </c>
      <c r="E240" s="8" t="n">
        <v>67</v>
      </c>
      <c r="F240" s="8" t="n">
        <v>190</v>
      </c>
      <c r="G240" s="8" t="n">
        <v>1594</v>
      </c>
    </row>
    <row r="241" customFormat="false" ht="12.75" hidden="false" customHeight="false" outlineLevel="0" collapsed="false">
      <c r="A241" s="13" t="s">
        <v>27</v>
      </c>
      <c r="B241" s="14" t="n">
        <f aca="false">IF(AND($G240&lt;&gt;0,ISNUMBER($G240)),B240/$G240,"")</f>
        <v>0.0639899623588457</v>
      </c>
      <c r="C241" s="14" t="n">
        <f aca="false">IF(AND($G240&lt;&gt;0,ISNUMBER($G240)),C240/$G240,"")</f>
        <v>0.774153074027604</v>
      </c>
      <c r="D241" s="14" t="n">
        <f aca="false">IF(AND($G240&lt;&gt;0,ISNUMBER($G240)),D240/$G240,"")</f>
        <v>0</v>
      </c>
      <c r="E241" s="14" t="n">
        <f aca="false">IF(AND($G240&lt;&gt;0,ISNUMBER($G240)),E240/$G240,"")</f>
        <v>0.0420326223337516</v>
      </c>
      <c r="F241" s="14" t="n">
        <f aca="false">IF(AND($G240&lt;&gt;0,ISNUMBER($G240)),F240/$G240,"")</f>
        <v>0.119196988707654</v>
      </c>
      <c r="G241" s="14" t="n">
        <f aca="false">IF(AND($G240&lt;&gt;0,ISNUMBER($G240)),G240/$G240,"")</f>
        <v>1</v>
      </c>
    </row>
    <row r="242" customFormat="false" ht="12.75" hidden="false" customHeight="false" outlineLevel="0" collapsed="false">
      <c r="A242" s="7" t="s">
        <v>140</v>
      </c>
      <c r="B242" s="8" t="n">
        <v>655</v>
      </c>
      <c r="C242" s="8" t="n">
        <v>2692</v>
      </c>
      <c r="D242" s="8" t="n">
        <v>59</v>
      </c>
      <c r="E242" s="8" t="n">
        <v>0</v>
      </c>
      <c r="F242" s="8" t="n">
        <v>67</v>
      </c>
      <c r="G242" s="8" t="n">
        <v>3472</v>
      </c>
    </row>
    <row r="243" customFormat="false" ht="12.75" hidden="false" customHeight="false" outlineLevel="0" collapsed="false">
      <c r="A243" s="13" t="s">
        <v>27</v>
      </c>
      <c r="B243" s="14" t="n">
        <f aca="false">IF(AND($G242&lt;&gt;0,ISNUMBER($G242)),B242/$G242,"")</f>
        <v>0.188652073732719</v>
      </c>
      <c r="C243" s="14" t="n">
        <f aca="false">IF(AND($G242&lt;&gt;0,ISNUMBER($G242)),C242/$G242,"")</f>
        <v>0.775345622119816</v>
      </c>
      <c r="D243" s="14" t="n">
        <f aca="false">IF(AND($G242&lt;&gt;0,ISNUMBER($G242)),D242/$G242,"")</f>
        <v>0.0169930875576037</v>
      </c>
      <c r="E243" s="14" t="n">
        <f aca="false">IF(AND($G242&lt;&gt;0,ISNUMBER($G242)),E242/$G242,"")</f>
        <v>0</v>
      </c>
      <c r="F243" s="14" t="n">
        <f aca="false">IF(AND($G242&lt;&gt;0,ISNUMBER($G242)),F242/$G242,"")</f>
        <v>0.0192972350230415</v>
      </c>
      <c r="G243" s="14" t="n">
        <f aca="false">IF(AND($G242&lt;&gt;0,ISNUMBER($G242)),G242/$G242,"")</f>
        <v>1</v>
      </c>
    </row>
    <row r="244" customFormat="false" ht="12.75" hidden="false" customHeight="false" outlineLevel="0" collapsed="false">
      <c r="A244" s="7" t="s">
        <v>141</v>
      </c>
      <c r="B244" s="8" t="n">
        <v>359</v>
      </c>
      <c r="C244" s="8" t="n">
        <v>484</v>
      </c>
      <c r="D244" s="8" t="n">
        <v>0</v>
      </c>
      <c r="E244" s="8" t="n">
        <v>0</v>
      </c>
      <c r="F244" s="8" t="n">
        <v>0</v>
      </c>
      <c r="G244" s="8" t="n">
        <v>843</v>
      </c>
    </row>
    <row r="245" customFormat="false" ht="12.75" hidden="false" customHeight="false" outlineLevel="0" collapsed="false">
      <c r="A245" s="13" t="s">
        <v>27</v>
      </c>
      <c r="B245" s="14" t="n">
        <f aca="false">IF(AND($G244&lt;&gt;0,ISNUMBER($G244)),B244/$G244,"")</f>
        <v>0.425860023724792</v>
      </c>
      <c r="C245" s="14" t="n">
        <f aca="false">IF(AND($G244&lt;&gt;0,ISNUMBER($G244)),C244/$G244,"")</f>
        <v>0.574139976275208</v>
      </c>
      <c r="D245" s="14" t="n">
        <f aca="false">IF(AND($G244&lt;&gt;0,ISNUMBER($G244)),D244/$G244,"")</f>
        <v>0</v>
      </c>
      <c r="E245" s="14" t="n">
        <f aca="false">IF(AND($G244&lt;&gt;0,ISNUMBER($G244)),E244/$G244,"")</f>
        <v>0</v>
      </c>
      <c r="F245" s="14" t="n">
        <f aca="false">IF(AND($G244&lt;&gt;0,ISNUMBER($G244)),F244/$G244,"")</f>
        <v>0</v>
      </c>
      <c r="G245" s="14" t="n">
        <f aca="false">IF(AND($G244&lt;&gt;0,ISNUMBER($G244)),G244/$G244,"")</f>
        <v>1</v>
      </c>
    </row>
    <row r="246" customFormat="false" ht="12.75" hidden="false" customHeight="false" outlineLevel="0" collapsed="false">
      <c r="A246" s="7" t="s">
        <v>142</v>
      </c>
      <c r="B246" s="8" t="n">
        <v>623</v>
      </c>
      <c r="C246" s="8" t="n">
        <v>1864</v>
      </c>
      <c r="D246" s="8" t="n">
        <v>0</v>
      </c>
      <c r="E246" s="8" t="n">
        <v>198</v>
      </c>
      <c r="F246" s="8" t="n">
        <v>0</v>
      </c>
      <c r="G246" s="8" t="n">
        <v>2685</v>
      </c>
    </row>
    <row r="247" customFormat="false" ht="12.75" hidden="false" customHeight="false" outlineLevel="0" collapsed="false">
      <c r="A247" s="13" t="s">
        <v>27</v>
      </c>
      <c r="B247" s="14" t="n">
        <f aca="false">IF(AND($G246&lt;&gt;0,ISNUMBER($G246)),B246/$G246,"")</f>
        <v>0.232029795158287</v>
      </c>
      <c r="C247" s="14" t="n">
        <f aca="false">IF(AND($G246&lt;&gt;0,ISNUMBER($G246)),C246/$G246,"")</f>
        <v>0.694227188081937</v>
      </c>
      <c r="D247" s="14" t="n">
        <f aca="false">IF(AND($G246&lt;&gt;0,ISNUMBER($G246)),D246/$G246,"")</f>
        <v>0</v>
      </c>
      <c r="E247" s="14" t="n">
        <f aca="false">IF(AND($G246&lt;&gt;0,ISNUMBER($G246)),E246/$G246,"")</f>
        <v>0.0737430167597765</v>
      </c>
      <c r="F247" s="14" t="n">
        <f aca="false">IF(AND($G246&lt;&gt;0,ISNUMBER($G246)),F246/$G246,"")</f>
        <v>0</v>
      </c>
      <c r="G247" s="14" t="n">
        <f aca="false">IF(AND($G246&lt;&gt;0,ISNUMBER($G246)),G246/$G246,"")</f>
        <v>1</v>
      </c>
    </row>
    <row r="248" customFormat="false" ht="12.75" hidden="false" customHeight="false" outlineLevel="0" collapsed="false">
      <c r="A248" s="7" t="s">
        <v>143</v>
      </c>
      <c r="B248" s="8" t="n">
        <v>272</v>
      </c>
      <c r="C248" s="8" t="n">
        <v>1725</v>
      </c>
      <c r="D248" s="8" t="n">
        <v>0</v>
      </c>
      <c r="E248" s="8" t="n">
        <v>0</v>
      </c>
      <c r="F248" s="8" t="n">
        <v>257</v>
      </c>
      <c r="G248" s="8" t="n">
        <v>2254</v>
      </c>
    </row>
    <row r="249" customFormat="false" ht="12.75" hidden="false" customHeight="false" outlineLevel="0" collapsed="false">
      <c r="A249" s="13" t="s">
        <v>27</v>
      </c>
      <c r="B249" s="14" t="n">
        <f aca="false">IF(AND($G248&lt;&gt;0,ISNUMBER($G248)),B248/$G248,"")</f>
        <v>0.120674356699201</v>
      </c>
      <c r="C249" s="14" t="n">
        <f aca="false">IF(AND($G248&lt;&gt;0,ISNUMBER($G248)),C248/$G248,"")</f>
        <v>0.76530612244898</v>
      </c>
      <c r="D249" s="14" t="n">
        <f aca="false">IF(AND($G248&lt;&gt;0,ISNUMBER($G248)),D248/$G248,"")</f>
        <v>0</v>
      </c>
      <c r="E249" s="14" t="n">
        <f aca="false">IF(AND($G248&lt;&gt;0,ISNUMBER($G248)),E248/$G248,"")</f>
        <v>0</v>
      </c>
      <c r="F249" s="14" t="n">
        <f aca="false">IF(AND($G248&lt;&gt;0,ISNUMBER($G248)),F248/$G248,"")</f>
        <v>0.114019520851819</v>
      </c>
      <c r="G249" s="14" t="n">
        <f aca="false">IF(AND($G248&lt;&gt;0,ISNUMBER($G248)),G248/$G248,"")</f>
        <v>1</v>
      </c>
    </row>
    <row r="250" customFormat="false" ht="12.75" hidden="false" customHeight="false" outlineLevel="0" collapsed="false">
      <c r="A250" s="7" t="s">
        <v>144</v>
      </c>
      <c r="B250" s="8" t="n">
        <v>0</v>
      </c>
      <c r="C250" s="8" t="n">
        <v>1949</v>
      </c>
      <c r="D250" s="8" t="n">
        <v>0</v>
      </c>
      <c r="E250" s="8" t="n">
        <v>0</v>
      </c>
      <c r="F250" s="8" t="n">
        <v>70</v>
      </c>
      <c r="G250" s="8" t="n">
        <v>2019</v>
      </c>
    </row>
    <row r="251" customFormat="false" ht="12.75" hidden="false" customHeight="false" outlineLevel="0" collapsed="false">
      <c r="A251" s="13" t="s">
        <v>27</v>
      </c>
      <c r="B251" s="14" t="n">
        <f aca="false">IF(AND($G250&lt;&gt;0,ISNUMBER($G250)),B250/$G250,"")</f>
        <v>0</v>
      </c>
      <c r="C251" s="14" t="n">
        <f aca="false">IF(AND($G250&lt;&gt;0,ISNUMBER($G250)),C250/$G250,"")</f>
        <v>0.965329370975731</v>
      </c>
      <c r="D251" s="14" t="n">
        <f aca="false">IF(AND($G250&lt;&gt;0,ISNUMBER($G250)),D250/$G250,"")</f>
        <v>0</v>
      </c>
      <c r="E251" s="14" t="n">
        <f aca="false">IF(AND($G250&lt;&gt;0,ISNUMBER($G250)),E250/$G250,"")</f>
        <v>0</v>
      </c>
      <c r="F251" s="14" t="n">
        <f aca="false">IF(AND($G250&lt;&gt;0,ISNUMBER($G250)),F250/$G250,"")</f>
        <v>0.0346706290242694</v>
      </c>
      <c r="G251" s="14" t="n">
        <f aca="false">IF(AND($G250&lt;&gt;0,ISNUMBER($G250)),G250/$G250,"")</f>
        <v>1</v>
      </c>
    </row>
    <row r="252" customFormat="false" ht="12.75" hidden="false" customHeight="false" outlineLevel="0" collapsed="false">
      <c r="A252" s="7" t="s">
        <v>145</v>
      </c>
      <c r="B252" s="8" t="n">
        <v>433</v>
      </c>
      <c r="C252" s="8" t="n">
        <v>3214</v>
      </c>
      <c r="D252" s="8" t="n">
        <v>119</v>
      </c>
      <c r="E252" s="8" t="n">
        <v>301</v>
      </c>
      <c r="F252" s="8" t="n">
        <v>229</v>
      </c>
      <c r="G252" s="8" t="n">
        <v>4296</v>
      </c>
    </row>
    <row r="253" customFormat="false" ht="12.75" hidden="false" customHeight="false" outlineLevel="0" collapsed="false">
      <c r="A253" s="13" t="s">
        <v>27</v>
      </c>
      <c r="B253" s="14" t="n">
        <f aca="false">IF(AND($G252&lt;&gt;0,ISNUMBER($G252)),B252/$G252,"")</f>
        <v>0.100791433891993</v>
      </c>
      <c r="C253" s="14" t="n">
        <f aca="false">IF(AND($G252&lt;&gt;0,ISNUMBER($G252)),C252/$G252,"")</f>
        <v>0.748137802607076</v>
      </c>
      <c r="D253" s="14" t="n">
        <f aca="false">IF(AND($G252&lt;&gt;0,ISNUMBER($G252)),D252/$G252,"")</f>
        <v>0.0277001862197393</v>
      </c>
      <c r="E253" s="14" t="n">
        <f aca="false">IF(AND($G252&lt;&gt;0,ISNUMBER($G252)),E252/$G252,"")</f>
        <v>0.0700651769087523</v>
      </c>
      <c r="F253" s="14" t="n">
        <f aca="false">IF(AND($G252&lt;&gt;0,ISNUMBER($G252)),F252/$G252,"")</f>
        <v>0.0533054003724395</v>
      </c>
      <c r="G253" s="14" t="n">
        <f aca="false">IF(AND($G252&lt;&gt;0,ISNUMBER($G252)),G252/$G252,"")</f>
        <v>1</v>
      </c>
    </row>
    <row r="254" customFormat="false" ht="12.75" hidden="false" customHeight="false" outlineLevel="0" collapsed="false">
      <c r="A254" s="7" t="s">
        <v>146</v>
      </c>
      <c r="B254" s="8" t="n">
        <v>339</v>
      </c>
      <c r="C254" s="8" t="n">
        <v>1510</v>
      </c>
      <c r="D254" s="8" t="n">
        <v>0</v>
      </c>
      <c r="E254" s="8" t="n">
        <v>103</v>
      </c>
      <c r="F254" s="8" t="n">
        <v>114</v>
      </c>
      <c r="G254" s="8" t="n">
        <v>2066</v>
      </c>
    </row>
    <row r="255" customFormat="false" ht="12.75" hidden="false" customHeight="false" outlineLevel="0" collapsed="false">
      <c r="A255" s="13" t="s">
        <v>27</v>
      </c>
      <c r="B255" s="14" t="n">
        <f aca="false">IF(AND($G254&lt;&gt;0,ISNUMBER($G254)),B254/$G254,"")</f>
        <v>0.164085188770571</v>
      </c>
      <c r="C255" s="14" t="n">
        <f aca="false">IF(AND($G254&lt;&gt;0,ISNUMBER($G254)),C254/$G254,"")</f>
        <v>0.730880929332043</v>
      </c>
      <c r="D255" s="14" t="n">
        <f aca="false">IF(AND($G254&lt;&gt;0,ISNUMBER($G254)),D254/$G254,"")</f>
        <v>0</v>
      </c>
      <c r="E255" s="14" t="n">
        <f aca="false">IF(AND($G254&lt;&gt;0,ISNUMBER($G254)),E254/$G254,"")</f>
        <v>0.0498547918683446</v>
      </c>
      <c r="F255" s="14" t="n">
        <f aca="false">IF(AND($G254&lt;&gt;0,ISNUMBER($G254)),F254/$G254,"")</f>
        <v>0.0551790900290416</v>
      </c>
      <c r="G255" s="14" t="n">
        <f aca="false">IF(AND($G254&lt;&gt;0,ISNUMBER($G254)),G254/$G254,"")</f>
        <v>1</v>
      </c>
    </row>
    <row r="256" customFormat="false" ht="12.75" hidden="false" customHeight="false" outlineLevel="0" collapsed="false">
      <c r="A256" s="7" t="s">
        <v>147</v>
      </c>
      <c r="B256" s="8" t="n">
        <v>183</v>
      </c>
      <c r="C256" s="8" t="n">
        <v>2597</v>
      </c>
      <c r="D256" s="8" t="n">
        <v>0</v>
      </c>
      <c r="E256" s="8" t="n">
        <v>136</v>
      </c>
      <c r="F256" s="8" t="n">
        <v>249</v>
      </c>
      <c r="G256" s="8" t="n">
        <v>3164</v>
      </c>
    </row>
    <row r="257" customFormat="false" ht="12.75" hidden="false" customHeight="false" outlineLevel="0" collapsed="false">
      <c r="A257" s="13" t="s">
        <v>27</v>
      </c>
      <c r="B257" s="14" t="n">
        <f aca="false">IF(AND($G256&lt;&gt;0,ISNUMBER($G256)),B256/$G256,"")</f>
        <v>0.0578381795195954</v>
      </c>
      <c r="C257" s="14" t="n">
        <f aca="false">IF(AND($G256&lt;&gt;0,ISNUMBER($G256)),C256/$G256,"")</f>
        <v>0.820796460176991</v>
      </c>
      <c r="D257" s="14" t="n">
        <f aca="false">IF(AND($G256&lt;&gt;0,ISNUMBER($G256)),D256/$G256,"")</f>
        <v>0</v>
      </c>
      <c r="E257" s="14" t="n">
        <f aca="false">IF(AND($G256&lt;&gt;0,ISNUMBER($G256)),E256/$G256,"")</f>
        <v>0.0429835651074589</v>
      </c>
      <c r="F257" s="14" t="n">
        <f aca="false">IF(AND($G256&lt;&gt;0,ISNUMBER($G256)),F256/$G256,"")</f>
        <v>0.0786978508217446</v>
      </c>
      <c r="G257" s="14" t="n">
        <f aca="false">IF(AND($G256&lt;&gt;0,ISNUMBER($G256)),G256/$G256,"")</f>
        <v>1</v>
      </c>
    </row>
    <row r="258" customFormat="false" ht="12.75" hidden="false" customHeight="false" outlineLevel="0" collapsed="false">
      <c r="A258" s="7" t="s">
        <v>148</v>
      </c>
      <c r="B258" s="8" t="n">
        <v>49</v>
      </c>
      <c r="C258" s="8" t="n">
        <v>928</v>
      </c>
      <c r="D258" s="8" t="n">
        <v>0</v>
      </c>
      <c r="E258" s="8" t="n">
        <v>0</v>
      </c>
      <c r="F258" s="8" t="n">
        <v>0</v>
      </c>
      <c r="G258" s="8" t="n">
        <v>978</v>
      </c>
    </row>
    <row r="259" customFormat="false" ht="12.75" hidden="false" customHeight="false" outlineLevel="0" collapsed="false">
      <c r="A259" s="13" t="s">
        <v>27</v>
      </c>
      <c r="B259" s="14" t="n">
        <f aca="false">IF(AND($G258&lt;&gt;0,ISNUMBER($G258)),B258/$G258,"")</f>
        <v>0.0501022494887526</v>
      </c>
      <c r="C259" s="14" t="n">
        <f aca="false">IF(AND($G258&lt;&gt;0,ISNUMBER($G258)),C258/$G258,"")</f>
        <v>0.948875255623722</v>
      </c>
      <c r="D259" s="14" t="n">
        <f aca="false">IF(AND($G258&lt;&gt;0,ISNUMBER($G258)),D258/$G258,"")</f>
        <v>0</v>
      </c>
      <c r="E259" s="14" t="n">
        <f aca="false">IF(AND($G258&lt;&gt;0,ISNUMBER($G258)),E258/$G258,"")</f>
        <v>0</v>
      </c>
      <c r="F259" s="14" t="n">
        <f aca="false">IF(AND($G258&lt;&gt;0,ISNUMBER($G258)),F258/$G258,"")</f>
        <v>0</v>
      </c>
      <c r="G259" s="14" t="n">
        <f aca="false">IF(AND($G258&lt;&gt;0,ISNUMBER($G258)),G258/$G258,"")</f>
        <v>1</v>
      </c>
    </row>
    <row r="260" customFormat="false" ht="12.75" hidden="false" customHeight="false" outlineLevel="0" collapsed="false">
      <c r="A260" s="7" t="s">
        <v>149</v>
      </c>
      <c r="B260" s="8" t="n">
        <v>395</v>
      </c>
      <c r="C260" s="8" t="n">
        <v>1514</v>
      </c>
      <c r="D260" s="8" t="n">
        <v>0</v>
      </c>
      <c r="E260" s="8" t="n">
        <v>365</v>
      </c>
      <c r="F260" s="8" t="n">
        <v>157</v>
      </c>
      <c r="G260" s="8" t="n">
        <v>2432</v>
      </c>
    </row>
    <row r="261" customFormat="false" ht="12.75" hidden="false" customHeight="false" outlineLevel="0" collapsed="false">
      <c r="A261" s="13" t="s">
        <v>27</v>
      </c>
      <c r="B261" s="14" t="n">
        <f aca="false">IF(AND($G260&lt;&gt;0,ISNUMBER($G260)),B260/$G260,"")</f>
        <v>0.162417763157895</v>
      </c>
      <c r="C261" s="14" t="n">
        <f aca="false">IF(AND($G260&lt;&gt;0,ISNUMBER($G260)),C260/$G260,"")</f>
        <v>0.622532894736842</v>
      </c>
      <c r="D261" s="14" t="n">
        <f aca="false">IF(AND($G260&lt;&gt;0,ISNUMBER($G260)),D260/$G260,"")</f>
        <v>0</v>
      </c>
      <c r="E261" s="14" t="n">
        <f aca="false">IF(AND($G260&lt;&gt;0,ISNUMBER($G260)),E260/$G260,"")</f>
        <v>0.150082236842105</v>
      </c>
      <c r="F261" s="14" t="n">
        <f aca="false">IF(AND($G260&lt;&gt;0,ISNUMBER($G260)),F260/$G260,"")</f>
        <v>0.0645559210526316</v>
      </c>
      <c r="G261" s="14" t="n">
        <f aca="false">IF(AND($G260&lt;&gt;0,ISNUMBER($G260)),G260/$G260,"")</f>
        <v>1</v>
      </c>
    </row>
    <row r="262" customFormat="false" ht="12.75" hidden="false" customHeight="false" outlineLevel="0" collapsed="false">
      <c r="A262" s="7" t="s">
        <v>150</v>
      </c>
      <c r="B262" s="8" t="n">
        <v>0</v>
      </c>
      <c r="C262" s="8" t="n">
        <v>1046</v>
      </c>
      <c r="D262" s="8" t="n">
        <v>66</v>
      </c>
      <c r="E262" s="8" t="n">
        <v>0</v>
      </c>
      <c r="F262" s="8" t="n">
        <v>0</v>
      </c>
      <c r="G262" s="8" t="n">
        <v>1112</v>
      </c>
    </row>
    <row r="263" customFormat="false" ht="12.75" hidden="false" customHeight="false" outlineLevel="0" collapsed="false">
      <c r="A263" s="13" t="s">
        <v>27</v>
      </c>
      <c r="B263" s="14" t="n">
        <f aca="false">IF(AND($G262&lt;&gt;0,ISNUMBER($G262)),B262/$G262,"")</f>
        <v>0</v>
      </c>
      <c r="C263" s="14" t="n">
        <f aca="false">IF(AND($G262&lt;&gt;0,ISNUMBER($G262)),C262/$G262,"")</f>
        <v>0.940647482014389</v>
      </c>
      <c r="D263" s="14" t="n">
        <f aca="false">IF(AND($G262&lt;&gt;0,ISNUMBER($G262)),D262/$G262,"")</f>
        <v>0.0593525179856115</v>
      </c>
      <c r="E263" s="14" t="n">
        <f aca="false">IF(AND($G262&lt;&gt;0,ISNUMBER($G262)),E262/$G262,"")</f>
        <v>0</v>
      </c>
      <c r="F263" s="14" t="n">
        <f aca="false">IF(AND($G262&lt;&gt;0,ISNUMBER($G262)),F262/$G262,"")</f>
        <v>0</v>
      </c>
      <c r="G263" s="14" t="n">
        <f aca="false">IF(AND($G262&lt;&gt;0,ISNUMBER($G262)),G262/$G262,"")</f>
        <v>1</v>
      </c>
    </row>
    <row r="264" customFormat="false" ht="12.75" hidden="false" customHeight="false" outlineLevel="0" collapsed="false">
      <c r="A264" s="7" t="s">
        <v>151</v>
      </c>
      <c r="B264" s="8" t="n">
        <v>0</v>
      </c>
      <c r="C264" s="8" t="n">
        <v>16292</v>
      </c>
      <c r="D264" s="8" t="n">
        <v>701</v>
      </c>
      <c r="E264" s="8" t="n">
        <v>294</v>
      </c>
      <c r="F264" s="8" t="n">
        <v>218</v>
      </c>
      <c r="G264" s="8" t="n">
        <v>17505</v>
      </c>
    </row>
    <row r="265" customFormat="false" ht="12.75" hidden="false" customHeight="false" outlineLevel="0" collapsed="false">
      <c r="A265" s="13" t="s">
        <v>27</v>
      </c>
      <c r="B265" s="14" t="n">
        <f aca="false">IF(AND($G264&lt;&gt;0,ISNUMBER($G264)),B264/$G264,"")</f>
        <v>0</v>
      </c>
      <c r="C265" s="14" t="n">
        <f aca="false">IF(AND($G264&lt;&gt;0,ISNUMBER($G264)),C264/$G264,"")</f>
        <v>0.930705512710654</v>
      </c>
      <c r="D265" s="14" t="n">
        <f aca="false">IF(AND($G264&lt;&gt;0,ISNUMBER($G264)),D264/$G264,"")</f>
        <v>0.0400457012282205</v>
      </c>
      <c r="E265" s="14" t="n">
        <f aca="false">IF(AND($G264&lt;&gt;0,ISNUMBER($G264)),E264/$G264,"")</f>
        <v>0.0167952013710368</v>
      </c>
      <c r="F265" s="14" t="n">
        <f aca="false">IF(AND($G264&lt;&gt;0,ISNUMBER($G264)),F264/$G264,"")</f>
        <v>0.0124535846900885</v>
      </c>
      <c r="G265" s="14" t="n">
        <f aca="false">IF(AND($G264&lt;&gt;0,ISNUMBER($G264)),G264/$G264,"")</f>
        <v>1</v>
      </c>
    </row>
    <row r="266" customFormat="false" ht="12.75" hidden="false" customHeight="false" outlineLevel="0" collapsed="false">
      <c r="A266" s="7" t="s">
        <v>152</v>
      </c>
      <c r="B266" s="8" t="n">
        <v>0</v>
      </c>
      <c r="C266" s="8" t="n">
        <v>38</v>
      </c>
      <c r="D266" s="8" t="n">
        <v>57</v>
      </c>
      <c r="E266" s="8" t="n">
        <v>0</v>
      </c>
      <c r="F266" s="8" t="n">
        <v>124</v>
      </c>
      <c r="G266" s="8" t="n">
        <v>220</v>
      </c>
    </row>
    <row r="267" customFormat="false" ht="12.75" hidden="false" customHeight="false" outlineLevel="0" collapsed="false">
      <c r="A267" s="13" t="s">
        <v>27</v>
      </c>
      <c r="B267" s="14" t="n">
        <f aca="false">IF(AND($G266&lt;&gt;0,ISNUMBER($G266)),B266/$G266,"")</f>
        <v>0</v>
      </c>
      <c r="C267" s="14" t="n">
        <f aca="false">IF(AND($G266&lt;&gt;0,ISNUMBER($G266)),C266/$G266,"")</f>
        <v>0.172727272727273</v>
      </c>
      <c r="D267" s="14" t="n">
        <f aca="false">IF(AND($G266&lt;&gt;0,ISNUMBER($G266)),D266/$G266,"")</f>
        <v>0.259090909090909</v>
      </c>
      <c r="E267" s="14" t="n">
        <f aca="false">IF(AND($G266&lt;&gt;0,ISNUMBER($G266)),E266/$G266,"")</f>
        <v>0</v>
      </c>
      <c r="F267" s="14" t="n">
        <f aca="false">IF(AND($G266&lt;&gt;0,ISNUMBER($G266)),F266/$G266,"")</f>
        <v>0.563636363636364</v>
      </c>
      <c r="G267" s="14" t="n">
        <f aca="false">IF(AND($G266&lt;&gt;0,ISNUMBER($G266)),G266/$G266,"")</f>
        <v>1</v>
      </c>
    </row>
    <row r="268" customFormat="false" ht="12.75" hidden="false" customHeight="false" outlineLevel="0" collapsed="false">
      <c r="A268" s="7" t="s">
        <v>153</v>
      </c>
      <c r="B268" s="8" t="n">
        <v>4402</v>
      </c>
      <c r="C268" s="8" t="n">
        <v>394</v>
      </c>
      <c r="D268" s="8" t="n">
        <v>0</v>
      </c>
      <c r="E268" s="8" t="n">
        <v>0</v>
      </c>
      <c r="F268" s="8" t="n">
        <v>81</v>
      </c>
      <c r="G268" s="8" t="n">
        <v>4878</v>
      </c>
    </row>
    <row r="269" customFormat="false" ht="12.75" hidden="false" customHeight="false" outlineLevel="0" collapsed="false">
      <c r="A269" s="13" t="s">
        <v>27</v>
      </c>
      <c r="B269" s="14" t="n">
        <f aca="false">IF(AND($G268&lt;&gt;0,ISNUMBER($G268)),B268/$G268,"")</f>
        <v>0.902419024190242</v>
      </c>
      <c r="C269" s="14" t="n">
        <f aca="false">IF(AND($G268&lt;&gt;0,ISNUMBER($G268)),C268/$G268,"")</f>
        <v>0.0807708077080771</v>
      </c>
      <c r="D269" s="14" t="n">
        <f aca="false">IF(AND($G268&lt;&gt;0,ISNUMBER($G268)),D268/$G268,"")</f>
        <v>0</v>
      </c>
      <c r="E269" s="14" t="n">
        <f aca="false">IF(AND($G268&lt;&gt;0,ISNUMBER($G268)),E268/$G268,"")</f>
        <v>0</v>
      </c>
      <c r="F269" s="14" t="n">
        <f aca="false">IF(AND($G268&lt;&gt;0,ISNUMBER($G268)),F268/$G268,"")</f>
        <v>0.0166051660516605</v>
      </c>
      <c r="G269" s="14" t="n">
        <f aca="false">IF(AND($G268&lt;&gt;0,ISNUMBER($G268)),G268/$G268,"")</f>
        <v>1</v>
      </c>
    </row>
    <row r="270" customFormat="false" ht="12.75" hidden="false" customHeight="false" outlineLevel="0" collapsed="false">
      <c r="A270" s="7" t="s">
        <v>154</v>
      </c>
      <c r="B270" s="8" t="n">
        <v>6213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6213</v>
      </c>
    </row>
    <row r="271" customFormat="false" ht="12.75" hidden="false" customHeight="false" outlineLevel="0" collapsed="false">
      <c r="A271" s="13" t="s">
        <v>27</v>
      </c>
      <c r="B271" s="14" t="n">
        <f aca="false">IF(AND($G270&lt;&gt;0,ISNUMBER($G270)),B270/$G270,"")</f>
        <v>1</v>
      </c>
      <c r="C271" s="14" t="n">
        <f aca="false">IF(AND($G270&lt;&gt;0,ISNUMBER($G270)),C270/$G270,"")</f>
        <v>0</v>
      </c>
      <c r="D271" s="14" t="n">
        <f aca="false">IF(AND($G270&lt;&gt;0,ISNUMBER($G270)),D270/$G270,"")</f>
        <v>0</v>
      </c>
      <c r="E271" s="14" t="n">
        <f aca="false">IF(AND($G270&lt;&gt;0,ISNUMBER($G270)),E270/$G270,"")</f>
        <v>0</v>
      </c>
      <c r="F271" s="14" t="n">
        <f aca="false">IF(AND($G270&lt;&gt;0,ISNUMBER($G270)),F270/$G270,"")</f>
        <v>0</v>
      </c>
      <c r="G271" s="14" t="n">
        <f aca="false">IF(AND($G270&lt;&gt;0,ISNUMBER($G270)),G270/$G270,"")</f>
        <v>1</v>
      </c>
    </row>
    <row r="272" customFormat="false" ht="12.75" hidden="false" customHeight="false" outlineLevel="0" collapsed="false">
      <c r="A272" s="7" t="s">
        <v>5</v>
      </c>
      <c r="B272" s="8" t="n">
        <v>28823</v>
      </c>
      <c r="C272" s="8" t="n">
        <v>207171</v>
      </c>
      <c r="D272" s="8" t="n">
        <v>9058</v>
      </c>
      <c r="E272" s="8" t="n">
        <v>7598</v>
      </c>
      <c r="F272" s="8" t="n">
        <v>10361</v>
      </c>
      <c r="G272" s="8" t="n">
        <v>263012</v>
      </c>
    </row>
    <row r="273" customFormat="false" ht="12.75" hidden="false" customHeight="false" outlineLevel="0" collapsed="false">
      <c r="A273" s="13" t="s">
        <v>27</v>
      </c>
      <c r="B273" s="14" t="n">
        <f aca="false">IF(AND($G272&lt;&gt;0,ISNUMBER($G272)),B272/$G272,"")</f>
        <v>0.109588155673505</v>
      </c>
      <c r="C273" s="14" t="n">
        <f aca="false">IF(AND($G272&lt;&gt;0,ISNUMBER($G272)),C272/$G272,"")</f>
        <v>0.787686493391937</v>
      </c>
      <c r="D273" s="14" t="n">
        <f aca="false">IF(AND($G272&lt;&gt;0,ISNUMBER($G272)),D272/$G272,"")</f>
        <v>0.0344394932550606</v>
      </c>
      <c r="E273" s="14" t="n">
        <f aca="false">IF(AND($G272&lt;&gt;0,ISNUMBER($G272)),E272/$G272,"")</f>
        <v>0.028888415737685</v>
      </c>
      <c r="F273" s="14" t="n">
        <f aca="false">IF(AND($G272&lt;&gt;0,ISNUMBER($G272)),F272/$G272,"")</f>
        <v>0.0393936398339239</v>
      </c>
      <c r="G273" s="14" t="n">
        <f aca="false">IF(AND($G272&lt;&gt;0,ISNUMBER($G272)),G272/$G272,"")</f>
        <v>1</v>
      </c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5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26</v>
      </c>
      <c r="B18" s="8" t="n">
        <v>212</v>
      </c>
      <c r="C18" s="8" t="n">
        <v>1321</v>
      </c>
      <c r="D18" s="8" t="n">
        <v>1348</v>
      </c>
      <c r="E18" s="8" t="n">
        <v>2895</v>
      </c>
      <c r="F18" s="8" t="n">
        <v>4195</v>
      </c>
      <c r="G18" s="8" t="n">
        <v>9970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212637913741224</v>
      </c>
      <c r="C19" s="14" t="n">
        <f aca="false">IF(AND($G18&lt;&gt;0,ISNUMBER($G18)),C18/$G18,"")</f>
        <v>0.132497492477432</v>
      </c>
      <c r="D19" s="14" t="n">
        <f aca="false">IF(AND($G18&lt;&gt;0,ISNUMBER($G18)),D18/$G18,"")</f>
        <v>0.135205616850552</v>
      </c>
      <c r="E19" s="14" t="n">
        <f aca="false">IF(AND($G18&lt;&gt;0,ISNUMBER($G18)),E18/$G18,"")</f>
        <v>0.29037111334002</v>
      </c>
      <c r="F19" s="14" t="n">
        <f aca="false">IF(AND($G18&lt;&gt;0,ISNUMBER($G18)),F18/$G18,"")</f>
        <v>0.420762286860582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28</v>
      </c>
      <c r="B20" s="8" t="n">
        <v>111</v>
      </c>
      <c r="C20" s="8" t="n">
        <v>3381</v>
      </c>
      <c r="D20" s="8" t="n">
        <v>1140</v>
      </c>
      <c r="E20" s="8" t="n">
        <v>4656</v>
      </c>
      <c r="F20" s="8" t="n">
        <v>5222</v>
      </c>
      <c r="G20" s="8" t="n">
        <v>14509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0765042387483631</v>
      </c>
      <c r="C21" s="14" t="n">
        <f aca="false">IF(AND($G20&lt;&gt;0,ISNUMBER($G20)),C20/$G20,"")</f>
        <v>0.233027775863257</v>
      </c>
      <c r="D21" s="14" t="n">
        <f aca="false">IF(AND($G20&lt;&gt;0,ISNUMBER($G20)),D20/$G20,"")</f>
        <v>0.0785719208766972</v>
      </c>
      <c r="E21" s="14" t="n">
        <f aca="false">IF(AND($G20&lt;&gt;0,ISNUMBER($G20)),E20/$G20,"")</f>
        <v>0.320904266317458</v>
      </c>
      <c r="F21" s="14" t="n">
        <f aca="false">IF(AND($G20&lt;&gt;0,ISNUMBER($G20)),F20/$G20,"")</f>
        <v>0.359914535805362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29</v>
      </c>
      <c r="B22" s="8" t="n">
        <v>216</v>
      </c>
      <c r="C22" s="8" t="n">
        <v>1260</v>
      </c>
      <c r="D22" s="8" t="n">
        <v>250</v>
      </c>
      <c r="E22" s="8" t="n">
        <v>999</v>
      </c>
      <c r="F22" s="8" t="n">
        <v>1424</v>
      </c>
      <c r="G22" s="8" t="n">
        <v>4149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52060737527115</v>
      </c>
      <c r="C23" s="14" t="n">
        <f aca="false">IF(AND($G22&lt;&gt;0,ISNUMBER($G22)),C22/$G22,"")</f>
        <v>0.303687635574837</v>
      </c>
      <c r="D23" s="14" t="n">
        <f aca="false">IF(AND($G22&lt;&gt;0,ISNUMBER($G22)),D22/$G22,"")</f>
        <v>0.0602554832489757</v>
      </c>
      <c r="E23" s="14" t="n">
        <f aca="false">IF(AND($G22&lt;&gt;0,ISNUMBER($G22)),E22/$G22,"")</f>
        <v>0.240780911062907</v>
      </c>
      <c r="F23" s="14" t="n">
        <f aca="false">IF(AND($G22&lt;&gt;0,ISNUMBER($G22)),F22/$G22,"")</f>
        <v>0.343215232586165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30</v>
      </c>
      <c r="B24" s="8" t="n">
        <v>916</v>
      </c>
      <c r="C24" s="8" t="n">
        <v>2492</v>
      </c>
      <c r="D24" s="8" t="n">
        <v>1125</v>
      </c>
      <c r="E24" s="8" t="n">
        <v>2769</v>
      </c>
      <c r="F24" s="8" t="n">
        <v>2654</v>
      </c>
      <c r="G24" s="8" t="n">
        <v>9957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919955809982927</v>
      </c>
      <c r="C25" s="14" t="n">
        <f aca="false">IF(AND($G24&lt;&gt;0,ISNUMBER($G24)),C24/$G24,"")</f>
        <v>0.250276187606709</v>
      </c>
      <c r="D25" s="14" t="n">
        <f aca="false">IF(AND($G24&lt;&gt;0,ISNUMBER($G24)),D24/$G24,"")</f>
        <v>0.112985839108165</v>
      </c>
      <c r="E25" s="14" t="n">
        <f aca="false">IF(AND($G24&lt;&gt;0,ISNUMBER($G24)),E24/$G24,"")</f>
        <v>0.278095811991564</v>
      </c>
      <c r="F25" s="14" t="n">
        <f aca="false">IF(AND($G24&lt;&gt;0,ISNUMBER($G24)),F24/$G24,"")</f>
        <v>0.266546148438285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31</v>
      </c>
      <c r="B26" s="8" t="n">
        <v>486</v>
      </c>
      <c r="C26" s="8" t="n">
        <v>1313</v>
      </c>
      <c r="D26" s="8" t="n">
        <v>273</v>
      </c>
      <c r="E26" s="8" t="n">
        <v>889</v>
      </c>
      <c r="F26" s="8" t="n">
        <v>2026</v>
      </c>
      <c r="G26" s="8" t="n">
        <v>4986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0974729241877256</v>
      </c>
      <c r="C27" s="14" t="n">
        <f aca="false">IF(AND($G26&lt;&gt;0,ISNUMBER($G26)),C26/$G26,"")</f>
        <v>0.263337344564781</v>
      </c>
      <c r="D27" s="14" t="n">
        <f aca="false">IF(AND($G26&lt;&gt;0,ISNUMBER($G26)),D26/$G26,"")</f>
        <v>0.0547533092659447</v>
      </c>
      <c r="E27" s="14" t="n">
        <f aca="false">IF(AND($G26&lt;&gt;0,ISNUMBER($G26)),E26/$G26,"")</f>
        <v>0.178299237866025</v>
      </c>
      <c r="F27" s="14" t="n">
        <f aca="false">IF(AND($G26&lt;&gt;0,ISNUMBER($G26)),F26/$G26,"")</f>
        <v>0.406337745687926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32</v>
      </c>
      <c r="B28" s="8" t="n">
        <v>63</v>
      </c>
      <c r="C28" s="8" t="n">
        <v>2417</v>
      </c>
      <c r="D28" s="8" t="n">
        <v>686</v>
      </c>
      <c r="E28" s="8" t="n">
        <v>1362</v>
      </c>
      <c r="F28" s="8" t="n">
        <v>1958</v>
      </c>
      <c r="G28" s="8" t="n">
        <v>6486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00971322849213691</v>
      </c>
      <c r="C29" s="14" t="n">
        <f aca="false">IF(AND($G28&lt;&gt;0,ISNUMBER($G28)),C28/$G28,"")</f>
        <v>0.372648781991983</v>
      </c>
      <c r="D29" s="14" t="n">
        <f aca="false">IF(AND($G28&lt;&gt;0,ISNUMBER($G28)),D28/$G28,"")</f>
        <v>0.105766265803269</v>
      </c>
      <c r="E29" s="14" t="n">
        <f aca="false">IF(AND($G28&lt;&gt;0,ISNUMBER($G28)),E28/$G28,"")</f>
        <v>0.209990749306198</v>
      </c>
      <c r="F29" s="14" t="n">
        <f aca="false">IF(AND($G28&lt;&gt;0,ISNUMBER($G28)),F28/$G28,"")</f>
        <v>0.301880974406414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33</v>
      </c>
      <c r="B30" s="8" t="n">
        <v>86</v>
      </c>
      <c r="C30" s="8" t="n">
        <v>6884</v>
      </c>
      <c r="D30" s="8" t="n">
        <v>609</v>
      </c>
      <c r="E30" s="8" t="n">
        <v>3288</v>
      </c>
      <c r="F30" s="8" t="n">
        <v>5184</v>
      </c>
      <c r="G30" s="8" t="n">
        <v>1605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053582554517134</v>
      </c>
      <c r="C31" s="14" t="n">
        <f aca="false">IF(AND($G30&lt;&gt;0,ISNUMBER($G30)),C30/$G30,"")</f>
        <v>0.428909657320872</v>
      </c>
      <c r="D31" s="14" t="n">
        <f aca="false">IF(AND($G30&lt;&gt;0,ISNUMBER($G30)),D30/$G30,"")</f>
        <v>0.0379439252336449</v>
      </c>
      <c r="E31" s="14" t="n">
        <f aca="false">IF(AND($G30&lt;&gt;0,ISNUMBER($G30)),E30/$G30,"")</f>
        <v>0.204859813084112</v>
      </c>
      <c r="F31" s="14" t="n">
        <f aca="false">IF(AND($G30&lt;&gt;0,ISNUMBER($G30)),F30/$G30,"")</f>
        <v>0.322990654205607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34</v>
      </c>
      <c r="B32" s="8" t="n">
        <v>146</v>
      </c>
      <c r="C32" s="8" t="n">
        <v>1530</v>
      </c>
      <c r="D32" s="8" t="n">
        <v>233</v>
      </c>
      <c r="E32" s="8" t="n">
        <v>530</v>
      </c>
      <c r="F32" s="8" t="n">
        <v>834</v>
      </c>
      <c r="G32" s="8" t="n">
        <v>3274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0445937690897984</v>
      </c>
      <c r="C33" s="14" t="n">
        <f aca="false">IF(AND($G32&lt;&gt;0,ISNUMBER($G32)),C32/$G32,"")</f>
        <v>0.46731826511912</v>
      </c>
      <c r="D33" s="14" t="n">
        <f aca="false">IF(AND($G32&lt;&gt;0,ISNUMBER($G32)),D32/$G32,"")</f>
        <v>0.0711667684789249</v>
      </c>
      <c r="E33" s="14" t="n">
        <f aca="false">IF(AND($G32&lt;&gt;0,ISNUMBER($G32)),E32/$G32,"")</f>
        <v>0.16188149053146</v>
      </c>
      <c r="F33" s="14" t="n">
        <f aca="false">IF(AND($G32&lt;&gt;0,ISNUMBER($G32)),F32/$G32,"")</f>
        <v>0.254734270006109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35</v>
      </c>
      <c r="B34" s="8" t="n">
        <v>77</v>
      </c>
      <c r="C34" s="8" t="n">
        <v>603</v>
      </c>
      <c r="D34" s="8" t="n">
        <v>0</v>
      </c>
      <c r="E34" s="8" t="n">
        <v>234</v>
      </c>
      <c r="F34" s="8" t="n">
        <v>592</v>
      </c>
      <c r="G34" s="8" t="n">
        <v>1507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0510948905109489</v>
      </c>
      <c r="C35" s="14" t="n">
        <f aca="false">IF(AND($G34&lt;&gt;0,ISNUMBER($G34)),C34/$G34,"")</f>
        <v>0.400132714001327</v>
      </c>
      <c r="D35" s="14" t="n">
        <f aca="false">IF(AND($G34&lt;&gt;0,ISNUMBER($G34)),D34/$G34,"")</f>
        <v>0</v>
      </c>
      <c r="E35" s="14" t="n">
        <f aca="false">IF(AND($G34&lt;&gt;0,ISNUMBER($G34)),E34/$G34,"")</f>
        <v>0.155275381552754</v>
      </c>
      <c r="F35" s="14" t="n">
        <f aca="false">IF(AND($G34&lt;&gt;0,ISNUMBER($G34)),F34/$G34,"")</f>
        <v>0.392833443928334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36</v>
      </c>
      <c r="B36" s="8" t="n">
        <v>519</v>
      </c>
      <c r="C36" s="8" t="n">
        <v>1204</v>
      </c>
      <c r="D36" s="8" t="n">
        <v>148</v>
      </c>
      <c r="E36" s="8" t="n">
        <v>208</v>
      </c>
      <c r="F36" s="8" t="n">
        <v>510</v>
      </c>
      <c r="G36" s="8" t="n">
        <v>2588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200540958268934</v>
      </c>
      <c r="C37" s="14" t="n">
        <f aca="false">IF(AND($G36&lt;&gt;0,ISNUMBER($G36)),C36/$G36,"")</f>
        <v>0.465224111282844</v>
      </c>
      <c r="D37" s="14" t="n">
        <f aca="false">IF(AND($G36&lt;&gt;0,ISNUMBER($G36)),D36/$G36,"")</f>
        <v>0.0571870170015456</v>
      </c>
      <c r="E37" s="14" t="n">
        <f aca="false">IF(AND($G36&lt;&gt;0,ISNUMBER($G36)),E36/$G36,"")</f>
        <v>0.080370942812983</v>
      </c>
      <c r="F37" s="14" t="n">
        <f aca="false">IF(AND($G36&lt;&gt;0,ISNUMBER($G36)),F36/$G36,"")</f>
        <v>0.197063369397218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37</v>
      </c>
      <c r="B38" s="8" t="n">
        <v>349</v>
      </c>
      <c r="C38" s="8" t="n">
        <v>864</v>
      </c>
      <c r="D38" s="8" t="n">
        <v>57</v>
      </c>
      <c r="E38" s="8" t="n">
        <v>446</v>
      </c>
      <c r="F38" s="8" t="n">
        <v>433</v>
      </c>
      <c r="G38" s="8" t="n">
        <v>2149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162401116798511</v>
      </c>
      <c r="C39" s="14" t="n">
        <f aca="false">IF(AND($G38&lt;&gt;0,ISNUMBER($G38)),C38/$G38,"")</f>
        <v>0.402047463936715</v>
      </c>
      <c r="D39" s="14" t="n">
        <f aca="false">IF(AND($G38&lt;&gt;0,ISNUMBER($G38)),D38/$G38,"")</f>
        <v>0.0265239646347138</v>
      </c>
      <c r="E39" s="14" t="n">
        <f aca="false">IF(AND($G38&lt;&gt;0,ISNUMBER($G38)),E38/$G38,"")</f>
        <v>0.207538389948813</v>
      </c>
      <c r="F39" s="14" t="n">
        <f aca="false">IF(AND($G38&lt;&gt;0,ISNUMBER($G38)),F38/$G38,"")</f>
        <v>0.201489064681247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38</v>
      </c>
      <c r="B40" s="8" t="n">
        <v>0</v>
      </c>
      <c r="C40" s="8" t="n">
        <v>843</v>
      </c>
      <c r="D40" s="8" t="n">
        <v>0</v>
      </c>
      <c r="E40" s="8" t="n">
        <v>107</v>
      </c>
      <c r="F40" s="8" t="n">
        <v>384</v>
      </c>
      <c r="G40" s="8" t="n">
        <v>1334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.631934032983508</v>
      </c>
      <c r="D41" s="14" t="n">
        <f aca="false">IF(AND($G40&lt;&gt;0,ISNUMBER($G40)),D40/$G40,"")</f>
        <v>0</v>
      </c>
      <c r="E41" s="14" t="n">
        <f aca="false">IF(AND($G40&lt;&gt;0,ISNUMBER($G40)),E40/$G40,"")</f>
        <v>0.0802098950524738</v>
      </c>
      <c r="F41" s="14" t="n">
        <f aca="false">IF(AND($G40&lt;&gt;0,ISNUMBER($G40)),F40/$G40,"")</f>
        <v>0.287856071964018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39</v>
      </c>
      <c r="B42" s="8" t="n">
        <v>314</v>
      </c>
      <c r="C42" s="8" t="n">
        <v>399</v>
      </c>
      <c r="D42" s="8" t="n">
        <v>0</v>
      </c>
      <c r="E42" s="8" t="n">
        <v>59</v>
      </c>
      <c r="F42" s="8" t="n">
        <v>331</v>
      </c>
      <c r="G42" s="8" t="n">
        <v>1103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28467815049864</v>
      </c>
      <c r="C43" s="14" t="n">
        <f aca="false">IF(AND($G42&lt;&gt;0,ISNUMBER($G42)),C42/$G42,"")</f>
        <v>0.361740707162285</v>
      </c>
      <c r="D43" s="14" t="n">
        <f aca="false">IF(AND($G42&lt;&gt;0,ISNUMBER($G42)),D42/$G42,"")</f>
        <v>0</v>
      </c>
      <c r="E43" s="14" t="n">
        <f aca="false">IF(AND($G42&lt;&gt;0,ISNUMBER($G42)),E42/$G42,"")</f>
        <v>0.0534904805077063</v>
      </c>
      <c r="F43" s="14" t="n">
        <f aca="false">IF(AND($G42&lt;&gt;0,ISNUMBER($G42)),F42/$G42,"")</f>
        <v>0.300090661831369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40</v>
      </c>
      <c r="B44" s="8" t="n">
        <v>370</v>
      </c>
      <c r="C44" s="8" t="n">
        <v>1991</v>
      </c>
      <c r="D44" s="8" t="n">
        <v>0</v>
      </c>
      <c r="E44" s="8" t="n">
        <v>367</v>
      </c>
      <c r="F44" s="8" t="n">
        <v>942</v>
      </c>
      <c r="G44" s="8" t="n">
        <v>3670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.100817438692098</v>
      </c>
      <c r="C45" s="14" t="n">
        <f aca="false">IF(AND($G44&lt;&gt;0,ISNUMBER($G44)),C44/$G44,"")</f>
        <v>0.542506811989101</v>
      </c>
      <c r="D45" s="14" t="n">
        <f aca="false">IF(AND($G44&lt;&gt;0,ISNUMBER($G44)),D44/$G44,"")</f>
        <v>0</v>
      </c>
      <c r="E45" s="14" t="n">
        <f aca="false">IF(AND($G44&lt;&gt;0,ISNUMBER($G44)),E44/$G44,"")</f>
        <v>0.1</v>
      </c>
      <c r="F45" s="14" t="n">
        <f aca="false">IF(AND($G44&lt;&gt;0,ISNUMBER($G44)),F44/$G44,"")</f>
        <v>0.256675749318801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41</v>
      </c>
      <c r="B46" s="8" t="n">
        <v>149</v>
      </c>
      <c r="C46" s="8" t="n">
        <v>406</v>
      </c>
      <c r="D46" s="8" t="n">
        <v>0</v>
      </c>
      <c r="E46" s="8" t="n">
        <v>32</v>
      </c>
      <c r="F46" s="8" t="n">
        <v>187</v>
      </c>
      <c r="G46" s="8" t="n">
        <v>775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192258064516129</v>
      </c>
      <c r="C47" s="14" t="n">
        <f aca="false">IF(AND($G46&lt;&gt;0,ISNUMBER($G46)),C46/$G46,"")</f>
        <v>0.523870967741936</v>
      </c>
      <c r="D47" s="14" t="n">
        <f aca="false">IF(AND($G46&lt;&gt;0,ISNUMBER($G46)),D46/$G46,"")</f>
        <v>0</v>
      </c>
      <c r="E47" s="14" t="n">
        <f aca="false">IF(AND($G46&lt;&gt;0,ISNUMBER($G46)),E46/$G46,"")</f>
        <v>0.0412903225806452</v>
      </c>
      <c r="F47" s="14" t="n">
        <f aca="false">IF(AND($G46&lt;&gt;0,ISNUMBER($G46)),F46/$G46,"")</f>
        <v>0.241290322580645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42</v>
      </c>
      <c r="B48" s="8" t="n">
        <v>0</v>
      </c>
      <c r="C48" s="8" t="n">
        <v>2365</v>
      </c>
      <c r="D48" s="8" t="n">
        <v>108</v>
      </c>
      <c r="E48" s="8" t="n">
        <v>412</v>
      </c>
      <c r="F48" s="8" t="n">
        <v>872</v>
      </c>
      <c r="G48" s="8" t="n">
        <v>3757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.629491615650785</v>
      </c>
      <c r="D49" s="14" t="n">
        <f aca="false">IF(AND($G48&lt;&gt;0,ISNUMBER($G48)),D48/$G48,"")</f>
        <v>0.0287463401650253</v>
      </c>
      <c r="E49" s="14" t="n">
        <f aca="false">IF(AND($G48&lt;&gt;0,ISNUMBER($G48)),E48/$G48,"")</f>
        <v>0.109661964333245</v>
      </c>
      <c r="F49" s="14" t="n">
        <f aca="false">IF(AND($G48&lt;&gt;0,ISNUMBER($G48)),F48/$G48,"")</f>
        <v>0.232100079850945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43</v>
      </c>
      <c r="B50" s="8" t="n">
        <v>429</v>
      </c>
      <c r="C50" s="8" t="n">
        <v>2383</v>
      </c>
      <c r="D50" s="8" t="n">
        <v>326</v>
      </c>
      <c r="E50" s="8" t="n">
        <v>531</v>
      </c>
      <c r="F50" s="8" t="n">
        <v>3107</v>
      </c>
      <c r="G50" s="8" t="n">
        <v>6776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0633116883116883</v>
      </c>
      <c r="C51" s="14" t="n">
        <f aca="false">IF(AND($G50&lt;&gt;0,ISNUMBER($G50)),C50/$G50,"")</f>
        <v>0.35168240850059</v>
      </c>
      <c r="D51" s="14" t="n">
        <f aca="false">IF(AND($G50&lt;&gt;0,ISNUMBER($G50)),D50/$G50,"")</f>
        <v>0.0481109799291617</v>
      </c>
      <c r="E51" s="14" t="n">
        <f aca="false">IF(AND($G50&lt;&gt;0,ISNUMBER($G50)),E50/$G50,"")</f>
        <v>0.0783648170011806</v>
      </c>
      <c r="F51" s="14" t="n">
        <f aca="false">IF(AND($G50&lt;&gt;0,ISNUMBER($G50)),F50/$G50,"")</f>
        <v>0.458530106257379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44</v>
      </c>
      <c r="B52" s="8" t="n">
        <v>330</v>
      </c>
      <c r="C52" s="8" t="n">
        <v>1794</v>
      </c>
      <c r="D52" s="8" t="n">
        <v>0</v>
      </c>
      <c r="E52" s="8" t="n">
        <v>306</v>
      </c>
      <c r="F52" s="8" t="n">
        <v>458</v>
      </c>
      <c r="G52" s="8" t="n">
        <v>2888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.114265927977839</v>
      </c>
      <c r="C53" s="14" t="n">
        <f aca="false">IF(AND($G52&lt;&gt;0,ISNUMBER($G52)),C52/$G52,"")</f>
        <v>0.621191135734072</v>
      </c>
      <c r="D53" s="14" t="n">
        <f aca="false">IF(AND($G52&lt;&gt;0,ISNUMBER($G52)),D52/$G52,"")</f>
        <v>0</v>
      </c>
      <c r="E53" s="14" t="n">
        <f aca="false">IF(AND($G52&lt;&gt;0,ISNUMBER($G52)),E52/$G52,"")</f>
        <v>0.10595567867036</v>
      </c>
      <c r="F53" s="14" t="n">
        <f aca="false">IF(AND($G52&lt;&gt;0,ISNUMBER($G52)),F52/$G52,"")</f>
        <v>0.158587257617729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45</v>
      </c>
      <c r="B54" s="8" t="n">
        <v>48</v>
      </c>
      <c r="C54" s="8" t="n">
        <v>1330</v>
      </c>
      <c r="D54" s="8" t="n">
        <v>0</v>
      </c>
      <c r="E54" s="8" t="n">
        <v>236</v>
      </c>
      <c r="F54" s="8" t="n">
        <v>461</v>
      </c>
      <c r="G54" s="8" t="n">
        <v>2075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.0231325301204819</v>
      </c>
      <c r="C55" s="14" t="n">
        <f aca="false">IF(AND($G54&lt;&gt;0,ISNUMBER($G54)),C54/$G54,"")</f>
        <v>0.640963855421687</v>
      </c>
      <c r="D55" s="14" t="n">
        <f aca="false">IF(AND($G54&lt;&gt;0,ISNUMBER($G54)),D54/$G54,"")</f>
        <v>0</v>
      </c>
      <c r="E55" s="14" t="n">
        <f aca="false">IF(AND($G54&lt;&gt;0,ISNUMBER($G54)),E54/$G54,"")</f>
        <v>0.113734939759036</v>
      </c>
      <c r="F55" s="14" t="n">
        <f aca="false">IF(AND($G54&lt;&gt;0,ISNUMBER($G54)),F54/$G54,"")</f>
        <v>0.222168674698795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46</v>
      </c>
      <c r="B56" s="8" t="n">
        <v>251</v>
      </c>
      <c r="C56" s="8" t="n">
        <v>2195</v>
      </c>
      <c r="D56" s="8" t="n">
        <v>142</v>
      </c>
      <c r="E56" s="8" t="n">
        <v>143</v>
      </c>
      <c r="F56" s="8" t="n">
        <v>582</v>
      </c>
      <c r="G56" s="8" t="n">
        <v>3313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.0757621491095684</v>
      </c>
      <c r="C57" s="14" t="n">
        <f aca="false">IF(AND($G56&lt;&gt;0,ISNUMBER($G56)),C56/$G56,"")</f>
        <v>0.662541503169333</v>
      </c>
      <c r="D57" s="14" t="n">
        <f aca="false">IF(AND($G56&lt;&gt;0,ISNUMBER($G56)),D56/$G56,"")</f>
        <v>0.0428614548747359</v>
      </c>
      <c r="E57" s="14" t="n">
        <f aca="false">IF(AND($G56&lt;&gt;0,ISNUMBER($G56)),E56/$G56,"")</f>
        <v>0.0431632961062481</v>
      </c>
      <c r="F57" s="14" t="n">
        <f aca="false">IF(AND($G56&lt;&gt;0,ISNUMBER($G56)),F56/$G56,"")</f>
        <v>0.175671596740115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47</v>
      </c>
      <c r="B58" s="8" t="n">
        <v>181</v>
      </c>
      <c r="C58" s="8" t="n">
        <v>1330</v>
      </c>
      <c r="D58" s="8" t="n">
        <v>0</v>
      </c>
      <c r="E58" s="8" t="n">
        <v>91</v>
      </c>
      <c r="F58" s="8" t="n">
        <v>172</v>
      </c>
      <c r="G58" s="8" t="n">
        <v>1774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.102029312288613</v>
      </c>
      <c r="C59" s="14" t="n">
        <f aca="false">IF(AND($G58&lt;&gt;0,ISNUMBER($G58)),C58/$G58,"")</f>
        <v>0.749718151071026</v>
      </c>
      <c r="D59" s="14" t="n">
        <f aca="false">IF(AND($G58&lt;&gt;0,ISNUMBER($G58)),D58/$G58,"")</f>
        <v>0</v>
      </c>
      <c r="E59" s="14" t="n">
        <f aca="false">IF(AND($G58&lt;&gt;0,ISNUMBER($G58)),E58/$G58,"")</f>
        <v>0.0512965050732807</v>
      </c>
      <c r="F59" s="14" t="n">
        <f aca="false">IF(AND($G58&lt;&gt;0,ISNUMBER($G58)),F58/$G58,"")</f>
        <v>0.0969560315670801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48</v>
      </c>
      <c r="B60" s="8" t="n">
        <v>67</v>
      </c>
      <c r="C60" s="8" t="n">
        <v>2485</v>
      </c>
      <c r="D60" s="8" t="n">
        <v>0</v>
      </c>
      <c r="E60" s="8" t="n">
        <v>309</v>
      </c>
      <c r="F60" s="8" t="n">
        <v>1126</v>
      </c>
      <c r="G60" s="8" t="n">
        <v>3987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.0168046149987459</v>
      </c>
      <c r="C61" s="14" t="n">
        <f aca="false">IF(AND($G60&lt;&gt;0,ISNUMBER($G60)),C60/$G60,"")</f>
        <v>0.623275645849009</v>
      </c>
      <c r="D61" s="14" t="n">
        <f aca="false">IF(AND($G60&lt;&gt;0,ISNUMBER($G60)),D60/$G60,"")</f>
        <v>0</v>
      </c>
      <c r="E61" s="14" t="n">
        <f aca="false">IF(AND($G60&lt;&gt;0,ISNUMBER($G60)),E60/$G60,"")</f>
        <v>0.0775018811136193</v>
      </c>
      <c r="F61" s="14" t="n">
        <f aca="false">IF(AND($G60&lt;&gt;0,ISNUMBER($G60)),F60/$G60,"")</f>
        <v>0.282417858038626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49</v>
      </c>
      <c r="B62" s="8" t="n">
        <v>0</v>
      </c>
      <c r="C62" s="8" t="n">
        <v>2009</v>
      </c>
      <c r="D62" s="8" t="n">
        <v>27</v>
      </c>
      <c r="E62" s="8" t="n">
        <v>605</v>
      </c>
      <c r="F62" s="8" t="n">
        <v>1069</v>
      </c>
      <c r="G62" s="8" t="n">
        <v>3710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541509433962264</v>
      </c>
      <c r="D63" s="14" t="n">
        <f aca="false">IF(AND($G62&lt;&gt;0,ISNUMBER($G62)),D62/$G62,"")</f>
        <v>0.00727762803234501</v>
      </c>
      <c r="E63" s="14" t="n">
        <f aca="false">IF(AND($G62&lt;&gt;0,ISNUMBER($G62)),E62/$G62,"")</f>
        <v>0.163072776280323</v>
      </c>
      <c r="F63" s="14" t="n">
        <f aca="false">IF(AND($G62&lt;&gt;0,ISNUMBER($G62)),F62/$G62,"")</f>
        <v>0.288140161725067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50</v>
      </c>
      <c r="B64" s="8" t="n">
        <v>126</v>
      </c>
      <c r="C64" s="8" t="n">
        <v>3007</v>
      </c>
      <c r="D64" s="8" t="n">
        <v>210</v>
      </c>
      <c r="E64" s="8" t="n">
        <v>224</v>
      </c>
      <c r="F64" s="8" t="n">
        <v>557</v>
      </c>
      <c r="G64" s="8" t="n">
        <v>4124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.030552861299709</v>
      </c>
      <c r="C65" s="14" t="n">
        <f aca="false">IF(AND($G64&lt;&gt;0,ISNUMBER($G64)),C64/$G64,"")</f>
        <v>0.729146459747818</v>
      </c>
      <c r="D65" s="14" t="n">
        <f aca="false">IF(AND($G64&lt;&gt;0,ISNUMBER($G64)),D64/$G64,"")</f>
        <v>0.050921435499515</v>
      </c>
      <c r="E65" s="14" t="n">
        <f aca="false">IF(AND($G64&lt;&gt;0,ISNUMBER($G64)),E64/$G64,"")</f>
        <v>0.0543161978661494</v>
      </c>
      <c r="F65" s="14" t="n">
        <f aca="false">IF(AND($G64&lt;&gt;0,ISNUMBER($G64)),F64/$G64,"")</f>
        <v>0.135063045586809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51</v>
      </c>
      <c r="B66" s="8" t="n">
        <v>148</v>
      </c>
      <c r="C66" s="8" t="n">
        <v>1383</v>
      </c>
      <c r="D66" s="8" t="n">
        <v>32</v>
      </c>
      <c r="E66" s="8" t="n">
        <v>123</v>
      </c>
      <c r="F66" s="8" t="n">
        <v>169</v>
      </c>
      <c r="G66" s="8" t="n">
        <v>1854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.0798274002157497</v>
      </c>
      <c r="C67" s="14" t="n">
        <f aca="false">IF(AND($G66&lt;&gt;0,ISNUMBER($G66)),C66/$G66,"")</f>
        <v>0.745954692556634</v>
      </c>
      <c r="D67" s="14" t="n">
        <f aca="false">IF(AND($G66&lt;&gt;0,ISNUMBER($G66)),D66/$G66,"")</f>
        <v>0.017259978425027</v>
      </c>
      <c r="E67" s="14" t="n">
        <f aca="false">IF(AND($G66&lt;&gt;0,ISNUMBER($G66)),E66/$G66,"")</f>
        <v>0.0663430420711974</v>
      </c>
      <c r="F67" s="14" t="n">
        <f aca="false">IF(AND($G66&lt;&gt;0,ISNUMBER($G66)),F66/$G66,"")</f>
        <v>0.0911542610571737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52</v>
      </c>
      <c r="B68" s="8" t="n">
        <v>120</v>
      </c>
      <c r="C68" s="8" t="n">
        <v>2765</v>
      </c>
      <c r="D68" s="8" t="n">
        <v>0</v>
      </c>
      <c r="E68" s="8" t="n">
        <v>82</v>
      </c>
      <c r="F68" s="8" t="n">
        <v>265</v>
      </c>
      <c r="G68" s="8" t="n">
        <v>3232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.0371287128712871</v>
      </c>
      <c r="C69" s="14" t="n">
        <f aca="false">IF(AND($G68&lt;&gt;0,ISNUMBER($G68)),C68/$G68,"")</f>
        <v>0.855507425742574</v>
      </c>
      <c r="D69" s="14" t="n">
        <f aca="false">IF(AND($G68&lt;&gt;0,ISNUMBER($G68)),D68/$G68,"")</f>
        <v>0</v>
      </c>
      <c r="E69" s="14" t="n">
        <f aca="false">IF(AND($G68&lt;&gt;0,ISNUMBER($G68)),E68/$G68,"")</f>
        <v>0.0253712871287129</v>
      </c>
      <c r="F69" s="14" t="n">
        <f aca="false">IF(AND($G68&lt;&gt;0,ISNUMBER($G68)),F68/$G68,"")</f>
        <v>0.0819925742574258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3</v>
      </c>
      <c r="B70" s="8" t="n">
        <v>101</v>
      </c>
      <c r="C70" s="8" t="n">
        <v>1872</v>
      </c>
      <c r="D70" s="8" t="n">
        <v>44</v>
      </c>
      <c r="E70" s="8" t="n">
        <v>204</v>
      </c>
      <c r="F70" s="8" t="n">
        <v>685</v>
      </c>
      <c r="G70" s="8" t="n">
        <v>2906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.034755677907777</v>
      </c>
      <c r="C71" s="14" t="n">
        <f aca="false">IF(AND($G70&lt;&gt;0,ISNUMBER($G70)),C70/$G70,"")</f>
        <v>0.644184445973847</v>
      </c>
      <c r="D71" s="14" t="n">
        <f aca="false">IF(AND($G70&lt;&gt;0,ISNUMBER($G70)),D70/$G70,"")</f>
        <v>0.0151410874053682</v>
      </c>
      <c r="E71" s="14" t="n">
        <f aca="false">IF(AND($G70&lt;&gt;0,ISNUMBER($G70)),E70/$G70,"")</f>
        <v>0.0701995870612526</v>
      </c>
      <c r="F71" s="14" t="n">
        <f aca="false">IF(AND($G70&lt;&gt;0,ISNUMBER($G70)),F70/$G70,"")</f>
        <v>0.235719201651755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4</v>
      </c>
      <c r="B72" s="8" t="n">
        <v>89</v>
      </c>
      <c r="C72" s="8" t="n">
        <v>2625</v>
      </c>
      <c r="D72" s="8" t="n">
        <v>0</v>
      </c>
      <c r="E72" s="8" t="n">
        <v>84</v>
      </c>
      <c r="F72" s="8" t="n">
        <v>780</v>
      </c>
      <c r="G72" s="8" t="n">
        <v>3578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.0248742314141979</v>
      </c>
      <c r="C73" s="14" t="n">
        <f aca="false">IF(AND($G72&lt;&gt;0,ISNUMBER($G72)),C72/$G72,"")</f>
        <v>0.733650083845724</v>
      </c>
      <c r="D73" s="14" t="n">
        <f aca="false">IF(AND($G72&lt;&gt;0,ISNUMBER($G72)),D72/$G72,"")</f>
        <v>0</v>
      </c>
      <c r="E73" s="14" t="n">
        <f aca="false">IF(AND($G72&lt;&gt;0,ISNUMBER($G72)),E72/$G72,"")</f>
        <v>0.0234768026830632</v>
      </c>
      <c r="F73" s="14" t="n">
        <f aca="false">IF(AND($G72&lt;&gt;0,ISNUMBER($G72)),F72/$G72,"")</f>
        <v>0.217998882057015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7" t="s">
        <v>55</v>
      </c>
      <c r="B74" s="8" t="n">
        <v>52</v>
      </c>
      <c r="C74" s="8" t="n">
        <v>1231</v>
      </c>
      <c r="D74" s="8" t="n">
        <v>0</v>
      </c>
      <c r="E74" s="8" t="n">
        <v>0</v>
      </c>
      <c r="F74" s="8" t="n">
        <v>125</v>
      </c>
      <c r="G74" s="8" t="n">
        <v>1408</v>
      </c>
    </row>
    <row r="75" customFormat="false" ht="12.75" hidden="false" customHeight="false" outlineLevel="0" collapsed="false">
      <c r="A75" s="13" t="s">
        <v>27</v>
      </c>
      <c r="B75" s="14" t="n">
        <f aca="false">IF(AND($G74&lt;&gt;0,ISNUMBER($G74)),B74/$G74,"")</f>
        <v>0.0369318181818182</v>
      </c>
      <c r="C75" s="14" t="n">
        <f aca="false">IF(AND($G74&lt;&gt;0,ISNUMBER($G74)),C74/$G74,"")</f>
        <v>0.874289772727273</v>
      </c>
      <c r="D75" s="14" t="n">
        <f aca="false">IF(AND($G74&lt;&gt;0,ISNUMBER($G74)),D74/$G74,"")</f>
        <v>0</v>
      </c>
      <c r="E75" s="14" t="n">
        <f aca="false">IF(AND($G74&lt;&gt;0,ISNUMBER($G74)),E74/$G74,"")</f>
        <v>0</v>
      </c>
      <c r="F75" s="14" t="n">
        <f aca="false">IF(AND($G74&lt;&gt;0,ISNUMBER($G74)),F74/$G74,"")</f>
        <v>0.0887784090909091</v>
      </c>
      <c r="G75" s="14" t="n">
        <f aca="false">IF(AND($G74&lt;&gt;0,ISNUMBER($G74)),G74/$G74,"")</f>
        <v>1</v>
      </c>
    </row>
    <row r="76" customFormat="false" ht="12.75" hidden="false" customHeight="false" outlineLevel="0" collapsed="false">
      <c r="A76" s="7" t="s">
        <v>56</v>
      </c>
      <c r="B76" s="8" t="n">
        <v>228</v>
      </c>
      <c r="C76" s="8" t="n">
        <v>6683</v>
      </c>
      <c r="D76" s="8" t="n">
        <v>310</v>
      </c>
      <c r="E76" s="8" t="n">
        <v>4204</v>
      </c>
      <c r="F76" s="8" t="n">
        <v>13477</v>
      </c>
      <c r="G76" s="8" t="n">
        <v>24901</v>
      </c>
    </row>
    <row r="77" customFormat="false" ht="12.75" hidden="false" customHeight="false" outlineLevel="0" collapsed="false">
      <c r="A77" s="13" t="s">
        <v>27</v>
      </c>
      <c r="B77" s="14" t="n">
        <f aca="false">IF(AND($G76&lt;&gt;0,ISNUMBER($G76)),B76/$G76,"")</f>
        <v>0.00915625878478776</v>
      </c>
      <c r="C77" s="14" t="n">
        <f aca="false">IF(AND($G76&lt;&gt;0,ISNUMBER($G76)),C76/$G76,"")</f>
        <v>0.268382795871652</v>
      </c>
      <c r="D77" s="14" t="n">
        <f aca="false">IF(AND($G76&lt;&gt;0,ISNUMBER($G76)),D76/$G76,"")</f>
        <v>0.0124492992249307</v>
      </c>
      <c r="E77" s="14" t="n">
        <f aca="false">IF(AND($G76&lt;&gt;0,ISNUMBER($G76)),E76/$G76,"")</f>
        <v>0.168828561101964</v>
      </c>
      <c r="F77" s="14" t="n">
        <f aca="false">IF(AND($G76&lt;&gt;0,ISNUMBER($G76)),F76/$G76,"")</f>
        <v>0.541223244046424</v>
      </c>
      <c r="G77" s="14" t="n">
        <f aca="false">IF(AND($G76&lt;&gt;0,ISNUMBER($G76)),G76/$G76,"")</f>
        <v>1</v>
      </c>
    </row>
    <row r="78" customFormat="false" ht="12.75" hidden="false" customHeight="false" outlineLevel="0" collapsed="false">
      <c r="A78" s="7" t="s">
        <v>57</v>
      </c>
      <c r="B78" s="8" t="n">
        <v>88</v>
      </c>
      <c r="C78" s="8" t="n">
        <v>7039</v>
      </c>
      <c r="D78" s="8" t="n">
        <v>136</v>
      </c>
      <c r="E78" s="8" t="n">
        <v>804</v>
      </c>
      <c r="F78" s="8" t="n">
        <v>2068</v>
      </c>
      <c r="G78" s="8" t="n">
        <v>10135</v>
      </c>
    </row>
    <row r="79" customFormat="false" ht="12.75" hidden="false" customHeight="false" outlineLevel="0" collapsed="false">
      <c r="A79" s="13" t="s">
        <v>27</v>
      </c>
      <c r="B79" s="14" t="n">
        <f aca="false">IF(AND($G78&lt;&gt;0,ISNUMBER($G78)),B78/$G78,"")</f>
        <v>0.00868278243709916</v>
      </c>
      <c r="C79" s="14" t="n">
        <f aca="false">IF(AND($G78&lt;&gt;0,ISNUMBER($G78)),C78/$G78,"")</f>
        <v>0.694523926985693</v>
      </c>
      <c r="D79" s="14" t="n">
        <f aca="false">IF(AND($G78&lt;&gt;0,ISNUMBER($G78)),D78/$G78,"")</f>
        <v>0.0134188455846078</v>
      </c>
      <c r="E79" s="14" t="n">
        <f aca="false">IF(AND($G78&lt;&gt;0,ISNUMBER($G78)),E78/$G78,"")</f>
        <v>0.0793290577207696</v>
      </c>
      <c r="F79" s="14" t="n">
        <f aca="false">IF(AND($G78&lt;&gt;0,ISNUMBER($G78)),F78/$G78,"")</f>
        <v>0.20404538727183</v>
      </c>
      <c r="G79" s="14" t="n">
        <f aca="false">IF(AND($G78&lt;&gt;0,ISNUMBER($G78)),G78/$G78,"")</f>
        <v>1</v>
      </c>
    </row>
    <row r="80" customFormat="false" ht="12.75" hidden="false" customHeight="false" outlineLevel="0" collapsed="false">
      <c r="A80" s="7" t="s">
        <v>58</v>
      </c>
      <c r="B80" s="8" t="n">
        <v>96</v>
      </c>
      <c r="C80" s="8" t="n">
        <v>1221</v>
      </c>
      <c r="D80" s="8" t="n">
        <v>0</v>
      </c>
      <c r="E80" s="8" t="n">
        <v>146</v>
      </c>
      <c r="F80" s="8" t="n">
        <v>788</v>
      </c>
      <c r="G80" s="8" t="n">
        <v>2251</v>
      </c>
    </row>
    <row r="81" customFormat="false" ht="12.75" hidden="false" customHeight="false" outlineLevel="0" collapsed="false">
      <c r="A81" s="13" t="s">
        <v>27</v>
      </c>
      <c r="B81" s="14" t="n">
        <f aca="false">IF(AND($G80&lt;&gt;0,ISNUMBER($G80)),B80/$G80,"")</f>
        <v>0.0426477121279431</v>
      </c>
      <c r="C81" s="14" t="n">
        <f aca="false">IF(AND($G80&lt;&gt;0,ISNUMBER($G80)),C80/$G80,"")</f>
        <v>0.542425588627277</v>
      </c>
      <c r="D81" s="14" t="n">
        <f aca="false">IF(AND($G80&lt;&gt;0,ISNUMBER($G80)),D80/$G80,"")</f>
        <v>0</v>
      </c>
      <c r="E81" s="14" t="n">
        <f aca="false">IF(AND($G80&lt;&gt;0,ISNUMBER($G80)),E80/$G80,"")</f>
        <v>0.0648600621945802</v>
      </c>
      <c r="F81" s="14" t="n">
        <f aca="false">IF(AND($G80&lt;&gt;0,ISNUMBER($G80)),F80/$G80,"")</f>
        <v>0.3500666370502</v>
      </c>
      <c r="G81" s="14" t="n">
        <f aca="false">IF(AND($G80&lt;&gt;0,ISNUMBER($G80)),G80/$G80,"")</f>
        <v>1</v>
      </c>
    </row>
    <row r="82" customFormat="false" ht="12.75" hidden="false" customHeight="false" outlineLevel="0" collapsed="false">
      <c r="A82" s="7" t="s">
        <v>59</v>
      </c>
      <c r="B82" s="8" t="n">
        <v>42</v>
      </c>
      <c r="C82" s="8" t="n">
        <v>2642</v>
      </c>
      <c r="D82" s="8" t="n">
        <v>159</v>
      </c>
      <c r="E82" s="8" t="n">
        <v>56</v>
      </c>
      <c r="F82" s="8" t="n">
        <v>160</v>
      </c>
      <c r="G82" s="8" t="n">
        <v>3060</v>
      </c>
    </row>
    <row r="83" customFormat="false" ht="12.75" hidden="false" customHeight="false" outlineLevel="0" collapsed="false">
      <c r="A83" s="13" t="s">
        <v>27</v>
      </c>
      <c r="B83" s="14" t="n">
        <f aca="false">IF(AND($G82&lt;&gt;0,ISNUMBER($G82)),B82/$G82,"")</f>
        <v>0.0137254901960784</v>
      </c>
      <c r="C83" s="14" t="n">
        <f aca="false">IF(AND($G82&lt;&gt;0,ISNUMBER($G82)),C82/$G82,"")</f>
        <v>0.863398692810458</v>
      </c>
      <c r="D83" s="14" t="n">
        <f aca="false">IF(AND($G82&lt;&gt;0,ISNUMBER($G82)),D82/$G82,"")</f>
        <v>0.0519607843137255</v>
      </c>
      <c r="E83" s="14" t="n">
        <f aca="false">IF(AND($G82&lt;&gt;0,ISNUMBER($G82)),E82/$G82,"")</f>
        <v>0.0183006535947712</v>
      </c>
      <c r="F83" s="14" t="n">
        <f aca="false">IF(AND($G82&lt;&gt;0,ISNUMBER($G82)),F82/$G82,"")</f>
        <v>0.0522875816993464</v>
      </c>
      <c r="G83" s="14" t="n">
        <f aca="false">IF(AND($G82&lt;&gt;0,ISNUMBER($G82)),G82/$G82,"")</f>
        <v>1</v>
      </c>
    </row>
    <row r="84" customFormat="false" ht="12.75" hidden="false" customHeight="false" outlineLevel="0" collapsed="false">
      <c r="A84" s="7" t="s">
        <v>60</v>
      </c>
      <c r="B84" s="8" t="n">
        <v>145</v>
      </c>
      <c r="C84" s="8" t="n">
        <v>5901</v>
      </c>
      <c r="D84" s="8" t="n">
        <v>29</v>
      </c>
      <c r="E84" s="8" t="n">
        <v>443</v>
      </c>
      <c r="F84" s="8" t="n">
        <v>1006</v>
      </c>
      <c r="G84" s="8" t="n">
        <v>7523</v>
      </c>
    </row>
    <row r="85" customFormat="false" ht="12.75" hidden="false" customHeight="false" outlineLevel="0" collapsed="false">
      <c r="A85" s="13" t="s">
        <v>27</v>
      </c>
      <c r="B85" s="14" t="n">
        <f aca="false">IF(AND($G84&lt;&gt;0,ISNUMBER($G84)),B84/$G84,"")</f>
        <v>0.0192742257078293</v>
      </c>
      <c r="C85" s="14" t="n">
        <f aca="false">IF(AND($G84&lt;&gt;0,ISNUMBER($G84)),C84/$G84,"")</f>
        <v>0.784394523461385</v>
      </c>
      <c r="D85" s="14" t="n">
        <f aca="false">IF(AND($G84&lt;&gt;0,ISNUMBER($G84)),D84/$G84,"")</f>
        <v>0.00385484514156586</v>
      </c>
      <c r="E85" s="14" t="n">
        <f aca="false">IF(AND($G84&lt;&gt;0,ISNUMBER($G84)),E84/$G84,"")</f>
        <v>0.058886082679782</v>
      </c>
      <c r="F85" s="14" t="n">
        <f aca="false">IF(AND($G84&lt;&gt;0,ISNUMBER($G84)),F84/$G84,"")</f>
        <v>0.133723248703974</v>
      </c>
      <c r="G85" s="14" t="n">
        <f aca="false">IF(AND($G84&lt;&gt;0,ISNUMBER($G84)),G84/$G84,"")</f>
        <v>1</v>
      </c>
    </row>
    <row r="86" customFormat="false" ht="12.75" hidden="false" customHeight="false" outlineLevel="0" collapsed="false">
      <c r="A86" s="7" t="s">
        <v>61</v>
      </c>
      <c r="B86" s="8" t="n">
        <v>172</v>
      </c>
      <c r="C86" s="8" t="n">
        <v>2274</v>
      </c>
      <c r="D86" s="8" t="n">
        <v>0</v>
      </c>
      <c r="E86" s="8" t="n">
        <v>0</v>
      </c>
      <c r="F86" s="8" t="n">
        <v>63</v>
      </c>
      <c r="G86" s="8" t="n">
        <v>2508</v>
      </c>
    </row>
    <row r="87" customFormat="false" ht="12.75" hidden="false" customHeight="false" outlineLevel="0" collapsed="false">
      <c r="A87" s="13" t="s">
        <v>27</v>
      </c>
      <c r="B87" s="14" t="n">
        <f aca="false">IF(AND($G86&lt;&gt;0,ISNUMBER($G86)),B86/$G86,"")</f>
        <v>0.0685805422647528</v>
      </c>
      <c r="C87" s="14" t="n">
        <f aca="false">IF(AND($G86&lt;&gt;0,ISNUMBER($G86)),C86/$G86,"")</f>
        <v>0.906698564593301</v>
      </c>
      <c r="D87" s="14" t="n">
        <f aca="false">IF(AND($G86&lt;&gt;0,ISNUMBER($G86)),D86/$G86,"")</f>
        <v>0</v>
      </c>
      <c r="E87" s="14" t="n">
        <f aca="false">IF(AND($G86&lt;&gt;0,ISNUMBER($G86)),E86/$G86,"")</f>
        <v>0</v>
      </c>
      <c r="F87" s="14" t="n">
        <f aca="false">IF(AND($G86&lt;&gt;0,ISNUMBER($G86)),F86/$G86,"")</f>
        <v>0.0251196172248804</v>
      </c>
      <c r="G87" s="14" t="n">
        <f aca="false">IF(AND($G86&lt;&gt;0,ISNUMBER($G86)),G86/$G86,"")</f>
        <v>1</v>
      </c>
    </row>
    <row r="88" customFormat="false" ht="12.75" hidden="false" customHeight="false" outlineLevel="0" collapsed="false">
      <c r="A88" s="7" t="s">
        <v>62</v>
      </c>
      <c r="B88" s="8" t="n">
        <v>111</v>
      </c>
      <c r="C88" s="8" t="n">
        <v>2836</v>
      </c>
      <c r="D88" s="8" t="n">
        <v>0</v>
      </c>
      <c r="E88" s="8" t="n">
        <v>205</v>
      </c>
      <c r="F88" s="8" t="n">
        <v>99</v>
      </c>
      <c r="G88" s="8" t="n">
        <v>3251</v>
      </c>
    </row>
    <row r="89" customFormat="false" ht="12.75" hidden="false" customHeight="false" outlineLevel="0" collapsed="false">
      <c r="A89" s="13" t="s">
        <v>27</v>
      </c>
      <c r="B89" s="14" t="n">
        <f aca="false">IF(AND($G88&lt;&gt;0,ISNUMBER($G88)),B88/$G88,"")</f>
        <v>0.0341433405106121</v>
      </c>
      <c r="C89" s="14" t="n">
        <f aca="false">IF(AND($G88&lt;&gt;0,ISNUMBER($G88)),C88/$G88,"")</f>
        <v>0.872346970163027</v>
      </c>
      <c r="D89" s="14" t="n">
        <f aca="false">IF(AND($G88&lt;&gt;0,ISNUMBER($G88)),D88/$G88,"")</f>
        <v>0</v>
      </c>
      <c r="E89" s="14" t="n">
        <f aca="false">IF(AND($G88&lt;&gt;0,ISNUMBER($G88)),E88/$G88,"")</f>
        <v>0.0630575207628422</v>
      </c>
      <c r="F89" s="14" t="n">
        <f aca="false">IF(AND($G88&lt;&gt;0,ISNUMBER($G88)),F88/$G88,"")</f>
        <v>0.0304521685635189</v>
      </c>
      <c r="G89" s="14" t="n">
        <f aca="false">IF(AND($G88&lt;&gt;0,ISNUMBER($G88)),G88/$G88,"")</f>
        <v>1</v>
      </c>
    </row>
    <row r="90" customFormat="false" ht="12.75" hidden="false" customHeight="false" outlineLevel="0" collapsed="false">
      <c r="A90" s="7" t="s">
        <v>63</v>
      </c>
      <c r="B90" s="8" t="n">
        <v>113</v>
      </c>
      <c r="C90" s="8" t="n">
        <v>697</v>
      </c>
      <c r="D90" s="8" t="n">
        <v>0</v>
      </c>
      <c r="E90" s="8" t="n">
        <v>189</v>
      </c>
      <c r="F90" s="8" t="n">
        <v>0</v>
      </c>
      <c r="G90" s="8" t="n">
        <v>999</v>
      </c>
    </row>
    <row r="91" customFormat="false" ht="12.75" hidden="false" customHeight="false" outlineLevel="0" collapsed="false">
      <c r="A91" s="13" t="s">
        <v>27</v>
      </c>
      <c r="B91" s="14" t="n">
        <f aca="false">IF(AND($G90&lt;&gt;0,ISNUMBER($G90)),B90/$G90,"")</f>
        <v>0.113113113113113</v>
      </c>
      <c r="C91" s="14" t="n">
        <f aca="false">IF(AND($G90&lt;&gt;0,ISNUMBER($G90)),C90/$G90,"")</f>
        <v>0.697697697697698</v>
      </c>
      <c r="D91" s="14" t="n">
        <f aca="false">IF(AND($G90&lt;&gt;0,ISNUMBER($G90)),D90/$G90,"")</f>
        <v>0</v>
      </c>
      <c r="E91" s="14" t="n">
        <f aca="false">IF(AND($G90&lt;&gt;0,ISNUMBER($G90)),E90/$G90,"")</f>
        <v>0.189189189189189</v>
      </c>
      <c r="F91" s="14" t="n">
        <f aca="false">IF(AND($G90&lt;&gt;0,ISNUMBER($G90)),F90/$G90,"")</f>
        <v>0</v>
      </c>
      <c r="G91" s="14" t="n">
        <f aca="false">IF(AND($G90&lt;&gt;0,ISNUMBER($G90)),G90/$G90,"")</f>
        <v>1</v>
      </c>
    </row>
    <row r="92" customFormat="false" ht="12.75" hidden="false" customHeight="false" outlineLevel="0" collapsed="false">
      <c r="A92" s="7" t="s">
        <v>64</v>
      </c>
      <c r="B92" s="8" t="n">
        <v>204</v>
      </c>
      <c r="C92" s="8" t="n">
        <v>6382</v>
      </c>
      <c r="D92" s="8" t="n">
        <v>27</v>
      </c>
      <c r="E92" s="8" t="n">
        <v>489</v>
      </c>
      <c r="F92" s="8" t="n">
        <v>1362</v>
      </c>
      <c r="G92" s="8" t="n">
        <v>8463</v>
      </c>
    </row>
    <row r="93" customFormat="false" ht="12.75" hidden="false" customHeight="false" outlineLevel="0" collapsed="false">
      <c r="A93" s="13" t="s">
        <v>27</v>
      </c>
      <c r="B93" s="14" t="n">
        <f aca="false">IF(AND($G92&lt;&gt;0,ISNUMBER($G92)),B92/$G92,"")</f>
        <v>0.0241049273307338</v>
      </c>
      <c r="C93" s="14" t="n">
        <f aca="false">IF(AND($G92&lt;&gt;0,ISNUMBER($G92)),C92/$G92,"")</f>
        <v>0.754106108944819</v>
      </c>
      <c r="D93" s="14" t="n">
        <f aca="false">IF(AND($G92&lt;&gt;0,ISNUMBER($G92)),D92/$G92,"")</f>
        <v>0.00319035802906771</v>
      </c>
      <c r="E93" s="14" t="n">
        <f aca="false">IF(AND($G92&lt;&gt;0,ISNUMBER($G92)),E92/$G92,"")</f>
        <v>0.0577809287486707</v>
      </c>
      <c r="F93" s="14" t="n">
        <f aca="false">IF(AND($G92&lt;&gt;0,ISNUMBER($G92)),F92/$G92,"")</f>
        <v>0.160935838355193</v>
      </c>
      <c r="G93" s="14" t="n">
        <f aca="false">IF(AND($G92&lt;&gt;0,ISNUMBER($G92)),G92/$G92,"")</f>
        <v>1</v>
      </c>
    </row>
    <row r="94" customFormat="false" ht="12.75" hidden="false" customHeight="false" outlineLevel="0" collapsed="false">
      <c r="A94" s="7" t="s">
        <v>65</v>
      </c>
      <c r="B94" s="8" t="n">
        <v>78</v>
      </c>
      <c r="C94" s="8" t="n">
        <v>2706</v>
      </c>
      <c r="D94" s="8" t="n">
        <v>0</v>
      </c>
      <c r="E94" s="8" t="n">
        <v>306</v>
      </c>
      <c r="F94" s="8" t="n">
        <v>346</v>
      </c>
      <c r="G94" s="8" t="n">
        <v>3436</v>
      </c>
    </row>
    <row r="95" customFormat="false" ht="12.75" hidden="false" customHeight="false" outlineLevel="0" collapsed="false">
      <c r="A95" s="13" t="s">
        <v>27</v>
      </c>
      <c r="B95" s="14" t="n">
        <f aca="false">IF(AND($G94&lt;&gt;0,ISNUMBER($G94)),B94/$G94,"")</f>
        <v>0.0227008149010477</v>
      </c>
      <c r="C95" s="14" t="n">
        <f aca="false">IF(AND($G94&lt;&gt;0,ISNUMBER($G94)),C94/$G94,"")</f>
        <v>0.787543655413271</v>
      </c>
      <c r="D95" s="14" t="n">
        <f aca="false">IF(AND($G94&lt;&gt;0,ISNUMBER($G94)),D94/$G94,"")</f>
        <v>0</v>
      </c>
      <c r="E95" s="14" t="n">
        <f aca="false">IF(AND($G94&lt;&gt;0,ISNUMBER($G94)),E94/$G94,"")</f>
        <v>0.0890570430733411</v>
      </c>
      <c r="F95" s="14" t="n">
        <f aca="false">IF(AND($G94&lt;&gt;0,ISNUMBER($G94)),F94/$G94,"")</f>
        <v>0.10069848661234</v>
      </c>
      <c r="G95" s="14" t="n">
        <f aca="false">IF(AND($G94&lt;&gt;0,ISNUMBER($G94)),G94/$G94,"")</f>
        <v>1</v>
      </c>
    </row>
    <row r="96" customFormat="false" ht="12.75" hidden="false" customHeight="false" outlineLevel="0" collapsed="false">
      <c r="A96" s="7" t="s">
        <v>66</v>
      </c>
      <c r="B96" s="8" t="n">
        <v>69</v>
      </c>
      <c r="C96" s="8" t="n">
        <v>2452</v>
      </c>
      <c r="D96" s="8" t="n">
        <v>0</v>
      </c>
      <c r="E96" s="8" t="n">
        <v>140</v>
      </c>
      <c r="F96" s="8" t="n">
        <v>208</v>
      </c>
      <c r="G96" s="8" t="n">
        <v>2870</v>
      </c>
    </row>
    <row r="97" customFormat="false" ht="12.75" hidden="false" customHeight="false" outlineLevel="0" collapsed="false">
      <c r="A97" s="13" t="s">
        <v>27</v>
      </c>
      <c r="B97" s="14" t="n">
        <f aca="false">IF(AND($G96&lt;&gt;0,ISNUMBER($G96)),B96/$G96,"")</f>
        <v>0.0240418118466899</v>
      </c>
      <c r="C97" s="14" t="n">
        <f aca="false">IF(AND($G96&lt;&gt;0,ISNUMBER($G96)),C96/$G96,"")</f>
        <v>0.854355400696864</v>
      </c>
      <c r="D97" s="14" t="n">
        <f aca="false">IF(AND($G96&lt;&gt;0,ISNUMBER($G96)),D96/$G96,"")</f>
        <v>0</v>
      </c>
      <c r="E97" s="14" t="n">
        <f aca="false">IF(AND($G96&lt;&gt;0,ISNUMBER($G96)),E96/$G96,"")</f>
        <v>0.0487804878048781</v>
      </c>
      <c r="F97" s="14" t="n">
        <f aca="false">IF(AND($G96&lt;&gt;0,ISNUMBER($G96)),F96/$G96,"")</f>
        <v>0.0724738675958188</v>
      </c>
      <c r="G97" s="14" t="n">
        <f aca="false">IF(AND($G96&lt;&gt;0,ISNUMBER($G96)),G96/$G96,"")</f>
        <v>1</v>
      </c>
    </row>
    <row r="98" customFormat="false" ht="12.75" hidden="false" customHeight="false" outlineLevel="0" collapsed="false">
      <c r="A98" s="7" t="s">
        <v>67</v>
      </c>
      <c r="B98" s="8" t="n">
        <v>416</v>
      </c>
      <c r="C98" s="8" t="n">
        <v>1556</v>
      </c>
      <c r="D98" s="8" t="n">
        <v>0</v>
      </c>
      <c r="E98" s="8" t="n">
        <v>126</v>
      </c>
      <c r="F98" s="8" t="n">
        <v>228</v>
      </c>
      <c r="G98" s="8" t="n">
        <v>2327</v>
      </c>
    </row>
    <row r="99" customFormat="false" ht="12.75" hidden="false" customHeight="false" outlineLevel="0" collapsed="false">
      <c r="A99" s="13" t="s">
        <v>27</v>
      </c>
      <c r="B99" s="14" t="n">
        <f aca="false">IF(AND($G98&lt;&gt;0,ISNUMBER($G98)),B98/$G98,"")</f>
        <v>0.17877094972067</v>
      </c>
      <c r="C99" s="14" t="n">
        <f aca="false">IF(AND($G98&lt;&gt;0,ISNUMBER($G98)),C98/$G98,"")</f>
        <v>0.668672110012892</v>
      </c>
      <c r="D99" s="14" t="n">
        <f aca="false">IF(AND($G98&lt;&gt;0,ISNUMBER($G98)),D98/$G98,"")</f>
        <v>0</v>
      </c>
      <c r="E99" s="14" t="n">
        <f aca="false">IF(AND($G98&lt;&gt;0,ISNUMBER($G98)),E98/$G98,"")</f>
        <v>0.0541469703480877</v>
      </c>
      <c r="F99" s="14" t="n">
        <f aca="false">IF(AND($G98&lt;&gt;0,ISNUMBER($G98)),F98/$G98,"")</f>
        <v>0.0979802320584444</v>
      </c>
      <c r="G99" s="14" t="n">
        <f aca="false">IF(AND($G98&lt;&gt;0,ISNUMBER($G98)),G98/$G98,"")</f>
        <v>1</v>
      </c>
    </row>
    <row r="100" customFormat="false" ht="12.75" hidden="false" customHeight="false" outlineLevel="0" collapsed="false">
      <c r="A100" s="7" t="s">
        <v>68</v>
      </c>
      <c r="B100" s="8" t="n">
        <v>120</v>
      </c>
      <c r="C100" s="8" t="n">
        <v>2019</v>
      </c>
      <c r="D100" s="8" t="n">
        <v>0</v>
      </c>
      <c r="E100" s="8" t="n">
        <v>106</v>
      </c>
      <c r="F100" s="8" t="n">
        <v>363</v>
      </c>
      <c r="G100" s="8" t="n">
        <v>2608</v>
      </c>
    </row>
    <row r="101" customFormat="false" ht="12.75" hidden="false" customHeight="false" outlineLevel="0" collapsed="false">
      <c r="A101" s="13" t="s">
        <v>27</v>
      </c>
      <c r="B101" s="14" t="n">
        <f aca="false">IF(AND($G100&lt;&gt;0,ISNUMBER($G100)),B100/$G100,"")</f>
        <v>0.0460122699386503</v>
      </c>
      <c r="C101" s="14" t="n">
        <f aca="false">IF(AND($G100&lt;&gt;0,ISNUMBER($G100)),C100/$G100,"")</f>
        <v>0.774156441717791</v>
      </c>
      <c r="D101" s="14" t="n">
        <f aca="false">IF(AND($G100&lt;&gt;0,ISNUMBER($G100)),D100/$G100,"")</f>
        <v>0</v>
      </c>
      <c r="E101" s="14" t="n">
        <f aca="false">IF(AND($G100&lt;&gt;0,ISNUMBER($G100)),E100/$G100,"")</f>
        <v>0.0406441717791411</v>
      </c>
      <c r="F101" s="14" t="n">
        <f aca="false">IF(AND($G100&lt;&gt;0,ISNUMBER($G100)),F100/$G100,"")</f>
        <v>0.139187116564417</v>
      </c>
      <c r="G101" s="14" t="n">
        <f aca="false">IF(AND($G100&lt;&gt;0,ISNUMBER($G100)),G100/$G100,"")</f>
        <v>1</v>
      </c>
    </row>
    <row r="102" customFormat="false" ht="12.75" hidden="false" customHeight="false" outlineLevel="0" collapsed="false">
      <c r="A102" s="7" t="s">
        <v>69</v>
      </c>
      <c r="B102" s="8" t="n">
        <v>166</v>
      </c>
      <c r="C102" s="8" t="n">
        <v>1069</v>
      </c>
      <c r="D102" s="8" t="n">
        <v>0</v>
      </c>
      <c r="E102" s="8" t="n">
        <v>35</v>
      </c>
      <c r="F102" s="8" t="n">
        <v>70</v>
      </c>
      <c r="G102" s="8" t="n">
        <v>1341</v>
      </c>
    </row>
    <row r="103" customFormat="false" ht="12.75" hidden="false" customHeight="false" outlineLevel="0" collapsed="false">
      <c r="A103" s="13" t="s">
        <v>27</v>
      </c>
      <c r="B103" s="14" t="n">
        <f aca="false">IF(AND($G102&lt;&gt;0,ISNUMBER($G102)),B102/$G102,"")</f>
        <v>0.123788217747949</v>
      </c>
      <c r="C103" s="14" t="n">
        <f aca="false">IF(AND($G102&lt;&gt;0,ISNUMBER($G102)),C102/$G102,"")</f>
        <v>0.797166293810589</v>
      </c>
      <c r="D103" s="14" t="n">
        <f aca="false">IF(AND($G102&lt;&gt;0,ISNUMBER($G102)),D102/$G102,"")</f>
        <v>0</v>
      </c>
      <c r="E103" s="14" t="n">
        <f aca="false">IF(AND($G102&lt;&gt;0,ISNUMBER($G102)),E102/$G102,"")</f>
        <v>0.0260999254287845</v>
      </c>
      <c r="F103" s="14" t="n">
        <f aca="false">IF(AND($G102&lt;&gt;0,ISNUMBER($G102)),F102/$G102,"")</f>
        <v>0.052199850857569</v>
      </c>
      <c r="G103" s="14" t="n">
        <f aca="false">IF(AND($G102&lt;&gt;0,ISNUMBER($G102)),G102/$G102,"")</f>
        <v>1</v>
      </c>
    </row>
    <row r="104" customFormat="false" ht="12.75" hidden="false" customHeight="false" outlineLevel="0" collapsed="false">
      <c r="A104" s="7" t="s">
        <v>70</v>
      </c>
      <c r="B104" s="8" t="n">
        <v>277</v>
      </c>
      <c r="C104" s="8" t="n">
        <v>1019</v>
      </c>
      <c r="D104" s="8" t="n">
        <v>0</v>
      </c>
      <c r="E104" s="8" t="n">
        <v>27</v>
      </c>
      <c r="F104" s="8" t="n">
        <v>0</v>
      </c>
      <c r="G104" s="8" t="n">
        <v>1323</v>
      </c>
    </row>
    <row r="105" customFormat="false" ht="12.75" hidden="false" customHeight="false" outlineLevel="0" collapsed="false">
      <c r="A105" s="13" t="s">
        <v>27</v>
      </c>
      <c r="B105" s="14" t="n">
        <f aca="false">IF(AND($G104&lt;&gt;0,ISNUMBER($G104)),B104/$G104,"")</f>
        <v>0.209372637944067</v>
      </c>
      <c r="C105" s="14" t="n">
        <f aca="false">IF(AND($G104&lt;&gt;0,ISNUMBER($G104)),C104/$G104,"")</f>
        <v>0.770219198790627</v>
      </c>
      <c r="D105" s="14" t="n">
        <f aca="false">IF(AND($G104&lt;&gt;0,ISNUMBER($G104)),D104/$G104,"")</f>
        <v>0</v>
      </c>
      <c r="E105" s="14" t="n">
        <f aca="false">IF(AND($G104&lt;&gt;0,ISNUMBER($G104)),E104/$G104,"")</f>
        <v>0.0204081632653061</v>
      </c>
      <c r="F105" s="14" t="n">
        <f aca="false">IF(AND($G104&lt;&gt;0,ISNUMBER($G104)),F104/$G104,"")</f>
        <v>0</v>
      </c>
      <c r="G105" s="14" t="n">
        <f aca="false">IF(AND($G104&lt;&gt;0,ISNUMBER($G104)),G104/$G104,"")</f>
        <v>1</v>
      </c>
    </row>
    <row r="106" customFormat="false" ht="12.75" hidden="false" customHeight="false" outlineLevel="0" collapsed="false">
      <c r="A106" s="7" t="s">
        <v>71</v>
      </c>
      <c r="B106" s="8" t="n">
        <v>271</v>
      </c>
      <c r="C106" s="8" t="n">
        <v>376</v>
      </c>
      <c r="D106" s="8" t="n">
        <v>38</v>
      </c>
      <c r="E106" s="8" t="n">
        <v>0</v>
      </c>
      <c r="F106" s="8" t="n">
        <v>96</v>
      </c>
      <c r="G106" s="8" t="n">
        <v>781</v>
      </c>
    </row>
    <row r="107" customFormat="false" ht="12.75" hidden="false" customHeight="false" outlineLevel="0" collapsed="false">
      <c r="A107" s="13" t="s">
        <v>27</v>
      </c>
      <c r="B107" s="14" t="n">
        <f aca="false">IF(AND($G106&lt;&gt;0,ISNUMBER($G106)),B106/$G106,"")</f>
        <v>0.346991037131882</v>
      </c>
      <c r="C107" s="14" t="n">
        <f aca="false">IF(AND($G106&lt;&gt;0,ISNUMBER($G106)),C106/$G106,"")</f>
        <v>0.481434058898848</v>
      </c>
      <c r="D107" s="14" t="n">
        <f aca="false">IF(AND($G106&lt;&gt;0,ISNUMBER($G106)),D106/$G106,"")</f>
        <v>0.0486555697823304</v>
      </c>
      <c r="E107" s="14" t="n">
        <f aca="false">IF(AND($G106&lt;&gt;0,ISNUMBER($G106)),E106/$G106,"")</f>
        <v>0</v>
      </c>
      <c r="F107" s="14" t="n">
        <f aca="false">IF(AND($G106&lt;&gt;0,ISNUMBER($G106)),F106/$G106,"")</f>
        <v>0.12291933418694</v>
      </c>
      <c r="G107" s="14" t="n">
        <f aca="false">IF(AND($G106&lt;&gt;0,ISNUMBER($G106)),G106/$G106,"")</f>
        <v>1</v>
      </c>
    </row>
    <row r="108" customFormat="false" ht="12.75" hidden="false" customHeight="false" outlineLevel="0" collapsed="false">
      <c r="A108" s="7" t="s">
        <v>72</v>
      </c>
      <c r="B108" s="8" t="n">
        <v>24</v>
      </c>
      <c r="C108" s="8" t="n">
        <v>1631</v>
      </c>
      <c r="D108" s="8" t="n">
        <v>0</v>
      </c>
      <c r="E108" s="8" t="n">
        <v>0</v>
      </c>
      <c r="F108" s="8" t="n">
        <v>117</v>
      </c>
      <c r="G108" s="8" t="n">
        <v>1771</v>
      </c>
    </row>
    <row r="109" customFormat="false" ht="12.75" hidden="false" customHeight="false" outlineLevel="0" collapsed="false">
      <c r="A109" s="13" t="s">
        <v>27</v>
      </c>
      <c r="B109" s="14" t="n">
        <f aca="false">IF(AND($G108&lt;&gt;0,ISNUMBER($G108)),B108/$G108,"")</f>
        <v>0.0135516657255788</v>
      </c>
      <c r="C109" s="14" t="n">
        <f aca="false">IF(AND($G108&lt;&gt;0,ISNUMBER($G108)),C108/$G108,"")</f>
        <v>0.920948616600791</v>
      </c>
      <c r="D109" s="14" t="n">
        <f aca="false">IF(AND($G108&lt;&gt;0,ISNUMBER($G108)),D108/$G108,"")</f>
        <v>0</v>
      </c>
      <c r="E109" s="14" t="n">
        <f aca="false">IF(AND($G108&lt;&gt;0,ISNUMBER($G108)),E108/$G108,"")</f>
        <v>0</v>
      </c>
      <c r="F109" s="14" t="n">
        <f aca="false">IF(AND($G108&lt;&gt;0,ISNUMBER($G108)),F108/$G108,"")</f>
        <v>0.0660643704121965</v>
      </c>
      <c r="G109" s="14" t="n">
        <f aca="false">IF(AND($G108&lt;&gt;0,ISNUMBER($G108)),G108/$G108,"")</f>
        <v>1</v>
      </c>
    </row>
    <row r="110" customFormat="false" ht="12.75" hidden="false" customHeight="false" outlineLevel="0" collapsed="false">
      <c r="A110" s="7" t="s">
        <v>73</v>
      </c>
      <c r="B110" s="8" t="n">
        <v>54</v>
      </c>
      <c r="C110" s="8" t="n">
        <v>5506</v>
      </c>
      <c r="D110" s="8" t="n">
        <v>0</v>
      </c>
      <c r="E110" s="8" t="n">
        <v>205</v>
      </c>
      <c r="F110" s="8" t="n">
        <v>1038</v>
      </c>
      <c r="G110" s="8" t="n">
        <v>6803</v>
      </c>
    </row>
    <row r="111" customFormat="false" ht="12.75" hidden="false" customHeight="false" outlineLevel="0" collapsed="false">
      <c r="A111" s="13" t="s">
        <v>27</v>
      </c>
      <c r="B111" s="14" t="n">
        <f aca="false">IF(AND($G110&lt;&gt;0,ISNUMBER($G110)),B110/$G110,"")</f>
        <v>0.00793767455534323</v>
      </c>
      <c r="C111" s="14" t="n">
        <f aca="false">IF(AND($G110&lt;&gt;0,ISNUMBER($G110)),C110/$G110,"")</f>
        <v>0.809348816698515</v>
      </c>
      <c r="D111" s="14" t="n">
        <f aca="false">IF(AND($G110&lt;&gt;0,ISNUMBER($G110)),D110/$G110,"")</f>
        <v>0</v>
      </c>
      <c r="E111" s="14" t="n">
        <f aca="false">IF(AND($G110&lt;&gt;0,ISNUMBER($G110)),E110/$G110,"")</f>
        <v>0.0301337645156549</v>
      </c>
      <c r="F111" s="14" t="n">
        <f aca="false">IF(AND($G110&lt;&gt;0,ISNUMBER($G110)),F110/$G110,"")</f>
        <v>0.152579744230487</v>
      </c>
      <c r="G111" s="14" t="n">
        <f aca="false">IF(AND($G110&lt;&gt;0,ISNUMBER($G110)),G110/$G110,"")</f>
        <v>1</v>
      </c>
    </row>
    <row r="112" customFormat="false" ht="12.75" hidden="false" customHeight="false" outlineLevel="0" collapsed="false">
      <c r="A112" s="7" t="s">
        <v>74</v>
      </c>
      <c r="B112" s="8" t="n">
        <v>235</v>
      </c>
      <c r="C112" s="8" t="n">
        <v>1044</v>
      </c>
      <c r="D112" s="8" t="n">
        <v>0</v>
      </c>
      <c r="E112" s="8" t="n">
        <v>143</v>
      </c>
      <c r="F112" s="8" t="n">
        <v>254</v>
      </c>
      <c r="G112" s="8" t="n">
        <v>1676</v>
      </c>
    </row>
    <row r="113" customFormat="false" ht="12.75" hidden="false" customHeight="false" outlineLevel="0" collapsed="false">
      <c r="A113" s="13" t="s">
        <v>27</v>
      </c>
      <c r="B113" s="14" t="n">
        <f aca="false">IF(AND($G112&lt;&gt;0,ISNUMBER($G112)),B112/$G112,"")</f>
        <v>0.140214797136038</v>
      </c>
      <c r="C113" s="14" t="n">
        <f aca="false">IF(AND($G112&lt;&gt;0,ISNUMBER($G112)),C112/$G112,"")</f>
        <v>0.62291169451074</v>
      </c>
      <c r="D113" s="14" t="n">
        <f aca="false">IF(AND($G112&lt;&gt;0,ISNUMBER($G112)),D112/$G112,"")</f>
        <v>0</v>
      </c>
      <c r="E113" s="14" t="n">
        <f aca="false">IF(AND($G112&lt;&gt;0,ISNUMBER($G112)),E112/$G112,"")</f>
        <v>0.0853221957040573</v>
      </c>
      <c r="F113" s="14" t="n">
        <f aca="false">IF(AND($G112&lt;&gt;0,ISNUMBER($G112)),F112/$G112,"")</f>
        <v>0.151551312649165</v>
      </c>
      <c r="G113" s="14" t="n">
        <f aca="false">IF(AND($G112&lt;&gt;0,ISNUMBER($G112)),G112/$G112,"")</f>
        <v>1</v>
      </c>
    </row>
    <row r="114" customFormat="false" ht="12.75" hidden="false" customHeight="false" outlineLevel="0" collapsed="false">
      <c r="A114" s="7" t="s">
        <v>75</v>
      </c>
      <c r="B114" s="8" t="n">
        <v>59</v>
      </c>
      <c r="C114" s="8" t="n">
        <v>3786</v>
      </c>
      <c r="D114" s="8" t="n">
        <v>92</v>
      </c>
      <c r="E114" s="8" t="n">
        <v>58</v>
      </c>
      <c r="F114" s="8" t="n">
        <v>289</v>
      </c>
      <c r="G114" s="8" t="n">
        <v>4284</v>
      </c>
    </row>
    <row r="115" customFormat="false" ht="12.75" hidden="false" customHeight="false" outlineLevel="0" collapsed="false">
      <c r="A115" s="13" t="s">
        <v>27</v>
      </c>
      <c r="B115" s="14" t="n">
        <f aca="false">IF(AND($G114&lt;&gt;0,ISNUMBER($G114)),B114/$G114,"")</f>
        <v>0.0137721755368814</v>
      </c>
      <c r="C115" s="14" t="n">
        <f aca="false">IF(AND($G114&lt;&gt;0,ISNUMBER($G114)),C114/$G114,"")</f>
        <v>0.88375350140056</v>
      </c>
      <c r="D115" s="14" t="n">
        <f aca="false">IF(AND($G114&lt;&gt;0,ISNUMBER($G114)),D114/$G114,"")</f>
        <v>0.0214752567693744</v>
      </c>
      <c r="E115" s="14" t="n">
        <f aca="false">IF(AND($G114&lt;&gt;0,ISNUMBER($G114)),E114/$G114,"")</f>
        <v>0.0135387488328665</v>
      </c>
      <c r="F115" s="14" t="n">
        <f aca="false">IF(AND($G114&lt;&gt;0,ISNUMBER($G114)),F114/$G114,"")</f>
        <v>0.0674603174603175</v>
      </c>
      <c r="G115" s="14" t="n">
        <f aca="false">IF(AND($G114&lt;&gt;0,ISNUMBER($G114)),G114/$G114,"")</f>
        <v>1</v>
      </c>
    </row>
    <row r="116" customFormat="false" ht="12.75" hidden="false" customHeight="false" outlineLevel="0" collapsed="false">
      <c r="A116" s="7" t="s">
        <v>76</v>
      </c>
      <c r="B116" s="8" t="n">
        <v>105</v>
      </c>
      <c r="C116" s="8" t="n">
        <v>188</v>
      </c>
      <c r="D116" s="8" t="n">
        <v>0</v>
      </c>
      <c r="E116" s="8" t="n">
        <v>19</v>
      </c>
      <c r="F116" s="8" t="n">
        <v>109</v>
      </c>
      <c r="G116" s="8" t="n">
        <v>421</v>
      </c>
    </row>
    <row r="117" customFormat="false" ht="12.75" hidden="false" customHeight="false" outlineLevel="0" collapsed="false">
      <c r="A117" s="13" t="s">
        <v>27</v>
      </c>
      <c r="B117" s="14" t="n">
        <f aca="false">IF(AND($G116&lt;&gt;0,ISNUMBER($G116)),B116/$G116,"")</f>
        <v>0.249406175771972</v>
      </c>
      <c r="C117" s="14" t="n">
        <f aca="false">IF(AND($G116&lt;&gt;0,ISNUMBER($G116)),C116/$G116,"")</f>
        <v>0.446555819477435</v>
      </c>
      <c r="D117" s="14" t="n">
        <f aca="false">IF(AND($G116&lt;&gt;0,ISNUMBER($G116)),D116/$G116,"")</f>
        <v>0</v>
      </c>
      <c r="E117" s="14" t="n">
        <f aca="false">IF(AND($G116&lt;&gt;0,ISNUMBER($G116)),E116/$G116,"")</f>
        <v>0.0451306413301663</v>
      </c>
      <c r="F117" s="14" t="n">
        <f aca="false">IF(AND($G116&lt;&gt;0,ISNUMBER($G116)),F116/$G116,"")</f>
        <v>0.258907363420428</v>
      </c>
      <c r="G117" s="14" t="n">
        <f aca="false">IF(AND($G116&lt;&gt;0,ISNUMBER($G116)),G116/$G116,"")</f>
        <v>1</v>
      </c>
    </row>
    <row r="118" customFormat="false" ht="12.75" hidden="false" customHeight="false" outlineLevel="0" collapsed="false">
      <c r="A118" s="7" t="s">
        <v>77</v>
      </c>
      <c r="B118" s="8" t="n">
        <v>338</v>
      </c>
      <c r="C118" s="8" t="n">
        <v>1256</v>
      </c>
      <c r="D118" s="8" t="n">
        <v>36</v>
      </c>
      <c r="E118" s="8" t="n">
        <v>0</v>
      </c>
      <c r="F118" s="8" t="n">
        <v>258</v>
      </c>
      <c r="G118" s="8" t="n">
        <v>1888</v>
      </c>
    </row>
    <row r="119" customFormat="false" ht="12.75" hidden="false" customHeight="false" outlineLevel="0" collapsed="false">
      <c r="A119" s="13" t="s">
        <v>27</v>
      </c>
      <c r="B119" s="14" t="n">
        <f aca="false">IF(AND($G118&lt;&gt;0,ISNUMBER($G118)),B118/$G118,"")</f>
        <v>0.179025423728814</v>
      </c>
      <c r="C119" s="14" t="n">
        <f aca="false">IF(AND($G118&lt;&gt;0,ISNUMBER($G118)),C118/$G118,"")</f>
        <v>0.665254237288136</v>
      </c>
      <c r="D119" s="14" t="n">
        <f aca="false">IF(AND($G118&lt;&gt;0,ISNUMBER($G118)),D118/$G118,"")</f>
        <v>0.0190677966101695</v>
      </c>
      <c r="E119" s="14" t="n">
        <f aca="false">IF(AND($G118&lt;&gt;0,ISNUMBER($G118)),E118/$G118,"")</f>
        <v>0</v>
      </c>
      <c r="F119" s="14" t="n">
        <f aca="false">IF(AND($G118&lt;&gt;0,ISNUMBER($G118)),F118/$G118,"")</f>
        <v>0.136652542372881</v>
      </c>
      <c r="G119" s="14" t="n">
        <f aca="false">IF(AND($G118&lt;&gt;0,ISNUMBER($G118)),G118/$G118,"")</f>
        <v>1</v>
      </c>
    </row>
    <row r="120" customFormat="false" ht="12.75" hidden="false" customHeight="false" outlineLevel="0" collapsed="false">
      <c r="A120" s="7" t="s">
        <v>78</v>
      </c>
      <c r="B120" s="8" t="n">
        <v>59</v>
      </c>
      <c r="C120" s="8" t="n">
        <v>610</v>
      </c>
      <c r="D120" s="8" t="n">
        <v>0</v>
      </c>
      <c r="E120" s="8" t="n">
        <v>59</v>
      </c>
      <c r="F120" s="8" t="n">
        <v>0</v>
      </c>
      <c r="G120" s="8" t="n">
        <v>728</v>
      </c>
    </row>
    <row r="121" customFormat="false" ht="12.75" hidden="false" customHeight="false" outlineLevel="0" collapsed="false">
      <c r="A121" s="13" t="s">
        <v>27</v>
      </c>
      <c r="B121" s="14" t="n">
        <f aca="false">IF(AND($G120&lt;&gt;0,ISNUMBER($G120)),B120/$G120,"")</f>
        <v>0.0810439560439561</v>
      </c>
      <c r="C121" s="14" t="n">
        <f aca="false">IF(AND($G120&lt;&gt;0,ISNUMBER($G120)),C120/$G120,"")</f>
        <v>0.837912087912088</v>
      </c>
      <c r="D121" s="14" t="n">
        <f aca="false">IF(AND($G120&lt;&gt;0,ISNUMBER($G120)),D120/$G120,"")</f>
        <v>0</v>
      </c>
      <c r="E121" s="14" t="n">
        <f aca="false">IF(AND($G120&lt;&gt;0,ISNUMBER($G120)),E120/$G120,"")</f>
        <v>0.0810439560439561</v>
      </c>
      <c r="F121" s="14" t="n">
        <f aca="false">IF(AND($G120&lt;&gt;0,ISNUMBER($G120)),F120/$G120,"")</f>
        <v>0</v>
      </c>
      <c r="G121" s="14" t="n">
        <f aca="false">IF(AND($G120&lt;&gt;0,ISNUMBER($G120)),G120/$G120,"")</f>
        <v>1</v>
      </c>
    </row>
    <row r="122" customFormat="false" ht="12.75" hidden="false" customHeight="false" outlineLevel="0" collapsed="false">
      <c r="A122" s="7" t="s">
        <v>79</v>
      </c>
      <c r="B122" s="8" t="n">
        <v>262</v>
      </c>
      <c r="C122" s="8" t="n">
        <v>8673</v>
      </c>
      <c r="D122" s="8" t="n">
        <v>97</v>
      </c>
      <c r="E122" s="8" t="n">
        <v>256</v>
      </c>
      <c r="F122" s="8" t="n">
        <v>1303</v>
      </c>
      <c r="G122" s="8" t="n">
        <v>10591</v>
      </c>
    </row>
    <row r="123" customFormat="false" ht="12.75" hidden="false" customHeight="false" outlineLevel="0" collapsed="false">
      <c r="A123" s="13" t="s">
        <v>27</v>
      </c>
      <c r="B123" s="14" t="n">
        <f aca="false">IF(AND($G122&lt;&gt;0,ISNUMBER($G122)),B122/$G122,"")</f>
        <v>0.0247379850816731</v>
      </c>
      <c r="C123" s="14" t="n">
        <f aca="false">IF(AND($G122&lt;&gt;0,ISNUMBER($G122)),C122/$G122,"")</f>
        <v>0.818902842035691</v>
      </c>
      <c r="D123" s="14" t="n">
        <f aca="false">IF(AND($G122&lt;&gt;0,ISNUMBER($G122)),D122/$G122,"")</f>
        <v>0.00915871966764234</v>
      </c>
      <c r="E123" s="14" t="n">
        <f aca="false">IF(AND($G122&lt;&gt;0,ISNUMBER($G122)),E122/$G122,"")</f>
        <v>0.0241714663393447</v>
      </c>
      <c r="F123" s="14" t="n">
        <f aca="false">IF(AND($G122&lt;&gt;0,ISNUMBER($G122)),F122/$G122,"")</f>
        <v>0.123028986875649</v>
      </c>
      <c r="G123" s="14" t="n">
        <f aca="false">IF(AND($G122&lt;&gt;0,ISNUMBER($G122)),G122/$G122,"")</f>
        <v>1</v>
      </c>
    </row>
    <row r="124" customFormat="false" ht="12.75" hidden="false" customHeight="false" outlineLevel="0" collapsed="false">
      <c r="A124" s="7" t="s">
        <v>80</v>
      </c>
      <c r="B124" s="8" t="n">
        <v>0</v>
      </c>
      <c r="C124" s="8" t="n">
        <v>127</v>
      </c>
      <c r="D124" s="8" t="n">
        <v>0</v>
      </c>
      <c r="E124" s="8" t="n">
        <v>0</v>
      </c>
      <c r="F124" s="8" t="n">
        <v>0</v>
      </c>
      <c r="G124" s="8" t="n">
        <v>127</v>
      </c>
    </row>
    <row r="125" customFormat="false" ht="12.75" hidden="false" customHeight="false" outlineLevel="0" collapsed="false">
      <c r="A125" s="13" t="s">
        <v>27</v>
      </c>
      <c r="B125" s="14" t="n">
        <f aca="false">IF(AND($G124&lt;&gt;0,ISNUMBER($G124)),B124/$G124,"")</f>
        <v>0</v>
      </c>
      <c r="C125" s="14" t="n">
        <f aca="false">IF(AND($G124&lt;&gt;0,ISNUMBER($G124)),C124/$G124,"")</f>
        <v>1</v>
      </c>
      <c r="D125" s="14" t="n">
        <f aca="false">IF(AND($G124&lt;&gt;0,ISNUMBER($G124)),D124/$G124,"")</f>
        <v>0</v>
      </c>
      <c r="E125" s="14" t="n">
        <f aca="false">IF(AND($G124&lt;&gt;0,ISNUMBER($G124)),E124/$G124,"")</f>
        <v>0</v>
      </c>
      <c r="F125" s="14" t="n">
        <f aca="false">IF(AND($G124&lt;&gt;0,ISNUMBER($G124)),F124/$G124,"")</f>
        <v>0</v>
      </c>
      <c r="G125" s="14" t="n">
        <f aca="false">IF(AND($G124&lt;&gt;0,ISNUMBER($G124)),G124/$G124,"")</f>
        <v>1</v>
      </c>
    </row>
    <row r="126" customFormat="false" ht="12.75" hidden="false" customHeight="false" outlineLevel="0" collapsed="false">
      <c r="A126" s="7" t="s">
        <v>81</v>
      </c>
      <c r="B126" s="8" t="n">
        <v>0</v>
      </c>
      <c r="C126" s="8" t="n">
        <v>879</v>
      </c>
      <c r="D126" s="8" t="n">
        <v>0</v>
      </c>
      <c r="E126" s="8" t="n">
        <v>0</v>
      </c>
      <c r="F126" s="8" t="n">
        <v>0</v>
      </c>
      <c r="G126" s="8" t="n">
        <v>879</v>
      </c>
    </row>
    <row r="127" customFormat="false" ht="12.75" hidden="false" customHeight="false" outlineLevel="0" collapsed="false">
      <c r="A127" s="13" t="s">
        <v>27</v>
      </c>
      <c r="B127" s="14" t="n">
        <f aca="false">IF(AND($G126&lt;&gt;0,ISNUMBER($G126)),B126/$G126,"")</f>
        <v>0</v>
      </c>
      <c r="C127" s="14" t="n">
        <f aca="false">IF(AND($G126&lt;&gt;0,ISNUMBER($G126)),C126/$G126,"")</f>
        <v>1</v>
      </c>
      <c r="D127" s="14" t="n">
        <f aca="false">IF(AND($G126&lt;&gt;0,ISNUMBER($G126)),D126/$G126,"")</f>
        <v>0</v>
      </c>
      <c r="E127" s="14" t="n">
        <f aca="false">IF(AND($G126&lt;&gt;0,ISNUMBER($G126)),E126/$G126,"")</f>
        <v>0</v>
      </c>
      <c r="F127" s="14" t="n">
        <f aca="false">IF(AND($G126&lt;&gt;0,ISNUMBER($G126)),F126/$G126,"")</f>
        <v>0</v>
      </c>
      <c r="G127" s="14" t="n">
        <f aca="false">IF(AND($G126&lt;&gt;0,ISNUMBER($G126)),G126/$G126,"")</f>
        <v>1</v>
      </c>
    </row>
    <row r="128" customFormat="false" ht="12.75" hidden="false" customHeight="false" outlineLevel="0" collapsed="false">
      <c r="A128" s="7" t="s">
        <v>82</v>
      </c>
      <c r="B128" s="8" t="n">
        <v>915</v>
      </c>
      <c r="C128" s="8" t="n">
        <v>2295</v>
      </c>
      <c r="D128" s="8" t="n">
        <v>87</v>
      </c>
      <c r="E128" s="8" t="n">
        <v>53</v>
      </c>
      <c r="F128" s="8" t="n">
        <v>315</v>
      </c>
      <c r="G128" s="8" t="n">
        <v>3665</v>
      </c>
    </row>
    <row r="129" customFormat="false" ht="12.75" hidden="false" customHeight="false" outlineLevel="0" collapsed="false">
      <c r="A129" s="13" t="s">
        <v>27</v>
      </c>
      <c r="B129" s="14" t="n">
        <f aca="false">IF(AND($G128&lt;&gt;0,ISNUMBER($G128)),B128/$G128,"")</f>
        <v>0.249658935879945</v>
      </c>
      <c r="C129" s="14" t="n">
        <f aca="false">IF(AND($G128&lt;&gt;0,ISNUMBER($G128)),C128/$G128,"")</f>
        <v>0.626193724420191</v>
      </c>
      <c r="D129" s="14" t="n">
        <f aca="false">IF(AND($G128&lt;&gt;0,ISNUMBER($G128)),D128/$G128,"")</f>
        <v>0.0237380627557981</v>
      </c>
      <c r="E129" s="14" t="n">
        <f aca="false">IF(AND($G128&lt;&gt;0,ISNUMBER($G128)),E128/$G128,"")</f>
        <v>0.0144611186903138</v>
      </c>
      <c r="F129" s="14" t="n">
        <f aca="false">IF(AND($G128&lt;&gt;0,ISNUMBER($G128)),F128/$G128,"")</f>
        <v>0.0859481582537517</v>
      </c>
      <c r="G129" s="14" t="n">
        <f aca="false">IF(AND($G128&lt;&gt;0,ISNUMBER($G128)),G128/$G128,"")</f>
        <v>1</v>
      </c>
    </row>
    <row r="130" customFormat="false" ht="12.75" hidden="false" customHeight="false" outlineLevel="0" collapsed="false">
      <c r="A130" s="7" t="s">
        <v>83</v>
      </c>
      <c r="B130" s="8" t="n">
        <v>245</v>
      </c>
      <c r="C130" s="8" t="n">
        <v>2878</v>
      </c>
      <c r="D130" s="8" t="n">
        <v>0</v>
      </c>
      <c r="E130" s="8" t="n">
        <v>52</v>
      </c>
      <c r="F130" s="8" t="n">
        <v>208</v>
      </c>
      <c r="G130" s="8" t="n">
        <v>3383</v>
      </c>
    </row>
    <row r="131" customFormat="false" ht="12.75" hidden="false" customHeight="false" outlineLevel="0" collapsed="false">
      <c r="A131" s="13" t="s">
        <v>27</v>
      </c>
      <c r="B131" s="14" t="n">
        <f aca="false">IF(AND($G130&lt;&gt;0,ISNUMBER($G130)),B130/$G130,"")</f>
        <v>0.0724209281702631</v>
      </c>
      <c r="C131" s="14" t="n">
        <f aca="false">IF(AND($G130&lt;&gt;0,ISNUMBER($G130)),C130/$G130,"")</f>
        <v>0.850724209281703</v>
      </c>
      <c r="D131" s="14" t="n">
        <f aca="false">IF(AND($G130&lt;&gt;0,ISNUMBER($G130)),D130/$G130,"")</f>
        <v>0</v>
      </c>
      <c r="E131" s="14" t="n">
        <f aca="false">IF(AND($G130&lt;&gt;0,ISNUMBER($G130)),E130/$G130,"")</f>
        <v>0.0153709725096069</v>
      </c>
      <c r="F131" s="14" t="n">
        <f aca="false">IF(AND($G130&lt;&gt;0,ISNUMBER($G130)),F130/$G130,"")</f>
        <v>0.0614838900384274</v>
      </c>
      <c r="G131" s="14" t="n">
        <f aca="false">IF(AND($G130&lt;&gt;0,ISNUMBER($G130)),G130/$G130,"")</f>
        <v>1</v>
      </c>
    </row>
    <row r="132" customFormat="false" ht="12.75" hidden="false" customHeight="false" outlineLevel="0" collapsed="false">
      <c r="A132" s="7" t="s">
        <v>84</v>
      </c>
      <c r="B132" s="8" t="n">
        <v>252</v>
      </c>
      <c r="C132" s="8" t="n">
        <v>340</v>
      </c>
      <c r="D132" s="8" t="n">
        <v>0</v>
      </c>
      <c r="E132" s="8" t="n">
        <v>0</v>
      </c>
      <c r="F132" s="8" t="n">
        <v>195</v>
      </c>
      <c r="G132" s="8" t="n">
        <v>787</v>
      </c>
    </row>
    <row r="133" customFormat="false" ht="12.75" hidden="false" customHeight="false" outlineLevel="0" collapsed="false">
      <c r="A133" s="13" t="s">
        <v>27</v>
      </c>
      <c r="B133" s="14" t="n">
        <f aca="false">IF(AND($G132&lt;&gt;0,ISNUMBER($G132)),B132/$G132,"")</f>
        <v>0.320203303684879</v>
      </c>
      <c r="C133" s="14" t="n">
        <f aca="false">IF(AND($G132&lt;&gt;0,ISNUMBER($G132)),C132/$G132,"")</f>
        <v>0.432020330368488</v>
      </c>
      <c r="D133" s="14" t="n">
        <f aca="false">IF(AND($G132&lt;&gt;0,ISNUMBER($G132)),D132/$G132,"")</f>
        <v>0</v>
      </c>
      <c r="E133" s="14" t="n">
        <f aca="false">IF(AND($G132&lt;&gt;0,ISNUMBER($G132)),E132/$G132,"")</f>
        <v>0</v>
      </c>
      <c r="F133" s="14" t="n">
        <f aca="false">IF(AND($G132&lt;&gt;0,ISNUMBER($G132)),F132/$G132,"")</f>
        <v>0.247776365946633</v>
      </c>
      <c r="G133" s="14" t="n">
        <f aca="false">IF(AND($G132&lt;&gt;0,ISNUMBER($G132)),G132/$G132,"")</f>
        <v>1</v>
      </c>
    </row>
    <row r="134" customFormat="false" ht="12.75" hidden="false" customHeight="false" outlineLevel="0" collapsed="false">
      <c r="A134" s="7" t="s">
        <v>85</v>
      </c>
      <c r="B134" s="8" t="n">
        <v>56</v>
      </c>
      <c r="C134" s="8" t="n">
        <v>3070</v>
      </c>
      <c r="D134" s="8" t="n">
        <v>0</v>
      </c>
      <c r="E134" s="8" t="n">
        <v>159</v>
      </c>
      <c r="F134" s="8" t="n">
        <v>149</v>
      </c>
      <c r="G134" s="8" t="n">
        <v>3433</v>
      </c>
    </row>
    <row r="135" customFormat="false" ht="12.75" hidden="false" customHeight="false" outlineLevel="0" collapsed="false">
      <c r="A135" s="13" t="s">
        <v>27</v>
      </c>
      <c r="B135" s="14" t="n">
        <f aca="false">IF(AND($G134&lt;&gt;0,ISNUMBER($G134)),B134/$G134,"")</f>
        <v>0.0163122633265366</v>
      </c>
      <c r="C135" s="14" t="n">
        <f aca="false">IF(AND($G134&lt;&gt;0,ISNUMBER($G134)),C134/$G134,"")</f>
        <v>0.894261578794058</v>
      </c>
      <c r="D135" s="14" t="n">
        <f aca="false">IF(AND($G134&lt;&gt;0,ISNUMBER($G134)),D134/$G134,"")</f>
        <v>0</v>
      </c>
      <c r="E135" s="14" t="n">
        <f aca="false">IF(AND($G134&lt;&gt;0,ISNUMBER($G134)),E134/$G134,"")</f>
        <v>0.046315176230702</v>
      </c>
      <c r="F135" s="14" t="n">
        <f aca="false">IF(AND($G134&lt;&gt;0,ISNUMBER($G134)),F134/$G134,"")</f>
        <v>0.0434022720652491</v>
      </c>
      <c r="G135" s="14" t="n">
        <f aca="false">IF(AND($G134&lt;&gt;0,ISNUMBER($G134)),G134/$G134,"")</f>
        <v>1</v>
      </c>
    </row>
    <row r="136" customFormat="false" ht="12.75" hidden="false" customHeight="false" outlineLevel="0" collapsed="false">
      <c r="A136" s="7" t="s">
        <v>86</v>
      </c>
      <c r="B136" s="8" t="n">
        <v>195</v>
      </c>
      <c r="C136" s="8" t="n">
        <v>738</v>
      </c>
      <c r="D136" s="8" t="n">
        <v>0</v>
      </c>
      <c r="E136" s="8" t="n">
        <v>55</v>
      </c>
      <c r="F136" s="8" t="n">
        <v>308</v>
      </c>
      <c r="G136" s="8" t="n">
        <v>1295</v>
      </c>
    </row>
    <row r="137" customFormat="false" ht="12.75" hidden="false" customHeight="false" outlineLevel="0" collapsed="false">
      <c r="A137" s="13" t="s">
        <v>27</v>
      </c>
      <c r="B137" s="14" t="n">
        <f aca="false">IF(AND($G136&lt;&gt;0,ISNUMBER($G136)),B136/$G136,"")</f>
        <v>0.150579150579151</v>
      </c>
      <c r="C137" s="14" t="n">
        <f aca="false">IF(AND($G136&lt;&gt;0,ISNUMBER($G136)),C136/$G136,"")</f>
        <v>0.56988416988417</v>
      </c>
      <c r="D137" s="14" t="n">
        <f aca="false">IF(AND($G136&lt;&gt;0,ISNUMBER($G136)),D136/$G136,"")</f>
        <v>0</v>
      </c>
      <c r="E137" s="14" t="n">
        <f aca="false">IF(AND($G136&lt;&gt;0,ISNUMBER($G136)),E136/$G136,"")</f>
        <v>0.0424710424710425</v>
      </c>
      <c r="F137" s="14" t="n">
        <f aca="false">IF(AND($G136&lt;&gt;0,ISNUMBER($G136)),F136/$G136,"")</f>
        <v>0.237837837837838</v>
      </c>
      <c r="G137" s="14" t="n">
        <f aca="false">IF(AND($G136&lt;&gt;0,ISNUMBER($G136)),G136/$G136,"")</f>
        <v>1</v>
      </c>
    </row>
    <row r="138" customFormat="false" ht="12.75" hidden="false" customHeight="false" outlineLevel="0" collapsed="false">
      <c r="A138" s="7" t="s">
        <v>87</v>
      </c>
      <c r="B138" s="8" t="n">
        <v>0</v>
      </c>
      <c r="C138" s="8" t="n">
        <v>610</v>
      </c>
      <c r="D138" s="8" t="n">
        <v>0</v>
      </c>
      <c r="E138" s="8" t="n">
        <v>0</v>
      </c>
      <c r="F138" s="8" t="n">
        <v>0</v>
      </c>
      <c r="G138" s="8" t="n">
        <v>610</v>
      </c>
    </row>
    <row r="139" customFormat="false" ht="12.75" hidden="false" customHeight="false" outlineLevel="0" collapsed="false">
      <c r="A139" s="13" t="s">
        <v>27</v>
      </c>
      <c r="B139" s="14" t="n">
        <f aca="false">IF(AND($G138&lt;&gt;0,ISNUMBER($G138)),B138/$G138,"")</f>
        <v>0</v>
      </c>
      <c r="C139" s="14" t="n">
        <f aca="false">IF(AND($G138&lt;&gt;0,ISNUMBER($G138)),C138/$G138,"")</f>
        <v>1</v>
      </c>
      <c r="D139" s="14" t="n">
        <f aca="false">IF(AND($G138&lt;&gt;0,ISNUMBER($G138)),D138/$G138,"")</f>
        <v>0</v>
      </c>
      <c r="E139" s="14" t="n">
        <f aca="false">IF(AND($G138&lt;&gt;0,ISNUMBER($G138)),E138/$G138,"")</f>
        <v>0</v>
      </c>
      <c r="F139" s="14" t="n">
        <f aca="false">IF(AND($G138&lt;&gt;0,ISNUMBER($G138)),F138/$G138,"")</f>
        <v>0</v>
      </c>
      <c r="G139" s="14" t="n">
        <f aca="false">IF(AND($G138&lt;&gt;0,ISNUMBER($G138)),G138/$G138,"")</f>
        <v>1</v>
      </c>
    </row>
    <row r="140" customFormat="false" ht="12.75" hidden="false" customHeight="false" outlineLevel="0" collapsed="false">
      <c r="A140" s="7" t="s">
        <v>88</v>
      </c>
      <c r="B140" s="8" t="n">
        <v>369</v>
      </c>
      <c r="C140" s="8" t="n">
        <v>825</v>
      </c>
      <c r="D140" s="8" t="n">
        <v>0</v>
      </c>
      <c r="E140" s="8" t="n">
        <v>0</v>
      </c>
      <c r="F140" s="8" t="n">
        <v>42</v>
      </c>
      <c r="G140" s="8" t="n">
        <v>1237</v>
      </c>
    </row>
    <row r="141" customFormat="false" ht="12.75" hidden="false" customHeight="false" outlineLevel="0" collapsed="false">
      <c r="A141" s="13" t="s">
        <v>27</v>
      </c>
      <c r="B141" s="14" t="n">
        <f aca="false">IF(AND($G140&lt;&gt;0,ISNUMBER($G140)),B140/$G140,"")</f>
        <v>0.298302344381568</v>
      </c>
      <c r="C141" s="14" t="n">
        <f aca="false">IF(AND($G140&lt;&gt;0,ISNUMBER($G140)),C140/$G140,"")</f>
        <v>0.66693613581245</v>
      </c>
      <c r="D141" s="14" t="n">
        <f aca="false">IF(AND($G140&lt;&gt;0,ISNUMBER($G140)),D140/$G140,"")</f>
        <v>0</v>
      </c>
      <c r="E141" s="14" t="n">
        <f aca="false">IF(AND($G140&lt;&gt;0,ISNUMBER($G140)),E140/$G140,"")</f>
        <v>0</v>
      </c>
      <c r="F141" s="14" t="n">
        <f aca="false">IF(AND($G140&lt;&gt;0,ISNUMBER($G140)),F140/$G140,"")</f>
        <v>0.0339531123686338</v>
      </c>
      <c r="G141" s="14" t="n">
        <f aca="false">IF(AND($G140&lt;&gt;0,ISNUMBER($G140)),G140/$G140,"")</f>
        <v>1</v>
      </c>
    </row>
    <row r="142" customFormat="false" ht="12.75" hidden="false" customHeight="false" outlineLevel="0" collapsed="false">
      <c r="A142" s="7" t="s">
        <v>89</v>
      </c>
      <c r="B142" s="8" t="n">
        <v>278</v>
      </c>
      <c r="C142" s="8" t="n">
        <v>4661</v>
      </c>
      <c r="D142" s="8" t="n">
        <v>0</v>
      </c>
      <c r="E142" s="8" t="n">
        <v>115</v>
      </c>
      <c r="F142" s="8" t="n">
        <v>640</v>
      </c>
      <c r="G142" s="8" t="n">
        <v>5694</v>
      </c>
    </row>
    <row r="143" customFormat="false" ht="12.75" hidden="false" customHeight="false" outlineLevel="0" collapsed="false">
      <c r="A143" s="13" t="s">
        <v>27</v>
      </c>
      <c r="B143" s="14" t="n">
        <f aca="false">IF(AND($G142&lt;&gt;0,ISNUMBER($G142)),B142/$G142,"")</f>
        <v>0.0488233227959255</v>
      </c>
      <c r="C143" s="14" t="n">
        <f aca="false">IF(AND($G142&lt;&gt;0,ISNUMBER($G142)),C142/$G142,"")</f>
        <v>0.818580962416579</v>
      </c>
      <c r="D143" s="14" t="n">
        <f aca="false">IF(AND($G142&lt;&gt;0,ISNUMBER($G142)),D142/$G142,"")</f>
        <v>0</v>
      </c>
      <c r="E143" s="14" t="n">
        <f aca="false">IF(AND($G142&lt;&gt;0,ISNUMBER($G142)),E142/$G142,"")</f>
        <v>0.0201966982788901</v>
      </c>
      <c r="F143" s="14" t="n">
        <f aca="false">IF(AND($G142&lt;&gt;0,ISNUMBER($G142)),F142/$G142,"")</f>
        <v>0.112399016508606</v>
      </c>
      <c r="G143" s="14" t="n">
        <f aca="false">IF(AND($G142&lt;&gt;0,ISNUMBER($G142)),G142/$G142,"")</f>
        <v>1</v>
      </c>
    </row>
    <row r="144" customFormat="false" ht="12.75" hidden="false" customHeight="false" outlineLevel="0" collapsed="false">
      <c r="A144" s="7" t="s">
        <v>90</v>
      </c>
      <c r="B144" s="8" t="n">
        <v>0</v>
      </c>
      <c r="C144" s="8" t="n">
        <v>1688</v>
      </c>
      <c r="D144" s="8" t="n">
        <v>52</v>
      </c>
      <c r="E144" s="8" t="n">
        <v>0</v>
      </c>
      <c r="F144" s="8" t="n">
        <v>230</v>
      </c>
      <c r="G144" s="8" t="n">
        <v>1970</v>
      </c>
    </row>
    <row r="145" customFormat="false" ht="12.75" hidden="false" customHeight="false" outlineLevel="0" collapsed="false">
      <c r="A145" s="13" t="s">
        <v>27</v>
      </c>
      <c r="B145" s="14" t="n">
        <f aca="false">IF(AND($G144&lt;&gt;0,ISNUMBER($G144)),B144/$G144,"")</f>
        <v>0</v>
      </c>
      <c r="C145" s="14" t="n">
        <f aca="false">IF(AND($G144&lt;&gt;0,ISNUMBER($G144)),C144/$G144,"")</f>
        <v>0.856852791878173</v>
      </c>
      <c r="D145" s="14" t="n">
        <f aca="false">IF(AND($G144&lt;&gt;0,ISNUMBER($G144)),D144/$G144,"")</f>
        <v>0.0263959390862944</v>
      </c>
      <c r="E145" s="14" t="n">
        <f aca="false">IF(AND($G144&lt;&gt;0,ISNUMBER($G144)),E144/$G144,"")</f>
        <v>0</v>
      </c>
      <c r="F145" s="14" t="n">
        <f aca="false">IF(AND($G144&lt;&gt;0,ISNUMBER($G144)),F144/$G144,"")</f>
        <v>0.116751269035533</v>
      </c>
      <c r="G145" s="14" t="n">
        <f aca="false">IF(AND($G144&lt;&gt;0,ISNUMBER($G144)),G144/$G144,"")</f>
        <v>1</v>
      </c>
    </row>
    <row r="146" customFormat="false" ht="12.75" hidden="false" customHeight="false" outlineLevel="0" collapsed="false">
      <c r="A146" s="7" t="s">
        <v>91</v>
      </c>
      <c r="B146" s="8" t="n">
        <v>213</v>
      </c>
      <c r="C146" s="8" t="n">
        <v>858</v>
      </c>
      <c r="D146" s="8" t="n">
        <v>0</v>
      </c>
      <c r="E146" s="8" t="n">
        <v>0</v>
      </c>
      <c r="F146" s="8" t="n">
        <v>85</v>
      </c>
      <c r="G146" s="8" t="n">
        <v>1156</v>
      </c>
    </row>
    <row r="147" customFormat="false" ht="12.75" hidden="false" customHeight="false" outlineLevel="0" collapsed="false">
      <c r="A147" s="13" t="s">
        <v>27</v>
      </c>
      <c r="B147" s="14" t="n">
        <f aca="false">IF(AND($G146&lt;&gt;0,ISNUMBER($G146)),B146/$G146,"")</f>
        <v>0.184256055363322</v>
      </c>
      <c r="C147" s="14" t="n">
        <f aca="false">IF(AND($G146&lt;&gt;0,ISNUMBER($G146)),C146/$G146,"")</f>
        <v>0.742214532871972</v>
      </c>
      <c r="D147" s="14" t="n">
        <f aca="false">IF(AND($G146&lt;&gt;0,ISNUMBER($G146)),D146/$G146,"")</f>
        <v>0</v>
      </c>
      <c r="E147" s="14" t="n">
        <f aca="false">IF(AND($G146&lt;&gt;0,ISNUMBER($G146)),E146/$G146,"")</f>
        <v>0</v>
      </c>
      <c r="F147" s="14" t="n">
        <f aca="false">IF(AND($G146&lt;&gt;0,ISNUMBER($G146)),F146/$G146,"")</f>
        <v>0.0735294117647059</v>
      </c>
      <c r="G147" s="14" t="n">
        <f aca="false">IF(AND($G146&lt;&gt;0,ISNUMBER($G146)),G146/$G146,"")</f>
        <v>1</v>
      </c>
    </row>
    <row r="148" customFormat="false" ht="12.75" hidden="false" customHeight="false" outlineLevel="0" collapsed="false">
      <c r="A148" s="7" t="s">
        <v>92</v>
      </c>
      <c r="B148" s="8" t="n">
        <v>142</v>
      </c>
      <c r="C148" s="8" t="n">
        <v>3582</v>
      </c>
      <c r="D148" s="8" t="n">
        <v>0</v>
      </c>
      <c r="E148" s="8" t="n">
        <v>144</v>
      </c>
      <c r="F148" s="8" t="n">
        <v>1458</v>
      </c>
      <c r="G148" s="8" t="n">
        <v>5326</v>
      </c>
    </row>
    <row r="149" customFormat="false" ht="12.75" hidden="false" customHeight="false" outlineLevel="0" collapsed="false">
      <c r="A149" s="13" t="s">
        <v>27</v>
      </c>
      <c r="B149" s="14" t="n">
        <f aca="false">IF(AND($G148&lt;&gt;0,ISNUMBER($G148)),B148/$G148,"")</f>
        <v>0.0266616597822005</v>
      </c>
      <c r="C149" s="14" t="n">
        <f aca="false">IF(AND($G148&lt;&gt;0,ISNUMBER($G148)),C148/$G148,"")</f>
        <v>0.672549755914382</v>
      </c>
      <c r="D149" s="14" t="n">
        <f aca="false">IF(AND($G148&lt;&gt;0,ISNUMBER($G148)),D148/$G148,"")</f>
        <v>0</v>
      </c>
      <c r="E149" s="14" t="n">
        <f aca="false">IF(AND($G148&lt;&gt;0,ISNUMBER($G148)),E148/$G148,"")</f>
        <v>0.0270371761171611</v>
      </c>
      <c r="F149" s="14" t="n">
        <f aca="false">IF(AND($G148&lt;&gt;0,ISNUMBER($G148)),F148/$G148,"")</f>
        <v>0.273751408186256</v>
      </c>
      <c r="G149" s="14" t="n">
        <f aca="false">IF(AND($G148&lt;&gt;0,ISNUMBER($G148)),G148/$G148,"")</f>
        <v>1</v>
      </c>
    </row>
    <row r="150" customFormat="false" ht="12.75" hidden="false" customHeight="false" outlineLevel="0" collapsed="false">
      <c r="A150" s="7" t="s">
        <v>93</v>
      </c>
      <c r="B150" s="8" t="n">
        <v>89</v>
      </c>
      <c r="C150" s="8" t="n">
        <v>585</v>
      </c>
      <c r="D150" s="8" t="n">
        <v>0</v>
      </c>
      <c r="E150" s="8" t="n">
        <v>0</v>
      </c>
      <c r="F150" s="8" t="n">
        <v>76</v>
      </c>
      <c r="G150" s="8" t="n">
        <v>751</v>
      </c>
    </row>
    <row r="151" customFormat="false" ht="12.75" hidden="false" customHeight="false" outlineLevel="0" collapsed="false">
      <c r="A151" s="13" t="s">
        <v>27</v>
      </c>
      <c r="B151" s="14" t="n">
        <f aca="false">IF(AND($G150&lt;&gt;0,ISNUMBER($G150)),B150/$G150,"")</f>
        <v>0.118508655126498</v>
      </c>
      <c r="C151" s="14" t="n">
        <f aca="false">IF(AND($G150&lt;&gt;0,ISNUMBER($G150)),C150/$G150,"")</f>
        <v>0.77896138482024</v>
      </c>
      <c r="D151" s="14" t="n">
        <f aca="false">IF(AND($G150&lt;&gt;0,ISNUMBER($G150)),D150/$G150,"")</f>
        <v>0</v>
      </c>
      <c r="E151" s="14" t="n">
        <f aca="false">IF(AND($G150&lt;&gt;0,ISNUMBER($G150)),E150/$G150,"")</f>
        <v>0</v>
      </c>
      <c r="F151" s="14" t="n">
        <f aca="false">IF(AND($G150&lt;&gt;0,ISNUMBER($G150)),F150/$G150,"")</f>
        <v>0.101198402130493</v>
      </c>
      <c r="G151" s="14" t="n">
        <f aca="false">IF(AND($G150&lt;&gt;0,ISNUMBER($G150)),G150/$G150,"")</f>
        <v>1</v>
      </c>
    </row>
    <row r="152" customFormat="false" ht="12.75" hidden="false" customHeight="false" outlineLevel="0" collapsed="false">
      <c r="A152" s="7" t="s">
        <v>94</v>
      </c>
      <c r="B152" s="8" t="n">
        <v>99</v>
      </c>
      <c r="C152" s="8" t="n">
        <v>465</v>
      </c>
      <c r="D152" s="8" t="n">
        <v>84</v>
      </c>
      <c r="E152" s="8" t="n">
        <v>42</v>
      </c>
      <c r="F152" s="8" t="n">
        <v>213</v>
      </c>
      <c r="G152" s="8" t="n">
        <v>904</v>
      </c>
    </row>
    <row r="153" customFormat="false" ht="12.75" hidden="false" customHeight="false" outlineLevel="0" collapsed="false">
      <c r="A153" s="13" t="s">
        <v>27</v>
      </c>
      <c r="B153" s="14" t="n">
        <f aca="false">IF(AND($G152&lt;&gt;0,ISNUMBER($G152)),B152/$G152,"")</f>
        <v>0.109513274336283</v>
      </c>
      <c r="C153" s="14" t="n">
        <f aca="false">IF(AND($G152&lt;&gt;0,ISNUMBER($G152)),C152/$G152,"")</f>
        <v>0.514380530973451</v>
      </c>
      <c r="D153" s="14" t="n">
        <f aca="false">IF(AND($G152&lt;&gt;0,ISNUMBER($G152)),D152/$G152,"")</f>
        <v>0.0929203539823009</v>
      </c>
      <c r="E153" s="14" t="n">
        <f aca="false">IF(AND($G152&lt;&gt;0,ISNUMBER($G152)),E152/$G152,"")</f>
        <v>0.0464601769911504</v>
      </c>
      <c r="F153" s="14" t="n">
        <f aca="false">IF(AND($G152&lt;&gt;0,ISNUMBER($G152)),F152/$G152,"")</f>
        <v>0.235619469026549</v>
      </c>
      <c r="G153" s="14" t="n">
        <f aca="false">IF(AND($G152&lt;&gt;0,ISNUMBER($G152)),G152/$G152,"")</f>
        <v>1</v>
      </c>
    </row>
    <row r="154" customFormat="false" ht="12.75" hidden="false" customHeight="false" outlineLevel="0" collapsed="false">
      <c r="A154" s="7" t="s">
        <v>95</v>
      </c>
      <c r="B154" s="8" t="n">
        <v>123</v>
      </c>
      <c r="C154" s="8" t="n">
        <v>1539</v>
      </c>
      <c r="D154" s="8" t="n">
        <v>123</v>
      </c>
      <c r="E154" s="8" t="n">
        <v>78</v>
      </c>
      <c r="F154" s="8" t="n">
        <v>609</v>
      </c>
      <c r="G154" s="8" t="n">
        <v>2473</v>
      </c>
    </row>
    <row r="155" customFormat="false" ht="12.75" hidden="false" customHeight="false" outlineLevel="0" collapsed="false">
      <c r="A155" s="13" t="s">
        <v>27</v>
      </c>
      <c r="B155" s="14" t="n">
        <f aca="false">IF(AND($G154&lt;&gt;0,ISNUMBER($G154)),B154/$G154,"")</f>
        <v>0.049737161342499</v>
      </c>
      <c r="C155" s="14" t="n">
        <f aca="false">IF(AND($G154&lt;&gt;0,ISNUMBER($G154)),C154/$G154,"")</f>
        <v>0.622321067529317</v>
      </c>
      <c r="D155" s="14" t="n">
        <f aca="false">IF(AND($G154&lt;&gt;0,ISNUMBER($G154)),D154/$G154,"")</f>
        <v>0.049737161342499</v>
      </c>
      <c r="E155" s="14" t="n">
        <f aca="false">IF(AND($G154&lt;&gt;0,ISNUMBER($G154)),E154/$G154,"")</f>
        <v>0.0315406389001213</v>
      </c>
      <c r="F155" s="14" t="n">
        <f aca="false">IF(AND($G154&lt;&gt;0,ISNUMBER($G154)),F154/$G154,"")</f>
        <v>0.246259603720178</v>
      </c>
      <c r="G155" s="14" t="n">
        <f aca="false">IF(AND($G154&lt;&gt;0,ISNUMBER($G154)),G154/$G154,"")</f>
        <v>1</v>
      </c>
    </row>
    <row r="156" customFormat="false" ht="12.75" hidden="false" customHeight="false" outlineLevel="0" collapsed="false">
      <c r="A156" s="7" t="s">
        <v>96</v>
      </c>
      <c r="B156" s="8" t="n">
        <v>169</v>
      </c>
      <c r="C156" s="8" t="n">
        <v>377</v>
      </c>
      <c r="D156" s="8" t="n">
        <v>0</v>
      </c>
      <c r="E156" s="8" t="n">
        <v>67</v>
      </c>
      <c r="F156" s="8" t="n">
        <v>55</v>
      </c>
      <c r="G156" s="8" t="n">
        <v>667</v>
      </c>
    </row>
    <row r="157" customFormat="false" ht="12.75" hidden="false" customHeight="false" outlineLevel="0" collapsed="false">
      <c r="A157" s="13" t="s">
        <v>27</v>
      </c>
      <c r="B157" s="14" t="n">
        <f aca="false">IF(AND($G156&lt;&gt;0,ISNUMBER($G156)),B156/$G156,"")</f>
        <v>0.253373313343328</v>
      </c>
      <c r="C157" s="14" t="n">
        <f aca="false">IF(AND($G156&lt;&gt;0,ISNUMBER($G156)),C156/$G156,"")</f>
        <v>0.565217391304348</v>
      </c>
      <c r="D157" s="14" t="n">
        <f aca="false">IF(AND($G156&lt;&gt;0,ISNUMBER($G156)),D156/$G156,"")</f>
        <v>0</v>
      </c>
      <c r="E157" s="14" t="n">
        <f aca="false">IF(AND($G156&lt;&gt;0,ISNUMBER($G156)),E156/$G156,"")</f>
        <v>0.100449775112444</v>
      </c>
      <c r="F157" s="14" t="n">
        <f aca="false">IF(AND($G156&lt;&gt;0,ISNUMBER($G156)),F156/$G156,"")</f>
        <v>0.0824587706146927</v>
      </c>
      <c r="G157" s="14" t="n">
        <f aca="false">IF(AND($G156&lt;&gt;0,ISNUMBER($G156)),G156/$G156,"")</f>
        <v>1</v>
      </c>
    </row>
    <row r="158" customFormat="false" ht="12.75" hidden="false" customHeight="false" outlineLevel="0" collapsed="false">
      <c r="A158" s="7" t="s">
        <v>97</v>
      </c>
      <c r="B158" s="8" t="n">
        <v>46</v>
      </c>
      <c r="C158" s="8" t="n">
        <v>3523</v>
      </c>
      <c r="D158" s="8" t="n">
        <v>0</v>
      </c>
      <c r="E158" s="8" t="n">
        <v>852</v>
      </c>
      <c r="F158" s="8" t="n">
        <v>339</v>
      </c>
      <c r="G158" s="8" t="n">
        <v>4760</v>
      </c>
    </row>
    <row r="159" customFormat="false" ht="12.75" hidden="false" customHeight="false" outlineLevel="0" collapsed="false">
      <c r="A159" s="13" t="s">
        <v>27</v>
      </c>
      <c r="B159" s="14" t="n">
        <f aca="false">IF(AND($G158&lt;&gt;0,ISNUMBER($G158)),B158/$G158,"")</f>
        <v>0.00966386554621849</v>
      </c>
      <c r="C159" s="14" t="n">
        <f aca="false">IF(AND($G158&lt;&gt;0,ISNUMBER($G158)),C158/$G158,"")</f>
        <v>0.740126050420168</v>
      </c>
      <c r="D159" s="14" t="n">
        <f aca="false">IF(AND($G158&lt;&gt;0,ISNUMBER($G158)),D158/$G158,"")</f>
        <v>0</v>
      </c>
      <c r="E159" s="14" t="n">
        <f aca="false">IF(AND($G158&lt;&gt;0,ISNUMBER($G158)),E158/$G158,"")</f>
        <v>0.178991596638655</v>
      </c>
      <c r="F159" s="14" t="n">
        <f aca="false">IF(AND($G158&lt;&gt;0,ISNUMBER($G158)),F158/$G158,"")</f>
        <v>0.071218487394958</v>
      </c>
      <c r="G159" s="14" t="n">
        <f aca="false">IF(AND($G158&lt;&gt;0,ISNUMBER($G158)),G158/$G158,"")</f>
        <v>1</v>
      </c>
    </row>
    <row r="160" customFormat="false" ht="12.75" hidden="false" customHeight="false" outlineLevel="0" collapsed="false">
      <c r="A160" s="7" t="s">
        <v>98</v>
      </c>
      <c r="B160" s="8" t="n">
        <v>73</v>
      </c>
      <c r="C160" s="8" t="n">
        <v>6131</v>
      </c>
      <c r="D160" s="8" t="n">
        <v>39</v>
      </c>
      <c r="E160" s="8" t="n">
        <v>343</v>
      </c>
      <c r="F160" s="8" t="n">
        <v>1016</v>
      </c>
      <c r="G160" s="8" t="n">
        <v>7601</v>
      </c>
    </row>
    <row r="161" customFormat="false" ht="12.75" hidden="false" customHeight="false" outlineLevel="0" collapsed="false">
      <c r="A161" s="13" t="s">
        <v>27</v>
      </c>
      <c r="B161" s="14" t="n">
        <f aca="false">IF(AND($G160&lt;&gt;0,ISNUMBER($G160)),B160/$G160,"")</f>
        <v>0.00960399947375345</v>
      </c>
      <c r="C161" s="14" t="n">
        <f aca="false">IF(AND($G160&lt;&gt;0,ISNUMBER($G160)),C160/$G160,"")</f>
        <v>0.806604394158663</v>
      </c>
      <c r="D161" s="14" t="n">
        <f aca="false">IF(AND($G160&lt;&gt;0,ISNUMBER($G160)),D160/$G160,"")</f>
        <v>0.00513090382844363</v>
      </c>
      <c r="E161" s="14" t="n">
        <f aca="false">IF(AND($G160&lt;&gt;0,ISNUMBER($G160)),E160/$G160,"")</f>
        <v>0.0451256413629786</v>
      </c>
      <c r="F161" s="14" t="n">
        <f aca="false">IF(AND($G160&lt;&gt;0,ISNUMBER($G160)),F160/$G160,"")</f>
        <v>0.133666622812788</v>
      </c>
      <c r="G161" s="14" t="n">
        <f aca="false">IF(AND($G160&lt;&gt;0,ISNUMBER($G160)),G160/$G160,"")</f>
        <v>1</v>
      </c>
    </row>
    <row r="162" customFormat="false" ht="12.75" hidden="false" customHeight="false" outlineLevel="0" collapsed="false">
      <c r="A162" s="7" t="s">
        <v>99</v>
      </c>
      <c r="B162" s="8" t="n">
        <v>42</v>
      </c>
      <c r="C162" s="8" t="n">
        <v>2326</v>
      </c>
      <c r="D162" s="8" t="n">
        <v>31</v>
      </c>
      <c r="E162" s="8" t="n">
        <v>31</v>
      </c>
      <c r="F162" s="8" t="n">
        <v>146</v>
      </c>
      <c r="G162" s="8" t="n">
        <v>2575</v>
      </c>
    </row>
    <row r="163" customFormat="false" ht="12.75" hidden="false" customHeight="false" outlineLevel="0" collapsed="false">
      <c r="A163" s="13" t="s">
        <v>27</v>
      </c>
      <c r="B163" s="14" t="n">
        <f aca="false">IF(AND($G162&lt;&gt;0,ISNUMBER($G162)),B162/$G162,"")</f>
        <v>0.0163106796116505</v>
      </c>
      <c r="C163" s="14" t="n">
        <f aca="false">IF(AND($G162&lt;&gt;0,ISNUMBER($G162)),C162/$G162,"")</f>
        <v>0.903300970873786</v>
      </c>
      <c r="D163" s="14" t="n">
        <f aca="false">IF(AND($G162&lt;&gt;0,ISNUMBER($G162)),D162/$G162,"")</f>
        <v>0.0120388349514563</v>
      </c>
      <c r="E163" s="14" t="n">
        <f aca="false">IF(AND($G162&lt;&gt;0,ISNUMBER($G162)),E162/$G162,"")</f>
        <v>0.0120388349514563</v>
      </c>
      <c r="F163" s="14" t="n">
        <f aca="false">IF(AND($G162&lt;&gt;0,ISNUMBER($G162)),F162/$G162,"")</f>
        <v>0.0566990291262136</v>
      </c>
      <c r="G163" s="14" t="n">
        <f aca="false">IF(AND($G162&lt;&gt;0,ISNUMBER($G162)),G162/$G162,"")</f>
        <v>1</v>
      </c>
    </row>
    <row r="164" customFormat="false" ht="12.75" hidden="false" customHeight="false" outlineLevel="0" collapsed="false">
      <c r="A164" s="7" t="s">
        <v>100</v>
      </c>
      <c r="B164" s="8" t="n">
        <v>45</v>
      </c>
      <c r="C164" s="8" t="n">
        <v>5726</v>
      </c>
      <c r="D164" s="8" t="n">
        <v>0</v>
      </c>
      <c r="E164" s="8" t="n">
        <v>86</v>
      </c>
      <c r="F164" s="8" t="n">
        <v>447</v>
      </c>
      <c r="G164" s="8" t="n">
        <v>6304</v>
      </c>
    </row>
    <row r="165" customFormat="false" ht="12.75" hidden="false" customHeight="false" outlineLevel="0" collapsed="false">
      <c r="A165" s="13" t="s">
        <v>27</v>
      </c>
      <c r="B165" s="14" t="n">
        <f aca="false">IF(AND($G164&lt;&gt;0,ISNUMBER($G164)),B164/$G164,"")</f>
        <v>0.00713832487309645</v>
      </c>
      <c r="C165" s="14" t="n">
        <f aca="false">IF(AND($G164&lt;&gt;0,ISNUMBER($G164)),C164/$G164,"")</f>
        <v>0.908312182741117</v>
      </c>
      <c r="D165" s="14" t="n">
        <f aca="false">IF(AND($G164&lt;&gt;0,ISNUMBER($G164)),D164/$G164,"")</f>
        <v>0</v>
      </c>
      <c r="E165" s="14" t="n">
        <f aca="false">IF(AND($G164&lt;&gt;0,ISNUMBER($G164)),E164/$G164,"")</f>
        <v>0.0136421319796954</v>
      </c>
      <c r="F165" s="14" t="n">
        <f aca="false">IF(AND($G164&lt;&gt;0,ISNUMBER($G164)),F164/$G164,"")</f>
        <v>0.0709073604060914</v>
      </c>
      <c r="G165" s="14" t="n">
        <f aca="false">IF(AND($G164&lt;&gt;0,ISNUMBER($G164)),G164/$G164,"")</f>
        <v>1</v>
      </c>
    </row>
    <row r="166" customFormat="false" ht="12.75" hidden="false" customHeight="false" outlineLevel="0" collapsed="false">
      <c r="A166" s="7" t="s">
        <v>101</v>
      </c>
      <c r="B166" s="8" t="n">
        <v>381</v>
      </c>
      <c r="C166" s="8" t="n">
        <v>1909</v>
      </c>
      <c r="D166" s="8" t="n">
        <v>50</v>
      </c>
      <c r="E166" s="8" t="n">
        <v>159</v>
      </c>
      <c r="F166" s="8" t="n">
        <v>122</v>
      </c>
      <c r="G166" s="8" t="n">
        <v>2621</v>
      </c>
    </row>
    <row r="167" customFormat="false" ht="12.75" hidden="false" customHeight="false" outlineLevel="0" collapsed="false">
      <c r="A167" s="13" t="s">
        <v>27</v>
      </c>
      <c r="B167" s="14" t="n">
        <f aca="false">IF(AND($G166&lt;&gt;0,ISNUMBER($G166)),B166/$G166,"")</f>
        <v>0.14536436474628</v>
      </c>
      <c r="C167" s="14" t="n">
        <f aca="false">IF(AND($G166&lt;&gt;0,ISNUMBER($G166)),C166/$G166,"")</f>
        <v>0.728347958794353</v>
      </c>
      <c r="D167" s="14" t="n">
        <f aca="false">IF(AND($G166&lt;&gt;0,ISNUMBER($G166)),D166/$G166,"")</f>
        <v>0.0190766882869134</v>
      </c>
      <c r="E167" s="14" t="n">
        <f aca="false">IF(AND($G166&lt;&gt;0,ISNUMBER($G166)),E166/$G166,"")</f>
        <v>0.0606638687523846</v>
      </c>
      <c r="F167" s="14" t="n">
        <f aca="false">IF(AND($G166&lt;&gt;0,ISNUMBER($G166)),F166/$G166,"")</f>
        <v>0.0465471194200687</v>
      </c>
      <c r="G167" s="14" t="n">
        <f aca="false">IF(AND($G166&lt;&gt;0,ISNUMBER($G166)),G166/$G166,"")</f>
        <v>1</v>
      </c>
    </row>
    <row r="168" customFormat="false" ht="12.75" hidden="false" customHeight="false" outlineLevel="0" collapsed="false">
      <c r="A168" s="7" t="s">
        <v>102</v>
      </c>
      <c r="B168" s="8" t="n">
        <v>0</v>
      </c>
      <c r="C168" s="8" t="n">
        <v>723</v>
      </c>
      <c r="D168" s="8" t="n">
        <v>38</v>
      </c>
      <c r="E168" s="8" t="n">
        <v>0</v>
      </c>
      <c r="F168" s="8" t="n">
        <v>0</v>
      </c>
      <c r="G168" s="8" t="n">
        <v>762</v>
      </c>
    </row>
    <row r="169" customFormat="false" ht="12.75" hidden="false" customHeight="false" outlineLevel="0" collapsed="false">
      <c r="A169" s="13" t="s">
        <v>27</v>
      </c>
      <c r="B169" s="14" t="n">
        <f aca="false">IF(AND($G168&lt;&gt;0,ISNUMBER($G168)),B168/$G168,"")</f>
        <v>0</v>
      </c>
      <c r="C169" s="14" t="n">
        <f aca="false">IF(AND($G168&lt;&gt;0,ISNUMBER($G168)),C168/$G168,"")</f>
        <v>0.948818897637795</v>
      </c>
      <c r="D169" s="14" t="n">
        <f aca="false">IF(AND($G168&lt;&gt;0,ISNUMBER($G168)),D168/$G168,"")</f>
        <v>0.0498687664041995</v>
      </c>
      <c r="E169" s="14" t="n">
        <f aca="false">IF(AND($G168&lt;&gt;0,ISNUMBER($G168)),E168/$G168,"")</f>
        <v>0</v>
      </c>
      <c r="F169" s="14" t="n">
        <f aca="false">IF(AND($G168&lt;&gt;0,ISNUMBER($G168)),F168/$G168,"")</f>
        <v>0</v>
      </c>
      <c r="G169" s="14" t="n">
        <f aca="false">IF(AND($G168&lt;&gt;0,ISNUMBER($G168)),G168/$G168,"")</f>
        <v>1</v>
      </c>
    </row>
    <row r="170" customFormat="false" ht="12.75" hidden="false" customHeight="false" outlineLevel="0" collapsed="false">
      <c r="A170" s="7" t="s">
        <v>103</v>
      </c>
      <c r="B170" s="8" t="n">
        <v>0</v>
      </c>
      <c r="C170" s="8" t="n">
        <v>327</v>
      </c>
      <c r="D170" s="8" t="n">
        <v>0</v>
      </c>
      <c r="E170" s="8" t="n">
        <v>0</v>
      </c>
      <c r="F170" s="8" t="n">
        <v>30</v>
      </c>
      <c r="G170" s="8" t="n">
        <v>357</v>
      </c>
    </row>
    <row r="171" customFormat="false" ht="12.75" hidden="false" customHeight="false" outlineLevel="0" collapsed="false">
      <c r="A171" s="13" t="s">
        <v>27</v>
      </c>
      <c r="B171" s="14" t="n">
        <f aca="false">IF(AND($G170&lt;&gt;0,ISNUMBER($G170)),B170/$G170,"")</f>
        <v>0</v>
      </c>
      <c r="C171" s="14" t="n">
        <f aca="false">IF(AND($G170&lt;&gt;0,ISNUMBER($G170)),C170/$G170,"")</f>
        <v>0.915966386554622</v>
      </c>
      <c r="D171" s="14" t="n">
        <f aca="false">IF(AND($G170&lt;&gt;0,ISNUMBER($G170)),D170/$G170,"")</f>
        <v>0</v>
      </c>
      <c r="E171" s="14" t="n">
        <f aca="false">IF(AND($G170&lt;&gt;0,ISNUMBER($G170)),E170/$G170,"")</f>
        <v>0</v>
      </c>
      <c r="F171" s="14" t="n">
        <f aca="false">IF(AND($G170&lt;&gt;0,ISNUMBER($G170)),F170/$G170,"")</f>
        <v>0.0840336134453782</v>
      </c>
      <c r="G171" s="14" t="n">
        <f aca="false">IF(AND($G170&lt;&gt;0,ISNUMBER($G170)),G170/$G170,"")</f>
        <v>1</v>
      </c>
    </row>
    <row r="172" customFormat="false" ht="12.75" hidden="false" customHeight="false" outlineLevel="0" collapsed="false">
      <c r="A172" s="7" t="s">
        <v>104</v>
      </c>
      <c r="B172" s="8" t="n">
        <v>0</v>
      </c>
      <c r="C172" s="8" t="n">
        <v>175</v>
      </c>
      <c r="D172" s="8" t="n">
        <v>0</v>
      </c>
      <c r="E172" s="8" t="n">
        <v>0</v>
      </c>
      <c r="F172" s="8" t="n">
        <v>0</v>
      </c>
      <c r="G172" s="8" t="n">
        <v>175</v>
      </c>
    </row>
    <row r="173" customFormat="false" ht="12.75" hidden="false" customHeight="false" outlineLevel="0" collapsed="false">
      <c r="A173" s="13" t="s">
        <v>27</v>
      </c>
      <c r="B173" s="14" t="n">
        <f aca="false">IF(AND($G172&lt;&gt;0,ISNUMBER($G172)),B172/$G172,"")</f>
        <v>0</v>
      </c>
      <c r="C173" s="14" t="n">
        <f aca="false">IF(AND($G172&lt;&gt;0,ISNUMBER($G172)),C172/$G172,"")</f>
        <v>1</v>
      </c>
      <c r="D173" s="14" t="n">
        <f aca="false">IF(AND($G172&lt;&gt;0,ISNUMBER($G172)),D172/$G172,"")</f>
        <v>0</v>
      </c>
      <c r="E173" s="14" t="n">
        <f aca="false">IF(AND($G172&lt;&gt;0,ISNUMBER($G172)),E172/$G172,"")</f>
        <v>0</v>
      </c>
      <c r="F173" s="14" t="n">
        <f aca="false">IF(AND($G172&lt;&gt;0,ISNUMBER($G172)),F172/$G172,"")</f>
        <v>0</v>
      </c>
      <c r="G173" s="14" t="n">
        <f aca="false">IF(AND($G172&lt;&gt;0,ISNUMBER($G172)),G172/$G172,"")</f>
        <v>1</v>
      </c>
    </row>
    <row r="174" customFormat="false" ht="12.75" hidden="false" customHeight="false" outlineLevel="0" collapsed="false">
      <c r="A174" s="7" t="s">
        <v>105</v>
      </c>
      <c r="B174" s="8" t="n">
        <v>0</v>
      </c>
      <c r="C174" s="8" t="n">
        <v>95</v>
      </c>
      <c r="D174" s="8" t="n">
        <v>0</v>
      </c>
      <c r="E174" s="8" t="n">
        <v>0</v>
      </c>
      <c r="F174" s="8" t="n">
        <v>0</v>
      </c>
      <c r="G174" s="8" t="n">
        <v>95</v>
      </c>
    </row>
    <row r="175" customFormat="false" ht="12.75" hidden="false" customHeight="false" outlineLevel="0" collapsed="false">
      <c r="A175" s="13" t="s">
        <v>27</v>
      </c>
      <c r="B175" s="14" t="n">
        <f aca="false">IF(AND($G174&lt;&gt;0,ISNUMBER($G174)),B174/$G174,"")</f>
        <v>0</v>
      </c>
      <c r="C175" s="14" t="n">
        <f aca="false">IF(AND($G174&lt;&gt;0,ISNUMBER($G174)),C174/$G174,"")</f>
        <v>1</v>
      </c>
      <c r="D175" s="14" t="n">
        <f aca="false">IF(AND($G174&lt;&gt;0,ISNUMBER($G174)),D174/$G174,"")</f>
        <v>0</v>
      </c>
      <c r="E175" s="14" t="n">
        <f aca="false">IF(AND($G174&lt;&gt;0,ISNUMBER($G174)),E174/$G174,"")</f>
        <v>0</v>
      </c>
      <c r="F175" s="14" t="n">
        <f aca="false">IF(AND($G174&lt;&gt;0,ISNUMBER($G174)),F174/$G174,"")</f>
        <v>0</v>
      </c>
      <c r="G175" s="14" t="n">
        <f aca="false">IF(AND($G174&lt;&gt;0,ISNUMBER($G174)),G174/$G174,"")</f>
        <v>1</v>
      </c>
    </row>
    <row r="176" customFormat="false" ht="12.75" hidden="false" customHeight="false" outlineLevel="0" collapsed="false">
      <c r="A176" s="7" t="s">
        <v>106</v>
      </c>
      <c r="B176" s="8" t="n">
        <v>0</v>
      </c>
      <c r="C176" s="8" t="n">
        <v>251</v>
      </c>
      <c r="D176" s="8" t="n">
        <v>0</v>
      </c>
      <c r="E176" s="8" t="n">
        <v>0</v>
      </c>
      <c r="F176" s="8" t="n">
        <v>44</v>
      </c>
      <c r="G176" s="8" t="n">
        <v>295</v>
      </c>
    </row>
    <row r="177" customFormat="false" ht="12.75" hidden="false" customHeight="false" outlineLevel="0" collapsed="false">
      <c r="A177" s="13" t="s">
        <v>27</v>
      </c>
      <c r="B177" s="14" t="n">
        <f aca="false">IF(AND($G176&lt;&gt;0,ISNUMBER($G176)),B176/$G176,"")</f>
        <v>0</v>
      </c>
      <c r="C177" s="14" t="n">
        <f aca="false">IF(AND($G176&lt;&gt;0,ISNUMBER($G176)),C176/$G176,"")</f>
        <v>0.850847457627119</v>
      </c>
      <c r="D177" s="14" t="n">
        <f aca="false">IF(AND($G176&lt;&gt;0,ISNUMBER($G176)),D176/$G176,"")</f>
        <v>0</v>
      </c>
      <c r="E177" s="14" t="n">
        <f aca="false">IF(AND($G176&lt;&gt;0,ISNUMBER($G176)),E176/$G176,"")</f>
        <v>0</v>
      </c>
      <c r="F177" s="14" t="n">
        <f aca="false">IF(AND($G176&lt;&gt;0,ISNUMBER($G176)),F176/$G176,"")</f>
        <v>0.149152542372881</v>
      </c>
      <c r="G177" s="14" t="n">
        <f aca="false">IF(AND($G176&lt;&gt;0,ISNUMBER($G176)),G176/$G176,"")</f>
        <v>1</v>
      </c>
    </row>
    <row r="178" customFormat="false" ht="12.75" hidden="false" customHeight="false" outlineLevel="0" collapsed="false">
      <c r="A178" s="7" t="s">
        <v>107</v>
      </c>
      <c r="B178" s="8" t="n">
        <v>0</v>
      </c>
      <c r="C178" s="8" t="n">
        <v>626</v>
      </c>
      <c r="D178" s="8" t="n">
        <v>0</v>
      </c>
      <c r="E178" s="8" t="n">
        <v>0</v>
      </c>
      <c r="F178" s="8" t="n">
        <v>0</v>
      </c>
      <c r="G178" s="8" t="n">
        <v>626</v>
      </c>
    </row>
    <row r="179" customFormat="false" ht="12.75" hidden="false" customHeight="false" outlineLevel="0" collapsed="false">
      <c r="A179" s="13" t="s">
        <v>27</v>
      </c>
      <c r="B179" s="14" t="n">
        <f aca="false">IF(AND($G178&lt;&gt;0,ISNUMBER($G178)),B178/$G178,"")</f>
        <v>0</v>
      </c>
      <c r="C179" s="14" t="n">
        <f aca="false">IF(AND($G178&lt;&gt;0,ISNUMBER($G178)),C178/$G178,"")</f>
        <v>1</v>
      </c>
      <c r="D179" s="14" t="n">
        <f aca="false">IF(AND($G178&lt;&gt;0,ISNUMBER($G178)),D178/$G178,"")</f>
        <v>0</v>
      </c>
      <c r="E179" s="14" t="n">
        <f aca="false">IF(AND($G178&lt;&gt;0,ISNUMBER($G178)),E178/$G178,"")</f>
        <v>0</v>
      </c>
      <c r="F179" s="14" t="n">
        <f aca="false">IF(AND($G178&lt;&gt;0,ISNUMBER($G178)),F178/$G178,"")</f>
        <v>0</v>
      </c>
      <c r="G179" s="14" t="n">
        <f aca="false">IF(AND($G178&lt;&gt;0,ISNUMBER($G178)),G178/$G178,"")</f>
        <v>1</v>
      </c>
    </row>
    <row r="180" customFormat="false" ht="12.75" hidden="false" customHeight="false" outlineLevel="0" collapsed="false">
      <c r="A180" s="7" t="s">
        <v>108</v>
      </c>
      <c r="B180" s="8" t="n">
        <v>0</v>
      </c>
      <c r="C180" s="8" t="n">
        <v>291</v>
      </c>
      <c r="D180" s="8" t="n">
        <v>0</v>
      </c>
      <c r="E180" s="8" t="n">
        <v>0</v>
      </c>
      <c r="F180" s="8" t="n">
        <v>0</v>
      </c>
      <c r="G180" s="8" t="n">
        <v>291</v>
      </c>
    </row>
    <row r="181" customFormat="false" ht="12.75" hidden="false" customHeight="false" outlineLevel="0" collapsed="false">
      <c r="A181" s="13" t="s">
        <v>27</v>
      </c>
      <c r="B181" s="14" t="n">
        <f aca="false">IF(AND($G180&lt;&gt;0,ISNUMBER($G180)),B180/$G180,"")</f>
        <v>0</v>
      </c>
      <c r="C181" s="14" t="n">
        <f aca="false">IF(AND($G180&lt;&gt;0,ISNUMBER($G180)),C180/$G180,"")</f>
        <v>1</v>
      </c>
      <c r="D181" s="14" t="n">
        <f aca="false">IF(AND($G180&lt;&gt;0,ISNUMBER($G180)),D180/$G180,"")</f>
        <v>0</v>
      </c>
      <c r="E181" s="14" t="n">
        <f aca="false">IF(AND($G180&lt;&gt;0,ISNUMBER($G180)),E180/$G180,"")</f>
        <v>0</v>
      </c>
      <c r="F181" s="14" t="n">
        <f aca="false">IF(AND($G180&lt;&gt;0,ISNUMBER($G180)),F180/$G180,"")</f>
        <v>0</v>
      </c>
      <c r="G181" s="14" t="n">
        <f aca="false">IF(AND($G180&lt;&gt;0,ISNUMBER($G180)),G180/$G180,"")</f>
        <v>1</v>
      </c>
    </row>
    <row r="182" customFormat="false" ht="12.75" hidden="false" customHeight="false" outlineLevel="0" collapsed="false">
      <c r="A182" s="7" t="s">
        <v>109</v>
      </c>
      <c r="B182" s="8" t="n">
        <v>0</v>
      </c>
      <c r="C182" s="8" t="n">
        <v>200</v>
      </c>
      <c r="D182" s="8" t="n">
        <v>0</v>
      </c>
      <c r="E182" s="8" t="n">
        <v>0</v>
      </c>
      <c r="F182" s="8" t="n">
        <v>0</v>
      </c>
      <c r="G182" s="8" t="n">
        <v>200</v>
      </c>
    </row>
    <row r="183" customFormat="false" ht="12.75" hidden="false" customHeight="false" outlineLevel="0" collapsed="false">
      <c r="A183" s="13" t="s">
        <v>27</v>
      </c>
      <c r="B183" s="14" t="n">
        <f aca="false">IF(AND($G182&lt;&gt;0,ISNUMBER($G182)),B182/$G182,"")</f>
        <v>0</v>
      </c>
      <c r="C183" s="14" t="n">
        <f aca="false">IF(AND($G182&lt;&gt;0,ISNUMBER($G182)),C182/$G182,"")</f>
        <v>1</v>
      </c>
      <c r="D183" s="14" t="n">
        <f aca="false">IF(AND($G182&lt;&gt;0,ISNUMBER($G182)),D182/$G182,"")</f>
        <v>0</v>
      </c>
      <c r="E183" s="14" t="n">
        <f aca="false">IF(AND($G182&lt;&gt;0,ISNUMBER($G182)),E182/$G182,"")</f>
        <v>0</v>
      </c>
      <c r="F183" s="14" t="n">
        <f aca="false">IF(AND($G182&lt;&gt;0,ISNUMBER($G182)),F182/$G182,"")</f>
        <v>0</v>
      </c>
      <c r="G183" s="14" t="n">
        <f aca="false">IF(AND($G182&lt;&gt;0,ISNUMBER($G182)),G182/$G182,"")</f>
        <v>1</v>
      </c>
    </row>
    <row r="184" customFormat="false" ht="12.75" hidden="false" customHeight="false" outlineLevel="0" collapsed="false">
      <c r="A184" s="7" t="s">
        <v>110</v>
      </c>
      <c r="B184" s="8" t="n">
        <v>0</v>
      </c>
      <c r="C184" s="8" t="n">
        <v>591</v>
      </c>
      <c r="D184" s="8" t="n">
        <v>0</v>
      </c>
      <c r="E184" s="8" t="n">
        <v>0</v>
      </c>
      <c r="F184" s="8" t="n">
        <v>0</v>
      </c>
      <c r="G184" s="8" t="n">
        <v>591</v>
      </c>
    </row>
    <row r="185" customFormat="false" ht="12.75" hidden="false" customHeight="false" outlineLevel="0" collapsed="false">
      <c r="A185" s="13" t="s">
        <v>27</v>
      </c>
      <c r="B185" s="14" t="n">
        <f aca="false">IF(AND($G184&lt;&gt;0,ISNUMBER($G184)),B184/$G184,"")</f>
        <v>0</v>
      </c>
      <c r="C185" s="14" t="n">
        <f aca="false">IF(AND($G184&lt;&gt;0,ISNUMBER($G184)),C184/$G184,"")</f>
        <v>1</v>
      </c>
      <c r="D185" s="14" t="n">
        <f aca="false">IF(AND($G184&lt;&gt;0,ISNUMBER($G184)),D184/$G184,"")</f>
        <v>0</v>
      </c>
      <c r="E185" s="14" t="n">
        <f aca="false">IF(AND($G184&lt;&gt;0,ISNUMBER($G184)),E184/$G184,"")</f>
        <v>0</v>
      </c>
      <c r="F185" s="14" t="n">
        <f aca="false">IF(AND($G184&lt;&gt;0,ISNUMBER($G184)),F184/$G184,"")</f>
        <v>0</v>
      </c>
      <c r="G185" s="14" t="n">
        <f aca="false">IF(AND($G184&lt;&gt;0,ISNUMBER($G184)),G184/$G184,"")</f>
        <v>1</v>
      </c>
    </row>
    <row r="186" customFormat="false" ht="12.75" hidden="false" customHeight="false" outlineLevel="0" collapsed="false">
      <c r="A186" s="7" t="s">
        <v>111</v>
      </c>
      <c r="B186" s="8" t="n">
        <v>0</v>
      </c>
      <c r="C186" s="8" t="n">
        <v>84</v>
      </c>
      <c r="D186" s="8" t="n">
        <v>0</v>
      </c>
      <c r="E186" s="8" t="n">
        <v>0</v>
      </c>
      <c r="F186" s="8" t="n">
        <v>0</v>
      </c>
      <c r="G186" s="8" t="n">
        <v>84</v>
      </c>
    </row>
    <row r="187" customFormat="false" ht="12.75" hidden="false" customHeight="false" outlineLevel="0" collapsed="false">
      <c r="A187" s="13" t="s">
        <v>27</v>
      </c>
      <c r="B187" s="14" t="n">
        <f aca="false">IF(AND($G186&lt;&gt;0,ISNUMBER($G186)),B186/$G186,"")</f>
        <v>0</v>
      </c>
      <c r="C187" s="14" t="n">
        <f aca="false">IF(AND($G186&lt;&gt;0,ISNUMBER($G186)),C186/$G186,"")</f>
        <v>1</v>
      </c>
      <c r="D187" s="14" t="n">
        <f aca="false">IF(AND($G186&lt;&gt;0,ISNUMBER($G186)),D186/$G186,"")</f>
        <v>0</v>
      </c>
      <c r="E187" s="14" t="n">
        <f aca="false">IF(AND($G186&lt;&gt;0,ISNUMBER($G186)),E186/$G186,"")</f>
        <v>0</v>
      </c>
      <c r="F187" s="14" t="n">
        <f aca="false">IF(AND($G186&lt;&gt;0,ISNUMBER($G186)),F186/$G186,"")</f>
        <v>0</v>
      </c>
      <c r="G187" s="14" t="n">
        <f aca="false">IF(AND($G186&lt;&gt;0,ISNUMBER($G186)),G186/$G186,"")</f>
        <v>1</v>
      </c>
    </row>
    <row r="188" customFormat="false" ht="12.75" hidden="false" customHeight="false" outlineLevel="0" collapsed="false">
      <c r="A188" s="7" t="s">
        <v>112</v>
      </c>
      <c r="B188" s="8" t="n">
        <v>0</v>
      </c>
      <c r="C188" s="8" t="n">
        <v>503</v>
      </c>
      <c r="D188" s="8" t="n">
        <v>0</v>
      </c>
      <c r="E188" s="8" t="n">
        <v>0</v>
      </c>
      <c r="F188" s="8" t="n">
        <v>0</v>
      </c>
      <c r="G188" s="8" t="n">
        <v>503</v>
      </c>
    </row>
    <row r="189" customFormat="false" ht="12.75" hidden="false" customHeight="false" outlineLevel="0" collapsed="false">
      <c r="A189" s="13" t="s">
        <v>27</v>
      </c>
      <c r="B189" s="14" t="n">
        <f aca="false">IF(AND($G188&lt;&gt;0,ISNUMBER($G188)),B188/$G188,"")</f>
        <v>0</v>
      </c>
      <c r="C189" s="14" t="n">
        <f aca="false">IF(AND($G188&lt;&gt;0,ISNUMBER($G188)),C188/$G188,"")</f>
        <v>1</v>
      </c>
      <c r="D189" s="14" t="n">
        <f aca="false">IF(AND($G188&lt;&gt;0,ISNUMBER($G188)),D188/$G188,"")</f>
        <v>0</v>
      </c>
      <c r="E189" s="14" t="n">
        <f aca="false">IF(AND($G188&lt;&gt;0,ISNUMBER($G188)),E188/$G188,"")</f>
        <v>0</v>
      </c>
      <c r="F189" s="14" t="n">
        <f aca="false">IF(AND($G188&lt;&gt;0,ISNUMBER($G188)),F188/$G188,"")</f>
        <v>0</v>
      </c>
      <c r="G189" s="14" t="n">
        <f aca="false">IF(AND($G188&lt;&gt;0,ISNUMBER($G188)),G188/$G188,"")</f>
        <v>1</v>
      </c>
    </row>
    <row r="190" customFormat="false" ht="12.75" hidden="false" customHeight="false" outlineLevel="0" collapsed="false">
      <c r="A190" s="7" t="s">
        <v>115</v>
      </c>
      <c r="B190" s="8" t="n">
        <v>0</v>
      </c>
      <c r="C190" s="8" t="n">
        <v>348</v>
      </c>
      <c r="D190" s="8" t="n">
        <v>0</v>
      </c>
      <c r="E190" s="8" t="n">
        <v>0</v>
      </c>
      <c r="F190" s="8" t="n">
        <v>0</v>
      </c>
      <c r="G190" s="8" t="n">
        <v>348</v>
      </c>
    </row>
    <row r="191" customFormat="false" ht="12.75" hidden="false" customHeight="false" outlineLevel="0" collapsed="false">
      <c r="A191" s="13" t="s">
        <v>27</v>
      </c>
      <c r="B191" s="14" t="n">
        <f aca="false">IF(AND($G190&lt;&gt;0,ISNUMBER($G190)),B190/$G190,"")</f>
        <v>0</v>
      </c>
      <c r="C191" s="14" t="n">
        <f aca="false">IF(AND($G190&lt;&gt;0,ISNUMBER($G190)),C190/$G190,"")</f>
        <v>1</v>
      </c>
      <c r="D191" s="14" t="n">
        <f aca="false">IF(AND($G190&lt;&gt;0,ISNUMBER($G190)),D190/$G190,"")</f>
        <v>0</v>
      </c>
      <c r="E191" s="14" t="n">
        <f aca="false">IF(AND($G190&lt;&gt;0,ISNUMBER($G190)),E190/$G190,"")</f>
        <v>0</v>
      </c>
      <c r="F191" s="14" t="n">
        <f aca="false">IF(AND($G190&lt;&gt;0,ISNUMBER($G190)),F190/$G190,"")</f>
        <v>0</v>
      </c>
      <c r="G191" s="14" t="n">
        <f aca="false">IF(AND($G190&lt;&gt;0,ISNUMBER($G190)),G190/$G190,"")</f>
        <v>1</v>
      </c>
    </row>
    <row r="192" customFormat="false" ht="12.75" hidden="false" customHeight="false" outlineLevel="0" collapsed="false">
      <c r="A192" s="7" t="s">
        <v>116</v>
      </c>
      <c r="B192" s="8" t="n">
        <v>0</v>
      </c>
      <c r="C192" s="8" t="n">
        <v>639</v>
      </c>
      <c r="D192" s="8" t="n">
        <v>83</v>
      </c>
      <c r="E192" s="8" t="n">
        <v>0</v>
      </c>
      <c r="F192" s="8" t="n">
        <v>78</v>
      </c>
      <c r="G192" s="8" t="n">
        <v>800</v>
      </c>
    </row>
    <row r="193" customFormat="false" ht="12.75" hidden="false" customHeight="false" outlineLevel="0" collapsed="false">
      <c r="A193" s="13" t="s">
        <v>27</v>
      </c>
      <c r="B193" s="14" t="n">
        <f aca="false">IF(AND($G192&lt;&gt;0,ISNUMBER($G192)),B192/$G192,"")</f>
        <v>0</v>
      </c>
      <c r="C193" s="14" t="n">
        <f aca="false">IF(AND($G192&lt;&gt;0,ISNUMBER($G192)),C192/$G192,"")</f>
        <v>0.79875</v>
      </c>
      <c r="D193" s="14" t="n">
        <f aca="false">IF(AND($G192&lt;&gt;0,ISNUMBER($G192)),D192/$G192,"")</f>
        <v>0.10375</v>
      </c>
      <c r="E193" s="14" t="n">
        <f aca="false">IF(AND($G192&lt;&gt;0,ISNUMBER($G192)),E192/$G192,"")</f>
        <v>0</v>
      </c>
      <c r="F193" s="14" t="n">
        <f aca="false">IF(AND($G192&lt;&gt;0,ISNUMBER($G192)),F192/$G192,"")</f>
        <v>0.0975</v>
      </c>
      <c r="G193" s="14" t="n">
        <f aca="false">IF(AND($G192&lt;&gt;0,ISNUMBER($G192)),G192/$G192,"")</f>
        <v>1</v>
      </c>
    </row>
    <row r="194" customFormat="false" ht="12.75" hidden="false" customHeight="false" outlineLevel="0" collapsed="false">
      <c r="A194" s="7" t="s">
        <v>117</v>
      </c>
      <c r="B194" s="8" t="n">
        <v>0</v>
      </c>
      <c r="C194" s="8" t="n">
        <v>687</v>
      </c>
      <c r="D194" s="8" t="n">
        <v>0</v>
      </c>
      <c r="E194" s="8" t="n">
        <v>0</v>
      </c>
      <c r="F194" s="8" t="n">
        <v>0</v>
      </c>
      <c r="G194" s="8" t="n">
        <v>687</v>
      </c>
    </row>
    <row r="195" customFormat="false" ht="12.75" hidden="false" customHeight="false" outlineLevel="0" collapsed="false">
      <c r="A195" s="13" t="s">
        <v>27</v>
      </c>
      <c r="B195" s="14" t="n">
        <f aca="false">IF(AND($G194&lt;&gt;0,ISNUMBER($G194)),B194/$G194,"")</f>
        <v>0</v>
      </c>
      <c r="C195" s="14" t="n">
        <f aca="false">IF(AND($G194&lt;&gt;0,ISNUMBER($G194)),C194/$G194,"")</f>
        <v>1</v>
      </c>
      <c r="D195" s="14" t="n">
        <f aca="false">IF(AND($G194&lt;&gt;0,ISNUMBER($G194)),D194/$G194,"")</f>
        <v>0</v>
      </c>
      <c r="E195" s="14" t="n">
        <f aca="false">IF(AND($G194&lt;&gt;0,ISNUMBER($G194)),E194/$G194,"")</f>
        <v>0</v>
      </c>
      <c r="F195" s="14" t="n">
        <f aca="false">IF(AND($G194&lt;&gt;0,ISNUMBER($G194)),F194/$G194,"")</f>
        <v>0</v>
      </c>
      <c r="G195" s="14" t="n">
        <f aca="false">IF(AND($G194&lt;&gt;0,ISNUMBER($G194)),G194/$G194,"")</f>
        <v>1</v>
      </c>
    </row>
    <row r="196" customFormat="false" ht="12.75" hidden="false" customHeight="false" outlineLevel="0" collapsed="false">
      <c r="A196" s="7" t="s">
        <v>118</v>
      </c>
      <c r="B196" s="8" t="n">
        <v>0</v>
      </c>
      <c r="C196" s="8" t="n">
        <v>1289</v>
      </c>
      <c r="D196" s="8" t="n">
        <v>0</v>
      </c>
      <c r="E196" s="8" t="n">
        <v>0</v>
      </c>
      <c r="F196" s="8" t="n">
        <v>42</v>
      </c>
      <c r="G196" s="8" t="n">
        <v>1331</v>
      </c>
    </row>
    <row r="197" customFormat="false" ht="12.75" hidden="false" customHeight="false" outlineLevel="0" collapsed="false">
      <c r="A197" s="13" t="s">
        <v>27</v>
      </c>
      <c r="B197" s="14" t="n">
        <f aca="false">IF(AND($G196&lt;&gt;0,ISNUMBER($G196)),B196/$G196,"")</f>
        <v>0</v>
      </c>
      <c r="C197" s="14" t="n">
        <f aca="false">IF(AND($G196&lt;&gt;0,ISNUMBER($G196)),C196/$G196,"")</f>
        <v>0.968444778362134</v>
      </c>
      <c r="D197" s="14" t="n">
        <f aca="false">IF(AND($G196&lt;&gt;0,ISNUMBER($G196)),D196/$G196,"")</f>
        <v>0</v>
      </c>
      <c r="E197" s="14" t="n">
        <f aca="false">IF(AND($G196&lt;&gt;0,ISNUMBER($G196)),E196/$G196,"")</f>
        <v>0</v>
      </c>
      <c r="F197" s="14" t="n">
        <f aca="false">IF(AND($G196&lt;&gt;0,ISNUMBER($G196)),F196/$G196,"")</f>
        <v>0.0315552216378663</v>
      </c>
      <c r="G197" s="14" t="n">
        <f aca="false">IF(AND($G196&lt;&gt;0,ISNUMBER($G196)),G196/$G196,"")</f>
        <v>1</v>
      </c>
    </row>
    <row r="198" customFormat="false" ht="12.75" hidden="false" customHeight="false" outlineLevel="0" collapsed="false">
      <c r="A198" s="7" t="s">
        <v>119</v>
      </c>
      <c r="B198" s="8" t="n">
        <v>0</v>
      </c>
      <c r="C198" s="8" t="n">
        <v>242</v>
      </c>
      <c r="D198" s="8" t="n">
        <v>0</v>
      </c>
      <c r="E198" s="8" t="n">
        <v>0</v>
      </c>
      <c r="F198" s="8" t="n">
        <v>0</v>
      </c>
      <c r="G198" s="8" t="n">
        <v>242</v>
      </c>
    </row>
    <row r="199" customFormat="false" ht="12.75" hidden="false" customHeight="false" outlineLevel="0" collapsed="false">
      <c r="A199" s="13" t="s">
        <v>27</v>
      </c>
      <c r="B199" s="14" t="n">
        <f aca="false">IF(AND($G198&lt;&gt;0,ISNUMBER($G198)),B198/$G198,"")</f>
        <v>0</v>
      </c>
      <c r="C199" s="14" t="n">
        <f aca="false">IF(AND($G198&lt;&gt;0,ISNUMBER($G198)),C198/$G198,"")</f>
        <v>1</v>
      </c>
      <c r="D199" s="14" t="n">
        <f aca="false">IF(AND($G198&lt;&gt;0,ISNUMBER($G198)),D198/$G198,"")</f>
        <v>0</v>
      </c>
      <c r="E199" s="14" t="n">
        <f aca="false">IF(AND($G198&lt;&gt;0,ISNUMBER($G198)),E198/$G198,"")</f>
        <v>0</v>
      </c>
      <c r="F199" s="14" t="n">
        <f aca="false">IF(AND($G198&lt;&gt;0,ISNUMBER($G198)),F198/$G198,"")</f>
        <v>0</v>
      </c>
      <c r="G199" s="14" t="n">
        <f aca="false">IF(AND($G198&lt;&gt;0,ISNUMBER($G198)),G198/$G198,"")</f>
        <v>1</v>
      </c>
    </row>
    <row r="200" customFormat="false" ht="12.75" hidden="false" customHeight="false" outlineLevel="0" collapsed="false">
      <c r="A200" s="7" t="s">
        <v>120</v>
      </c>
      <c r="B200" s="8" t="n">
        <v>0</v>
      </c>
      <c r="C200" s="8" t="n">
        <v>310</v>
      </c>
      <c r="D200" s="8" t="n">
        <v>0</v>
      </c>
      <c r="E200" s="8" t="n">
        <v>0</v>
      </c>
      <c r="F200" s="8" t="n">
        <v>0</v>
      </c>
      <c r="G200" s="8" t="n">
        <v>310</v>
      </c>
    </row>
    <row r="201" customFormat="false" ht="12.75" hidden="false" customHeight="false" outlineLevel="0" collapsed="false">
      <c r="A201" s="13" t="s">
        <v>27</v>
      </c>
      <c r="B201" s="14" t="n">
        <f aca="false">IF(AND($G200&lt;&gt;0,ISNUMBER($G200)),B200/$G200,"")</f>
        <v>0</v>
      </c>
      <c r="C201" s="14" t="n">
        <f aca="false">IF(AND($G200&lt;&gt;0,ISNUMBER($G200)),C200/$G200,"")</f>
        <v>1</v>
      </c>
      <c r="D201" s="14" t="n">
        <f aca="false">IF(AND($G200&lt;&gt;0,ISNUMBER($G200)),D200/$G200,"")</f>
        <v>0</v>
      </c>
      <c r="E201" s="14" t="n">
        <f aca="false">IF(AND($G200&lt;&gt;0,ISNUMBER($G200)),E200/$G200,"")</f>
        <v>0</v>
      </c>
      <c r="F201" s="14" t="n">
        <f aca="false">IF(AND($G200&lt;&gt;0,ISNUMBER($G200)),F200/$G200,"")</f>
        <v>0</v>
      </c>
      <c r="G201" s="14" t="n">
        <f aca="false">IF(AND($G200&lt;&gt;0,ISNUMBER($G200)),G200/$G200,"")</f>
        <v>1</v>
      </c>
    </row>
    <row r="202" customFormat="false" ht="12.75" hidden="false" customHeight="false" outlineLevel="0" collapsed="false">
      <c r="A202" s="7" t="s">
        <v>121</v>
      </c>
      <c r="B202" s="8" t="n">
        <v>0</v>
      </c>
      <c r="C202" s="8" t="n">
        <v>533</v>
      </c>
      <c r="D202" s="8" t="n">
        <v>0</v>
      </c>
      <c r="E202" s="8" t="n">
        <v>0</v>
      </c>
      <c r="F202" s="8" t="n">
        <v>0</v>
      </c>
      <c r="G202" s="8" t="n">
        <v>533</v>
      </c>
    </row>
    <row r="203" customFormat="false" ht="12.75" hidden="false" customHeight="false" outlineLevel="0" collapsed="false">
      <c r="A203" s="13" t="s">
        <v>27</v>
      </c>
      <c r="B203" s="14" t="n">
        <f aca="false">IF(AND($G202&lt;&gt;0,ISNUMBER($G202)),B202/$G202,"")</f>
        <v>0</v>
      </c>
      <c r="C203" s="14" t="n">
        <f aca="false">IF(AND($G202&lt;&gt;0,ISNUMBER($G202)),C202/$G202,"")</f>
        <v>1</v>
      </c>
      <c r="D203" s="14" t="n">
        <f aca="false">IF(AND($G202&lt;&gt;0,ISNUMBER($G202)),D202/$G202,"")</f>
        <v>0</v>
      </c>
      <c r="E203" s="14" t="n">
        <f aca="false">IF(AND($G202&lt;&gt;0,ISNUMBER($G202)),E202/$G202,"")</f>
        <v>0</v>
      </c>
      <c r="F203" s="14" t="n">
        <f aca="false">IF(AND($G202&lt;&gt;0,ISNUMBER($G202)),F202/$G202,"")</f>
        <v>0</v>
      </c>
      <c r="G203" s="14" t="n">
        <f aca="false">IF(AND($G202&lt;&gt;0,ISNUMBER($G202)),G202/$G202,"")</f>
        <v>1</v>
      </c>
    </row>
    <row r="204" customFormat="false" ht="12.75" hidden="false" customHeight="false" outlineLevel="0" collapsed="false">
      <c r="A204" s="7" t="s">
        <v>123</v>
      </c>
      <c r="B204" s="8" t="n">
        <v>81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81</v>
      </c>
    </row>
    <row r="205" customFormat="false" ht="12.75" hidden="false" customHeight="false" outlineLevel="0" collapsed="false">
      <c r="A205" s="13" t="s">
        <v>27</v>
      </c>
      <c r="B205" s="14" t="n">
        <f aca="false">IF(AND($G204&lt;&gt;0,ISNUMBER($G204)),B204/$G204,"")</f>
        <v>1</v>
      </c>
      <c r="C205" s="14" t="n">
        <f aca="false">IF(AND($G204&lt;&gt;0,ISNUMBER($G204)),C204/$G204,"")</f>
        <v>0</v>
      </c>
      <c r="D205" s="14" t="n">
        <f aca="false">IF(AND($G204&lt;&gt;0,ISNUMBER($G204)),D204/$G204,"")</f>
        <v>0</v>
      </c>
      <c r="E205" s="14" t="n">
        <f aca="false">IF(AND($G204&lt;&gt;0,ISNUMBER($G204)),E204/$G204,"")</f>
        <v>0</v>
      </c>
      <c r="F205" s="14" t="n">
        <f aca="false">IF(AND($G204&lt;&gt;0,ISNUMBER($G204)),F204/$G204,"")</f>
        <v>0</v>
      </c>
      <c r="G205" s="14" t="n">
        <f aca="false">IF(AND($G204&lt;&gt;0,ISNUMBER($G204)),G204/$G204,"")</f>
        <v>1</v>
      </c>
    </row>
    <row r="206" customFormat="false" ht="12.75" hidden="false" customHeight="false" outlineLevel="0" collapsed="false">
      <c r="A206" s="7" t="s">
        <v>124</v>
      </c>
      <c r="B206" s="8" t="n">
        <v>0</v>
      </c>
      <c r="C206" s="8" t="n">
        <v>144</v>
      </c>
      <c r="D206" s="8" t="n">
        <v>0</v>
      </c>
      <c r="E206" s="8" t="n">
        <v>0</v>
      </c>
      <c r="F206" s="8" t="n">
        <v>88</v>
      </c>
      <c r="G206" s="8" t="n">
        <v>232</v>
      </c>
    </row>
    <row r="207" customFormat="false" ht="12.75" hidden="false" customHeight="false" outlineLevel="0" collapsed="false">
      <c r="A207" s="13" t="s">
        <v>27</v>
      </c>
      <c r="B207" s="14" t="n">
        <f aca="false">IF(AND($G206&lt;&gt;0,ISNUMBER($G206)),B206/$G206,"")</f>
        <v>0</v>
      </c>
      <c r="C207" s="14" t="n">
        <f aca="false">IF(AND($G206&lt;&gt;0,ISNUMBER($G206)),C206/$G206,"")</f>
        <v>0.620689655172414</v>
      </c>
      <c r="D207" s="14" t="n">
        <f aca="false">IF(AND($G206&lt;&gt;0,ISNUMBER($G206)),D206/$G206,"")</f>
        <v>0</v>
      </c>
      <c r="E207" s="14" t="n">
        <f aca="false">IF(AND($G206&lt;&gt;0,ISNUMBER($G206)),E206/$G206,"")</f>
        <v>0</v>
      </c>
      <c r="F207" s="14" t="n">
        <f aca="false">IF(AND($G206&lt;&gt;0,ISNUMBER($G206)),F206/$G206,"")</f>
        <v>0.379310344827586</v>
      </c>
      <c r="G207" s="14" t="n">
        <f aca="false">IF(AND($G206&lt;&gt;0,ISNUMBER($G206)),G206/$G206,"")</f>
        <v>1</v>
      </c>
    </row>
    <row r="208" customFormat="false" ht="12.75" hidden="false" customHeight="false" outlineLevel="0" collapsed="false">
      <c r="A208" s="7" t="s">
        <v>125</v>
      </c>
      <c r="B208" s="8" t="n">
        <v>0</v>
      </c>
      <c r="C208" s="8" t="n">
        <v>51</v>
      </c>
      <c r="D208" s="8" t="n">
        <v>0</v>
      </c>
      <c r="E208" s="8" t="n">
        <v>0</v>
      </c>
      <c r="F208" s="8" t="n">
        <v>0</v>
      </c>
      <c r="G208" s="8" t="n">
        <v>51</v>
      </c>
    </row>
    <row r="209" customFormat="false" ht="12.75" hidden="false" customHeight="false" outlineLevel="0" collapsed="false">
      <c r="A209" s="13" t="s">
        <v>27</v>
      </c>
      <c r="B209" s="14" t="n">
        <f aca="false">IF(AND($G208&lt;&gt;0,ISNUMBER($G208)),B208/$G208,"")</f>
        <v>0</v>
      </c>
      <c r="C209" s="14" t="n">
        <f aca="false">IF(AND($G208&lt;&gt;0,ISNUMBER($G208)),C208/$G208,"")</f>
        <v>1</v>
      </c>
      <c r="D209" s="14" t="n">
        <f aca="false">IF(AND($G208&lt;&gt;0,ISNUMBER($G208)),D208/$G208,"")</f>
        <v>0</v>
      </c>
      <c r="E209" s="14" t="n">
        <f aca="false">IF(AND($G208&lt;&gt;0,ISNUMBER($G208)),E208/$G208,"")</f>
        <v>0</v>
      </c>
      <c r="F209" s="14" t="n">
        <f aca="false">IF(AND($G208&lt;&gt;0,ISNUMBER($G208)),F208/$G208,"")</f>
        <v>0</v>
      </c>
      <c r="G209" s="14" t="n">
        <f aca="false">IF(AND($G208&lt;&gt;0,ISNUMBER($G208)),G208/$G208,"")</f>
        <v>1</v>
      </c>
    </row>
    <row r="210" customFormat="false" ht="12.75" hidden="false" customHeight="false" outlineLevel="0" collapsed="false">
      <c r="A210" s="7" t="s">
        <v>126</v>
      </c>
      <c r="B210" s="8" t="n">
        <v>0</v>
      </c>
      <c r="C210" s="8" t="n">
        <v>239</v>
      </c>
      <c r="D210" s="8" t="n">
        <v>0</v>
      </c>
      <c r="E210" s="8" t="n">
        <v>0</v>
      </c>
      <c r="F210" s="8" t="n">
        <v>0</v>
      </c>
      <c r="G210" s="8" t="n">
        <v>239</v>
      </c>
    </row>
    <row r="211" customFormat="false" ht="12.75" hidden="false" customHeight="false" outlineLevel="0" collapsed="false">
      <c r="A211" s="13" t="s">
        <v>27</v>
      </c>
      <c r="B211" s="14" t="n">
        <f aca="false">IF(AND($G210&lt;&gt;0,ISNUMBER($G210)),B210/$G210,"")</f>
        <v>0</v>
      </c>
      <c r="C211" s="14" t="n">
        <f aca="false">IF(AND($G210&lt;&gt;0,ISNUMBER($G210)),C210/$G210,"")</f>
        <v>1</v>
      </c>
      <c r="D211" s="14" t="n">
        <f aca="false">IF(AND($G210&lt;&gt;0,ISNUMBER($G210)),D210/$G210,"")</f>
        <v>0</v>
      </c>
      <c r="E211" s="14" t="n">
        <f aca="false">IF(AND($G210&lt;&gt;0,ISNUMBER($G210)),E210/$G210,"")</f>
        <v>0</v>
      </c>
      <c r="F211" s="14" t="n">
        <f aca="false">IF(AND($G210&lt;&gt;0,ISNUMBER($G210)),F210/$G210,"")</f>
        <v>0</v>
      </c>
      <c r="G211" s="14" t="n">
        <f aca="false">IF(AND($G210&lt;&gt;0,ISNUMBER($G210)),G210/$G210,"")</f>
        <v>1</v>
      </c>
    </row>
    <row r="212" customFormat="false" ht="12.75" hidden="false" customHeight="false" outlineLevel="0" collapsed="false">
      <c r="A212" s="7" t="s">
        <v>130</v>
      </c>
      <c r="B212" s="8" t="n">
        <v>0</v>
      </c>
      <c r="C212" s="8" t="n">
        <v>102</v>
      </c>
      <c r="D212" s="8" t="n">
        <v>0</v>
      </c>
      <c r="E212" s="8" t="n">
        <v>0</v>
      </c>
      <c r="F212" s="8" t="n">
        <v>0</v>
      </c>
      <c r="G212" s="8" t="n">
        <v>102</v>
      </c>
    </row>
    <row r="213" customFormat="false" ht="12.75" hidden="false" customHeight="false" outlineLevel="0" collapsed="false">
      <c r="A213" s="13" t="s">
        <v>27</v>
      </c>
      <c r="B213" s="14" t="n">
        <f aca="false">IF(AND($G212&lt;&gt;0,ISNUMBER($G212)),B212/$G212,"")</f>
        <v>0</v>
      </c>
      <c r="C213" s="14" t="n">
        <f aca="false">IF(AND($G212&lt;&gt;0,ISNUMBER($G212)),C212/$G212,"")</f>
        <v>1</v>
      </c>
      <c r="D213" s="14" t="n">
        <f aca="false">IF(AND($G212&lt;&gt;0,ISNUMBER($G212)),D212/$G212,"")</f>
        <v>0</v>
      </c>
      <c r="E213" s="14" t="n">
        <f aca="false">IF(AND($G212&lt;&gt;0,ISNUMBER($G212)),E212/$G212,"")</f>
        <v>0</v>
      </c>
      <c r="F213" s="14" t="n">
        <f aca="false">IF(AND($G212&lt;&gt;0,ISNUMBER($G212)),F212/$G212,"")</f>
        <v>0</v>
      </c>
      <c r="G213" s="14" t="n">
        <f aca="false">IF(AND($G212&lt;&gt;0,ISNUMBER($G212)),G212/$G212,"")</f>
        <v>1</v>
      </c>
    </row>
    <row r="214" customFormat="false" ht="12.75" hidden="false" customHeight="false" outlineLevel="0" collapsed="false">
      <c r="A214" s="7" t="s">
        <v>131</v>
      </c>
      <c r="B214" s="8" t="n">
        <v>0</v>
      </c>
      <c r="C214" s="8" t="n">
        <v>297</v>
      </c>
      <c r="D214" s="8" t="n">
        <v>0</v>
      </c>
      <c r="E214" s="8" t="n">
        <v>0</v>
      </c>
      <c r="F214" s="8" t="n">
        <v>71</v>
      </c>
      <c r="G214" s="8" t="n">
        <v>368</v>
      </c>
    </row>
    <row r="215" customFormat="false" ht="12.75" hidden="false" customHeight="false" outlineLevel="0" collapsed="false">
      <c r="A215" s="13" t="s">
        <v>27</v>
      </c>
      <c r="B215" s="14" t="n">
        <f aca="false">IF(AND($G214&lt;&gt;0,ISNUMBER($G214)),B214/$G214,"")</f>
        <v>0</v>
      </c>
      <c r="C215" s="14" t="n">
        <f aca="false">IF(AND($G214&lt;&gt;0,ISNUMBER($G214)),C214/$G214,"")</f>
        <v>0.807065217391304</v>
      </c>
      <c r="D215" s="14" t="n">
        <f aca="false">IF(AND($G214&lt;&gt;0,ISNUMBER($G214)),D214/$G214,"")</f>
        <v>0</v>
      </c>
      <c r="E215" s="14" t="n">
        <f aca="false">IF(AND($G214&lt;&gt;0,ISNUMBER($G214)),E214/$G214,"")</f>
        <v>0</v>
      </c>
      <c r="F215" s="14" t="n">
        <f aca="false">IF(AND($G214&lt;&gt;0,ISNUMBER($G214)),F214/$G214,"")</f>
        <v>0.192934782608696</v>
      </c>
      <c r="G215" s="14" t="n">
        <f aca="false">IF(AND($G214&lt;&gt;0,ISNUMBER($G214)),G214/$G214,"")</f>
        <v>1</v>
      </c>
    </row>
    <row r="216" customFormat="false" ht="12.75" hidden="false" customHeight="false" outlineLevel="0" collapsed="false">
      <c r="A216" s="7" t="s">
        <v>132</v>
      </c>
      <c r="B216" s="8" t="n">
        <v>0</v>
      </c>
      <c r="C216" s="8" t="n">
        <v>115</v>
      </c>
      <c r="D216" s="8" t="n">
        <v>0</v>
      </c>
      <c r="E216" s="8" t="n">
        <v>0</v>
      </c>
      <c r="F216" s="8" t="n">
        <v>0</v>
      </c>
      <c r="G216" s="8" t="n">
        <v>115</v>
      </c>
    </row>
    <row r="217" customFormat="false" ht="12.75" hidden="false" customHeight="false" outlineLevel="0" collapsed="false">
      <c r="A217" s="13" t="s">
        <v>27</v>
      </c>
      <c r="B217" s="14" t="n">
        <f aca="false">IF(AND($G216&lt;&gt;0,ISNUMBER($G216)),B216/$G216,"")</f>
        <v>0</v>
      </c>
      <c r="C217" s="14" t="n">
        <f aca="false">IF(AND($G216&lt;&gt;0,ISNUMBER($G216)),C216/$G216,"")</f>
        <v>1</v>
      </c>
      <c r="D217" s="14" t="n">
        <f aca="false">IF(AND($G216&lt;&gt;0,ISNUMBER($G216)),D216/$G216,"")</f>
        <v>0</v>
      </c>
      <c r="E217" s="14" t="n">
        <f aca="false">IF(AND($G216&lt;&gt;0,ISNUMBER($G216)),E216/$G216,"")</f>
        <v>0</v>
      </c>
      <c r="F217" s="14" t="n">
        <f aca="false">IF(AND($G216&lt;&gt;0,ISNUMBER($G216)),F216/$G216,"")</f>
        <v>0</v>
      </c>
      <c r="G217" s="14" t="n">
        <f aca="false">IF(AND($G216&lt;&gt;0,ISNUMBER($G216)),G216/$G216,"")</f>
        <v>1</v>
      </c>
    </row>
    <row r="218" customFormat="false" ht="12.75" hidden="false" customHeight="false" outlineLevel="0" collapsed="false">
      <c r="A218" s="7" t="s">
        <v>133</v>
      </c>
      <c r="B218" s="8" t="n">
        <v>0</v>
      </c>
      <c r="C218" s="8" t="n">
        <v>666</v>
      </c>
      <c r="D218" s="8" t="n">
        <v>119</v>
      </c>
      <c r="E218" s="8" t="n">
        <v>88</v>
      </c>
      <c r="F218" s="8" t="n">
        <v>0</v>
      </c>
      <c r="G218" s="8" t="n">
        <v>873</v>
      </c>
    </row>
    <row r="219" customFormat="false" ht="12.75" hidden="false" customHeight="false" outlineLevel="0" collapsed="false">
      <c r="A219" s="13" t="s">
        <v>27</v>
      </c>
      <c r="B219" s="14" t="n">
        <f aca="false">IF(AND($G218&lt;&gt;0,ISNUMBER($G218)),B218/$G218,"")</f>
        <v>0</v>
      </c>
      <c r="C219" s="14" t="n">
        <f aca="false">IF(AND($G218&lt;&gt;0,ISNUMBER($G218)),C218/$G218,"")</f>
        <v>0.762886597938144</v>
      </c>
      <c r="D219" s="14" t="n">
        <f aca="false">IF(AND($G218&lt;&gt;0,ISNUMBER($G218)),D218/$G218,"")</f>
        <v>0.13631156930126</v>
      </c>
      <c r="E219" s="14" t="n">
        <f aca="false">IF(AND($G218&lt;&gt;0,ISNUMBER($G218)),E218/$G218,"")</f>
        <v>0.100801832760596</v>
      </c>
      <c r="F219" s="14" t="n">
        <f aca="false">IF(AND($G218&lt;&gt;0,ISNUMBER($G218)),F218/$G218,"")</f>
        <v>0</v>
      </c>
      <c r="G219" s="14" t="n">
        <f aca="false">IF(AND($G218&lt;&gt;0,ISNUMBER($G218)),G218/$G218,"")</f>
        <v>1</v>
      </c>
    </row>
    <row r="220" customFormat="false" ht="12.75" hidden="false" customHeight="false" outlineLevel="0" collapsed="false">
      <c r="A220" s="7" t="s">
        <v>134</v>
      </c>
      <c r="B220" s="8" t="n">
        <v>0</v>
      </c>
      <c r="C220" s="8" t="n">
        <v>722</v>
      </c>
      <c r="D220" s="8" t="n">
        <v>0</v>
      </c>
      <c r="E220" s="8" t="n">
        <v>0</v>
      </c>
      <c r="F220" s="8" t="n">
        <v>0</v>
      </c>
      <c r="G220" s="8" t="n">
        <v>722</v>
      </c>
    </row>
    <row r="221" customFormat="false" ht="12.75" hidden="false" customHeight="false" outlineLevel="0" collapsed="false">
      <c r="A221" s="13" t="s">
        <v>27</v>
      </c>
      <c r="B221" s="14" t="n">
        <f aca="false">IF(AND($G220&lt;&gt;0,ISNUMBER($G220)),B220/$G220,"")</f>
        <v>0</v>
      </c>
      <c r="C221" s="14" t="n">
        <f aca="false">IF(AND($G220&lt;&gt;0,ISNUMBER($G220)),C220/$G220,"")</f>
        <v>1</v>
      </c>
      <c r="D221" s="14" t="n">
        <f aca="false">IF(AND($G220&lt;&gt;0,ISNUMBER($G220)),D220/$G220,"")</f>
        <v>0</v>
      </c>
      <c r="E221" s="14" t="n">
        <f aca="false">IF(AND($G220&lt;&gt;0,ISNUMBER($G220)),E220/$G220,"")</f>
        <v>0</v>
      </c>
      <c r="F221" s="14" t="n">
        <f aca="false">IF(AND($G220&lt;&gt;0,ISNUMBER($G220)),F220/$G220,"")</f>
        <v>0</v>
      </c>
      <c r="G221" s="14" t="n">
        <f aca="false">IF(AND($G220&lt;&gt;0,ISNUMBER($G220)),G220/$G220,"")</f>
        <v>1</v>
      </c>
    </row>
    <row r="222" customFormat="false" ht="12.75" hidden="false" customHeight="false" outlineLevel="0" collapsed="false">
      <c r="A222" s="7" t="s">
        <v>135</v>
      </c>
      <c r="B222" s="8" t="n">
        <v>0</v>
      </c>
      <c r="C222" s="8" t="n">
        <v>461</v>
      </c>
      <c r="D222" s="8" t="n">
        <v>0</v>
      </c>
      <c r="E222" s="8" t="n">
        <v>0</v>
      </c>
      <c r="F222" s="8" t="n">
        <v>0</v>
      </c>
      <c r="G222" s="8" t="n">
        <v>461</v>
      </c>
    </row>
    <row r="223" customFormat="false" ht="12.75" hidden="false" customHeight="false" outlineLevel="0" collapsed="false">
      <c r="A223" s="13" t="s">
        <v>27</v>
      </c>
      <c r="B223" s="14" t="n">
        <f aca="false">IF(AND($G222&lt;&gt;0,ISNUMBER($G222)),B222/$G222,"")</f>
        <v>0</v>
      </c>
      <c r="C223" s="14" t="n">
        <f aca="false">IF(AND($G222&lt;&gt;0,ISNUMBER($G222)),C222/$G222,"")</f>
        <v>1</v>
      </c>
      <c r="D223" s="14" t="n">
        <f aca="false">IF(AND($G222&lt;&gt;0,ISNUMBER($G222)),D222/$G222,"")</f>
        <v>0</v>
      </c>
      <c r="E223" s="14" t="n">
        <f aca="false">IF(AND($G222&lt;&gt;0,ISNUMBER($G222)),E222/$G222,"")</f>
        <v>0</v>
      </c>
      <c r="F223" s="14" t="n">
        <f aca="false">IF(AND($G222&lt;&gt;0,ISNUMBER($G222)),F222/$G222,"")</f>
        <v>0</v>
      </c>
      <c r="G223" s="14" t="n">
        <f aca="false">IF(AND($G222&lt;&gt;0,ISNUMBER($G222)),G222/$G222,"")</f>
        <v>1</v>
      </c>
    </row>
    <row r="224" customFormat="false" ht="12.75" hidden="false" customHeight="false" outlineLevel="0" collapsed="false">
      <c r="A224" s="7" t="s">
        <v>136</v>
      </c>
      <c r="B224" s="8" t="n">
        <v>0</v>
      </c>
      <c r="C224" s="8" t="n">
        <v>782</v>
      </c>
      <c r="D224" s="8" t="n">
        <v>0</v>
      </c>
      <c r="E224" s="8" t="n">
        <v>0</v>
      </c>
      <c r="F224" s="8" t="n">
        <v>0</v>
      </c>
      <c r="G224" s="8" t="n">
        <v>782</v>
      </c>
    </row>
    <row r="225" customFormat="false" ht="12.75" hidden="false" customHeight="false" outlineLevel="0" collapsed="false">
      <c r="A225" s="13" t="s">
        <v>27</v>
      </c>
      <c r="B225" s="14" t="n">
        <f aca="false">IF(AND($G224&lt;&gt;0,ISNUMBER($G224)),B224/$G224,"")</f>
        <v>0</v>
      </c>
      <c r="C225" s="14" t="n">
        <f aca="false">IF(AND($G224&lt;&gt;0,ISNUMBER($G224)),C224/$G224,"")</f>
        <v>1</v>
      </c>
      <c r="D225" s="14" t="n">
        <f aca="false">IF(AND($G224&lt;&gt;0,ISNUMBER($G224)),D224/$G224,"")</f>
        <v>0</v>
      </c>
      <c r="E225" s="14" t="n">
        <f aca="false">IF(AND($G224&lt;&gt;0,ISNUMBER($G224)),E224/$G224,"")</f>
        <v>0</v>
      </c>
      <c r="F225" s="14" t="n">
        <f aca="false">IF(AND($G224&lt;&gt;0,ISNUMBER($G224)),F224/$G224,"")</f>
        <v>0</v>
      </c>
      <c r="G225" s="14" t="n">
        <f aca="false">IF(AND($G224&lt;&gt;0,ISNUMBER($G224)),G224/$G224,"")</f>
        <v>1</v>
      </c>
    </row>
    <row r="226" customFormat="false" ht="12.75" hidden="false" customHeight="false" outlineLevel="0" collapsed="false">
      <c r="A226" s="7" t="s">
        <v>137</v>
      </c>
      <c r="B226" s="8" t="n">
        <v>0</v>
      </c>
      <c r="C226" s="8" t="n">
        <v>488</v>
      </c>
      <c r="D226" s="8" t="n">
        <v>0</v>
      </c>
      <c r="E226" s="8" t="n">
        <v>0</v>
      </c>
      <c r="F226" s="8" t="n">
        <v>0</v>
      </c>
      <c r="G226" s="8" t="n">
        <v>488</v>
      </c>
    </row>
    <row r="227" customFormat="false" ht="12.75" hidden="false" customHeight="false" outlineLevel="0" collapsed="false">
      <c r="A227" s="13" t="s">
        <v>27</v>
      </c>
      <c r="B227" s="14" t="n">
        <f aca="false">IF(AND($G226&lt;&gt;0,ISNUMBER($G226)),B226/$G226,"")</f>
        <v>0</v>
      </c>
      <c r="C227" s="14" t="n">
        <f aca="false">IF(AND($G226&lt;&gt;0,ISNUMBER($G226)),C226/$G226,"")</f>
        <v>1</v>
      </c>
      <c r="D227" s="14" t="n">
        <f aca="false">IF(AND($G226&lt;&gt;0,ISNUMBER($G226)),D226/$G226,"")</f>
        <v>0</v>
      </c>
      <c r="E227" s="14" t="n">
        <f aca="false">IF(AND($G226&lt;&gt;0,ISNUMBER($G226)),E226/$G226,"")</f>
        <v>0</v>
      </c>
      <c r="F227" s="14" t="n">
        <f aca="false">IF(AND($G226&lt;&gt;0,ISNUMBER($G226)),F226/$G226,"")</f>
        <v>0</v>
      </c>
      <c r="G227" s="14" t="n">
        <f aca="false">IF(AND($G226&lt;&gt;0,ISNUMBER($G226)),G226/$G226,"")</f>
        <v>1</v>
      </c>
    </row>
    <row r="228" customFormat="false" ht="12.75" hidden="false" customHeight="false" outlineLevel="0" collapsed="false">
      <c r="A228" s="7" t="s">
        <v>138</v>
      </c>
      <c r="B228" s="8" t="n">
        <v>0</v>
      </c>
      <c r="C228" s="8" t="n">
        <v>872</v>
      </c>
      <c r="D228" s="8" t="n">
        <v>0</v>
      </c>
      <c r="E228" s="8" t="n">
        <v>0</v>
      </c>
      <c r="F228" s="8" t="n">
        <v>0</v>
      </c>
      <c r="G228" s="8" t="n">
        <v>872</v>
      </c>
    </row>
    <row r="229" customFormat="false" ht="12.75" hidden="false" customHeight="false" outlineLevel="0" collapsed="false">
      <c r="A229" s="13" t="s">
        <v>27</v>
      </c>
      <c r="B229" s="14" t="n">
        <f aca="false">IF(AND($G228&lt;&gt;0,ISNUMBER($G228)),B228/$G228,"")</f>
        <v>0</v>
      </c>
      <c r="C229" s="14" t="n">
        <f aca="false">IF(AND($G228&lt;&gt;0,ISNUMBER($G228)),C228/$G228,"")</f>
        <v>1</v>
      </c>
      <c r="D229" s="14" t="n">
        <f aca="false">IF(AND($G228&lt;&gt;0,ISNUMBER($G228)),D228/$G228,"")</f>
        <v>0</v>
      </c>
      <c r="E229" s="14" t="n">
        <f aca="false">IF(AND($G228&lt;&gt;0,ISNUMBER($G228)),E228/$G228,"")</f>
        <v>0</v>
      </c>
      <c r="F229" s="14" t="n">
        <f aca="false">IF(AND($G228&lt;&gt;0,ISNUMBER($G228)),F228/$G228,"")</f>
        <v>0</v>
      </c>
      <c r="G229" s="14" t="n">
        <f aca="false">IF(AND($G228&lt;&gt;0,ISNUMBER($G228)),G228/$G228,"")</f>
        <v>1</v>
      </c>
    </row>
    <row r="230" customFormat="false" ht="12.75" hidden="false" customHeight="false" outlineLevel="0" collapsed="false">
      <c r="A230" s="7" t="s">
        <v>140</v>
      </c>
      <c r="B230" s="8" t="n">
        <v>0</v>
      </c>
      <c r="C230" s="8" t="n">
        <v>235</v>
      </c>
      <c r="D230" s="8" t="n">
        <v>0</v>
      </c>
      <c r="E230" s="8" t="n">
        <v>0</v>
      </c>
      <c r="F230" s="8" t="n">
        <v>0</v>
      </c>
      <c r="G230" s="8" t="n">
        <v>235</v>
      </c>
    </row>
    <row r="231" customFormat="false" ht="12.75" hidden="false" customHeight="false" outlineLevel="0" collapsed="false">
      <c r="A231" s="13" t="s">
        <v>27</v>
      </c>
      <c r="B231" s="14" t="n">
        <f aca="false">IF(AND($G230&lt;&gt;0,ISNUMBER($G230)),B230/$G230,"")</f>
        <v>0</v>
      </c>
      <c r="C231" s="14" t="n">
        <f aca="false">IF(AND($G230&lt;&gt;0,ISNUMBER($G230)),C230/$G230,"")</f>
        <v>1</v>
      </c>
      <c r="D231" s="14" t="n">
        <f aca="false">IF(AND($G230&lt;&gt;0,ISNUMBER($G230)),D230/$G230,"")</f>
        <v>0</v>
      </c>
      <c r="E231" s="14" t="n">
        <f aca="false">IF(AND($G230&lt;&gt;0,ISNUMBER($G230)),E230/$G230,"")</f>
        <v>0</v>
      </c>
      <c r="F231" s="14" t="n">
        <f aca="false">IF(AND($G230&lt;&gt;0,ISNUMBER($G230)),F230/$G230,"")</f>
        <v>0</v>
      </c>
      <c r="G231" s="14" t="n">
        <f aca="false">IF(AND($G230&lt;&gt;0,ISNUMBER($G230)),G230/$G230,"")</f>
        <v>1</v>
      </c>
    </row>
    <row r="232" customFormat="false" ht="12.75" hidden="false" customHeight="false" outlineLevel="0" collapsed="false">
      <c r="A232" s="7" t="s">
        <v>141</v>
      </c>
      <c r="B232" s="8" t="n">
        <v>0</v>
      </c>
      <c r="C232" s="8" t="n">
        <v>53</v>
      </c>
      <c r="D232" s="8" t="n">
        <v>0</v>
      </c>
      <c r="E232" s="8" t="n">
        <v>0</v>
      </c>
      <c r="F232" s="8" t="n">
        <v>0</v>
      </c>
      <c r="G232" s="8" t="n">
        <v>53</v>
      </c>
    </row>
    <row r="233" customFormat="false" ht="12.75" hidden="false" customHeight="false" outlineLevel="0" collapsed="false">
      <c r="A233" s="13" t="s">
        <v>27</v>
      </c>
      <c r="B233" s="14" t="n">
        <f aca="false">IF(AND($G232&lt;&gt;0,ISNUMBER($G232)),B232/$G232,"")</f>
        <v>0</v>
      </c>
      <c r="C233" s="14" t="n">
        <f aca="false">IF(AND($G232&lt;&gt;0,ISNUMBER($G232)),C232/$G232,"")</f>
        <v>1</v>
      </c>
      <c r="D233" s="14" t="n">
        <f aca="false">IF(AND($G232&lt;&gt;0,ISNUMBER($G232)),D232/$G232,"")</f>
        <v>0</v>
      </c>
      <c r="E233" s="14" t="n">
        <f aca="false">IF(AND($G232&lt;&gt;0,ISNUMBER($G232)),E232/$G232,"")</f>
        <v>0</v>
      </c>
      <c r="F233" s="14" t="n">
        <f aca="false">IF(AND($G232&lt;&gt;0,ISNUMBER($G232)),F232/$G232,"")</f>
        <v>0</v>
      </c>
      <c r="G233" s="14" t="n">
        <f aca="false">IF(AND($G232&lt;&gt;0,ISNUMBER($G232)),G232/$G232,"")</f>
        <v>1</v>
      </c>
    </row>
    <row r="234" customFormat="false" ht="12.75" hidden="false" customHeight="false" outlineLevel="0" collapsed="false">
      <c r="A234" s="7" t="s">
        <v>142</v>
      </c>
      <c r="B234" s="8" t="n">
        <v>0</v>
      </c>
      <c r="C234" s="8" t="n">
        <v>267</v>
      </c>
      <c r="D234" s="8" t="n">
        <v>0</v>
      </c>
      <c r="E234" s="8" t="n">
        <v>0</v>
      </c>
      <c r="F234" s="8" t="n">
        <v>0</v>
      </c>
      <c r="G234" s="8" t="n">
        <v>267</v>
      </c>
    </row>
    <row r="235" customFormat="false" ht="12.75" hidden="false" customHeight="false" outlineLevel="0" collapsed="false">
      <c r="A235" s="13" t="s">
        <v>27</v>
      </c>
      <c r="B235" s="14" t="n">
        <f aca="false">IF(AND($G234&lt;&gt;0,ISNUMBER($G234)),B234/$G234,"")</f>
        <v>0</v>
      </c>
      <c r="C235" s="14" t="n">
        <f aca="false">IF(AND($G234&lt;&gt;0,ISNUMBER($G234)),C234/$G234,"")</f>
        <v>1</v>
      </c>
      <c r="D235" s="14" t="n">
        <f aca="false">IF(AND($G234&lt;&gt;0,ISNUMBER($G234)),D234/$G234,"")</f>
        <v>0</v>
      </c>
      <c r="E235" s="14" t="n">
        <f aca="false">IF(AND($G234&lt;&gt;0,ISNUMBER($G234)),E234/$G234,"")</f>
        <v>0</v>
      </c>
      <c r="F235" s="14" t="n">
        <f aca="false">IF(AND($G234&lt;&gt;0,ISNUMBER($G234)),F234/$G234,"")</f>
        <v>0</v>
      </c>
      <c r="G235" s="14" t="n">
        <f aca="false">IF(AND($G234&lt;&gt;0,ISNUMBER($G234)),G234/$G234,"")</f>
        <v>1</v>
      </c>
    </row>
    <row r="236" customFormat="false" ht="12.75" hidden="false" customHeight="false" outlineLevel="0" collapsed="false">
      <c r="A236" s="7" t="s">
        <v>143</v>
      </c>
      <c r="B236" s="8" t="n">
        <v>0</v>
      </c>
      <c r="C236" s="8" t="n">
        <v>693</v>
      </c>
      <c r="D236" s="8" t="n">
        <v>0</v>
      </c>
      <c r="E236" s="8" t="n">
        <v>0</v>
      </c>
      <c r="F236" s="8" t="n">
        <v>0</v>
      </c>
      <c r="G236" s="8" t="n">
        <v>693</v>
      </c>
    </row>
    <row r="237" customFormat="false" ht="12.75" hidden="false" customHeight="false" outlineLevel="0" collapsed="false">
      <c r="A237" s="13" t="s">
        <v>27</v>
      </c>
      <c r="B237" s="14" t="n">
        <f aca="false">IF(AND($G236&lt;&gt;0,ISNUMBER($G236)),B236/$G236,"")</f>
        <v>0</v>
      </c>
      <c r="C237" s="14" t="n">
        <f aca="false">IF(AND($G236&lt;&gt;0,ISNUMBER($G236)),C236/$G236,"")</f>
        <v>1</v>
      </c>
      <c r="D237" s="14" t="n">
        <f aca="false">IF(AND($G236&lt;&gt;0,ISNUMBER($G236)),D236/$G236,"")</f>
        <v>0</v>
      </c>
      <c r="E237" s="14" t="n">
        <f aca="false">IF(AND($G236&lt;&gt;0,ISNUMBER($G236)),E236/$G236,"")</f>
        <v>0</v>
      </c>
      <c r="F237" s="14" t="n">
        <f aca="false">IF(AND($G236&lt;&gt;0,ISNUMBER($G236)),F236/$G236,"")</f>
        <v>0</v>
      </c>
      <c r="G237" s="14" t="n">
        <f aca="false">IF(AND($G236&lt;&gt;0,ISNUMBER($G236)),G236/$G236,"")</f>
        <v>1</v>
      </c>
    </row>
    <row r="238" customFormat="false" ht="12.75" hidden="false" customHeight="false" outlineLevel="0" collapsed="false">
      <c r="A238" s="7" t="s">
        <v>144</v>
      </c>
      <c r="B238" s="8" t="n">
        <v>0</v>
      </c>
      <c r="C238" s="8" t="n">
        <v>1721</v>
      </c>
      <c r="D238" s="8" t="n">
        <v>0</v>
      </c>
      <c r="E238" s="8" t="n">
        <v>0</v>
      </c>
      <c r="F238" s="8" t="n">
        <v>0</v>
      </c>
      <c r="G238" s="8" t="n">
        <v>1721</v>
      </c>
    </row>
    <row r="239" customFormat="false" ht="12.75" hidden="false" customHeight="false" outlineLevel="0" collapsed="false">
      <c r="A239" s="13" t="s">
        <v>27</v>
      </c>
      <c r="B239" s="14" t="n">
        <f aca="false">IF(AND($G238&lt;&gt;0,ISNUMBER($G238)),B238/$G238,"")</f>
        <v>0</v>
      </c>
      <c r="C239" s="14" t="n">
        <f aca="false">IF(AND($G238&lt;&gt;0,ISNUMBER($G238)),C238/$G238,"")</f>
        <v>1</v>
      </c>
      <c r="D239" s="14" t="n">
        <f aca="false">IF(AND($G238&lt;&gt;0,ISNUMBER($G238)),D238/$G238,"")</f>
        <v>0</v>
      </c>
      <c r="E239" s="14" t="n">
        <f aca="false">IF(AND($G238&lt;&gt;0,ISNUMBER($G238)),E238/$G238,"")</f>
        <v>0</v>
      </c>
      <c r="F239" s="14" t="n">
        <f aca="false">IF(AND($G238&lt;&gt;0,ISNUMBER($G238)),F238/$G238,"")</f>
        <v>0</v>
      </c>
      <c r="G239" s="14" t="n">
        <f aca="false">IF(AND($G238&lt;&gt;0,ISNUMBER($G238)),G238/$G238,"")</f>
        <v>1</v>
      </c>
    </row>
    <row r="240" customFormat="false" ht="12.75" hidden="false" customHeight="false" outlineLevel="0" collapsed="false">
      <c r="A240" s="7" t="s">
        <v>145</v>
      </c>
      <c r="B240" s="8" t="n">
        <v>0</v>
      </c>
      <c r="C240" s="8" t="n">
        <v>437</v>
      </c>
      <c r="D240" s="8" t="n">
        <v>0</v>
      </c>
      <c r="E240" s="8" t="n">
        <v>0</v>
      </c>
      <c r="F240" s="8" t="n">
        <v>0</v>
      </c>
      <c r="G240" s="8" t="n">
        <v>437</v>
      </c>
    </row>
    <row r="241" customFormat="false" ht="12.75" hidden="false" customHeight="false" outlineLevel="0" collapsed="false">
      <c r="A241" s="13" t="s">
        <v>27</v>
      </c>
      <c r="B241" s="14" t="n">
        <f aca="false">IF(AND($G240&lt;&gt;0,ISNUMBER($G240)),B240/$G240,"")</f>
        <v>0</v>
      </c>
      <c r="C241" s="14" t="n">
        <f aca="false">IF(AND($G240&lt;&gt;0,ISNUMBER($G240)),C240/$G240,"")</f>
        <v>1</v>
      </c>
      <c r="D241" s="14" t="n">
        <f aca="false">IF(AND($G240&lt;&gt;0,ISNUMBER($G240)),D240/$G240,"")</f>
        <v>0</v>
      </c>
      <c r="E241" s="14" t="n">
        <f aca="false">IF(AND($G240&lt;&gt;0,ISNUMBER($G240)),E240/$G240,"")</f>
        <v>0</v>
      </c>
      <c r="F241" s="14" t="n">
        <f aca="false">IF(AND($G240&lt;&gt;0,ISNUMBER($G240)),F240/$G240,"")</f>
        <v>0</v>
      </c>
      <c r="G241" s="14" t="n">
        <f aca="false">IF(AND($G240&lt;&gt;0,ISNUMBER($G240)),G240/$G240,"")</f>
        <v>1</v>
      </c>
    </row>
    <row r="242" customFormat="false" ht="12.75" hidden="false" customHeight="false" outlineLevel="0" collapsed="false">
      <c r="A242" s="7" t="s">
        <v>146</v>
      </c>
      <c r="B242" s="8" t="n">
        <v>0</v>
      </c>
      <c r="C242" s="8" t="n">
        <v>34</v>
      </c>
      <c r="D242" s="8" t="n">
        <v>0</v>
      </c>
      <c r="E242" s="8" t="n">
        <v>0</v>
      </c>
      <c r="F242" s="8" t="n">
        <v>0</v>
      </c>
      <c r="G242" s="8" t="n">
        <v>34</v>
      </c>
    </row>
    <row r="243" customFormat="false" ht="12.75" hidden="false" customHeight="false" outlineLevel="0" collapsed="false">
      <c r="A243" s="13" t="s">
        <v>27</v>
      </c>
      <c r="B243" s="14" t="n">
        <f aca="false">IF(AND($G242&lt;&gt;0,ISNUMBER($G242)),B242/$G242,"")</f>
        <v>0</v>
      </c>
      <c r="C243" s="14" t="n">
        <f aca="false">IF(AND($G242&lt;&gt;0,ISNUMBER($G242)),C242/$G242,"")</f>
        <v>1</v>
      </c>
      <c r="D243" s="14" t="n">
        <f aca="false">IF(AND($G242&lt;&gt;0,ISNUMBER($G242)),D242/$G242,"")</f>
        <v>0</v>
      </c>
      <c r="E243" s="14" t="n">
        <f aca="false">IF(AND($G242&lt;&gt;0,ISNUMBER($G242)),E242/$G242,"")</f>
        <v>0</v>
      </c>
      <c r="F243" s="14" t="n">
        <f aca="false">IF(AND($G242&lt;&gt;0,ISNUMBER($G242)),F242/$G242,"")</f>
        <v>0</v>
      </c>
      <c r="G243" s="14" t="n">
        <f aca="false">IF(AND($G242&lt;&gt;0,ISNUMBER($G242)),G242/$G242,"")</f>
        <v>1</v>
      </c>
    </row>
    <row r="244" customFormat="false" ht="12.75" hidden="false" customHeight="false" outlineLevel="0" collapsed="false">
      <c r="A244" s="7" t="s">
        <v>147</v>
      </c>
      <c r="B244" s="8" t="n">
        <v>0</v>
      </c>
      <c r="C244" s="8" t="n">
        <v>597</v>
      </c>
      <c r="D244" s="8" t="n">
        <v>0</v>
      </c>
      <c r="E244" s="8" t="n">
        <v>0</v>
      </c>
      <c r="F244" s="8" t="n">
        <v>54</v>
      </c>
      <c r="G244" s="8" t="n">
        <v>651</v>
      </c>
    </row>
    <row r="245" customFormat="false" ht="12.75" hidden="false" customHeight="false" outlineLevel="0" collapsed="false">
      <c r="A245" s="13" t="s">
        <v>27</v>
      </c>
      <c r="B245" s="14" t="n">
        <f aca="false">IF(AND($G244&lt;&gt;0,ISNUMBER($G244)),B244/$G244,"")</f>
        <v>0</v>
      </c>
      <c r="C245" s="14" t="n">
        <f aca="false">IF(AND($G244&lt;&gt;0,ISNUMBER($G244)),C244/$G244,"")</f>
        <v>0.91705069124424</v>
      </c>
      <c r="D245" s="14" t="n">
        <f aca="false">IF(AND($G244&lt;&gt;0,ISNUMBER($G244)),D244/$G244,"")</f>
        <v>0</v>
      </c>
      <c r="E245" s="14" t="n">
        <f aca="false">IF(AND($G244&lt;&gt;0,ISNUMBER($G244)),E244/$G244,"")</f>
        <v>0</v>
      </c>
      <c r="F245" s="14" t="n">
        <f aca="false">IF(AND($G244&lt;&gt;0,ISNUMBER($G244)),F244/$G244,"")</f>
        <v>0.0829493087557604</v>
      </c>
      <c r="G245" s="14" t="n">
        <f aca="false">IF(AND($G244&lt;&gt;0,ISNUMBER($G244)),G244/$G244,"")</f>
        <v>1</v>
      </c>
    </row>
    <row r="246" customFormat="false" ht="12.75" hidden="false" customHeight="false" outlineLevel="0" collapsed="false">
      <c r="A246" s="7" t="s">
        <v>148</v>
      </c>
      <c r="B246" s="8" t="n">
        <v>0</v>
      </c>
      <c r="C246" s="8" t="n">
        <v>37</v>
      </c>
      <c r="D246" s="8" t="n">
        <v>0</v>
      </c>
      <c r="E246" s="8" t="n">
        <v>0</v>
      </c>
      <c r="F246" s="8" t="n">
        <v>0</v>
      </c>
      <c r="G246" s="8" t="n">
        <v>37</v>
      </c>
    </row>
    <row r="247" customFormat="false" ht="12.75" hidden="false" customHeight="false" outlineLevel="0" collapsed="false">
      <c r="A247" s="13" t="s">
        <v>27</v>
      </c>
      <c r="B247" s="14" t="n">
        <f aca="false">IF(AND($G246&lt;&gt;0,ISNUMBER($G246)),B246/$G246,"")</f>
        <v>0</v>
      </c>
      <c r="C247" s="14" t="n">
        <f aca="false">IF(AND($G246&lt;&gt;0,ISNUMBER($G246)),C246/$G246,"")</f>
        <v>1</v>
      </c>
      <c r="D247" s="14" t="n">
        <f aca="false">IF(AND($G246&lt;&gt;0,ISNUMBER($G246)),D246/$G246,"")</f>
        <v>0</v>
      </c>
      <c r="E247" s="14" t="n">
        <f aca="false">IF(AND($G246&lt;&gt;0,ISNUMBER($G246)),E246/$G246,"")</f>
        <v>0</v>
      </c>
      <c r="F247" s="14" t="n">
        <f aca="false">IF(AND($G246&lt;&gt;0,ISNUMBER($G246)),F246/$G246,"")</f>
        <v>0</v>
      </c>
      <c r="G247" s="14" t="n">
        <f aca="false">IF(AND($G246&lt;&gt;0,ISNUMBER($G246)),G246/$G246,"")</f>
        <v>1</v>
      </c>
    </row>
    <row r="248" customFormat="false" ht="12.75" hidden="false" customHeight="false" outlineLevel="0" collapsed="false">
      <c r="A248" s="7" t="s">
        <v>150</v>
      </c>
      <c r="B248" s="8" t="n">
        <v>0</v>
      </c>
      <c r="C248" s="8" t="n">
        <v>88</v>
      </c>
      <c r="D248" s="8" t="n">
        <v>0</v>
      </c>
      <c r="E248" s="8" t="n">
        <v>0</v>
      </c>
      <c r="F248" s="8" t="n">
        <v>0</v>
      </c>
      <c r="G248" s="8" t="n">
        <v>88</v>
      </c>
    </row>
    <row r="249" customFormat="false" ht="12.75" hidden="false" customHeight="false" outlineLevel="0" collapsed="false">
      <c r="A249" s="13" t="s">
        <v>27</v>
      </c>
      <c r="B249" s="14" t="n">
        <f aca="false">IF(AND($G248&lt;&gt;0,ISNUMBER($G248)),B248/$G248,"")</f>
        <v>0</v>
      </c>
      <c r="C249" s="14" t="n">
        <f aca="false">IF(AND($G248&lt;&gt;0,ISNUMBER($G248)),C248/$G248,"")</f>
        <v>1</v>
      </c>
      <c r="D249" s="14" t="n">
        <f aca="false">IF(AND($G248&lt;&gt;0,ISNUMBER($G248)),D248/$G248,"")</f>
        <v>0</v>
      </c>
      <c r="E249" s="14" t="n">
        <f aca="false">IF(AND($G248&lt;&gt;0,ISNUMBER($G248)),E248/$G248,"")</f>
        <v>0</v>
      </c>
      <c r="F249" s="14" t="n">
        <f aca="false">IF(AND($G248&lt;&gt;0,ISNUMBER($G248)),F248/$G248,"")</f>
        <v>0</v>
      </c>
      <c r="G249" s="14" t="n">
        <f aca="false">IF(AND($G248&lt;&gt;0,ISNUMBER($G248)),G248/$G248,"")</f>
        <v>1</v>
      </c>
    </row>
    <row r="250" customFormat="false" ht="12.75" hidden="false" customHeight="false" outlineLevel="0" collapsed="false">
      <c r="A250" s="7" t="s">
        <v>151</v>
      </c>
      <c r="B250" s="8" t="n">
        <v>2131</v>
      </c>
      <c r="C250" s="8" t="n">
        <v>5328</v>
      </c>
      <c r="D250" s="8" t="n">
        <v>386</v>
      </c>
      <c r="E250" s="8" t="n">
        <v>454</v>
      </c>
      <c r="F250" s="8" t="n">
        <v>346</v>
      </c>
      <c r="G250" s="8" t="n">
        <v>8645</v>
      </c>
    </row>
    <row r="251" customFormat="false" ht="12.75" hidden="false" customHeight="false" outlineLevel="0" collapsed="false">
      <c r="A251" s="13" t="s">
        <v>27</v>
      </c>
      <c r="B251" s="14" t="n">
        <f aca="false">IF(AND($G250&lt;&gt;0,ISNUMBER($G250)),B250/$G250,"")</f>
        <v>0.246500867553499</v>
      </c>
      <c r="C251" s="14" t="n">
        <f aca="false">IF(AND($G250&lt;&gt;0,ISNUMBER($G250)),C250/$G250,"")</f>
        <v>0.61631000578369</v>
      </c>
      <c r="D251" s="14" t="n">
        <f aca="false">IF(AND($G250&lt;&gt;0,ISNUMBER($G250)),D250/$G250,"")</f>
        <v>0.0446500867553499</v>
      </c>
      <c r="E251" s="14" t="n">
        <f aca="false">IF(AND($G250&lt;&gt;0,ISNUMBER($G250)),E250/$G250,"")</f>
        <v>0.0525159051474841</v>
      </c>
      <c r="F251" s="14" t="n">
        <f aca="false">IF(AND($G250&lt;&gt;0,ISNUMBER($G250)),F250/$G250,"")</f>
        <v>0.0400231347599769</v>
      </c>
      <c r="G251" s="14" t="n">
        <f aca="false">IF(AND($G250&lt;&gt;0,ISNUMBER($G250)),G250/$G250,"")</f>
        <v>1</v>
      </c>
    </row>
    <row r="252" customFormat="false" ht="12.75" hidden="false" customHeight="false" outlineLevel="0" collapsed="false">
      <c r="A252" s="7" t="s">
        <v>152</v>
      </c>
      <c r="B252" s="8" t="n">
        <v>29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299</v>
      </c>
    </row>
    <row r="253" customFormat="false" ht="12.75" hidden="false" customHeight="false" outlineLevel="0" collapsed="false">
      <c r="A253" s="13" t="s">
        <v>27</v>
      </c>
      <c r="B253" s="14" t="n">
        <f aca="false">IF(AND($G252&lt;&gt;0,ISNUMBER($G252)),B252/$G252,"")</f>
        <v>1</v>
      </c>
      <c r="C253" s="14" t="n">
        <f aca="false">IF(AND($G252&lt;&gt;0,ISNUMBER($G252)),C252/$G252,"")</f>
        <v>0</v>
      </c>
      <c r="D253" s="14" t="n">
        <f aca="false">IF(AND($G252&lt;&gt;0,ISNUMBER($G252)),D252/$G252,"")</f>
        <v>0</v>
      </c>
      <c r="E253" s="14" t="n">
        <f aca="false">IF(AND($G252&lt;&gt;0,ISNUMBER($G252)),E252/$G252,"")</f>
        <v>0</v>
      </c>
      <c r="F253" s="14" t="n">
        <f aca="false">IF(AND($G252&lt;&gt;0,ISNUMBER($G252)),F252/$G252,"")</f>
        <v>0</v>
      </c>
      <c r="G253" s="14" t="n">
        <f aca="false">IF(AND($G252&lt;&gt;0,ISNUMBER($G252)),G252/$G252,"")</f>
        <v>1</v>
      </c>
    </row>
    <row r="254" customFormat="false" ht="12.75" hidden="false" customHeight="false" outlineLevel="0" collapsed="false">
      <c r="A254" s="7" t="s">
        <v>153</v>
      </c>
      <c r="B254" s="8" t="n">
        <v>7740</v>
      </c>
      <c r="C254" s="8" t="n">
        <v>0</v>
      </c>
      <c r="D254" s="8" t="n">
        <v>0</v>
      </c>
      <c r="E254" s="8" t="n">
        <v>0</v>
      </c>
      <c r="F254" s="8" t="n">
        <v>44</v>
      </c>
      <c r="G254" s="8" t="n">
        <v>7784</v>
      </c>
    </row>
    <row r="255" customFormat="false" ht="12.75" hidden="false" customHeight="false" outlineLevel="0" collapsed="false">
      <c r="A255" s="13" t="s">
        <v>27</v>
      </c>
      <c r="B255" s="14" t="n">
        <f aca="false">IF(AND($G254&lt;&gt;0,ISNUMBER($G254)),B254/$G254,"")</f>
        <v>0.994347379239466</v>
      </c>
      <c r="C255" s="14" t="n">
        <f aca="false">IF(AND($G254&lt;&gt;0,ISNUMBER($G254)),C254/$G254,"")</f>
        <v>0</v>
      </c>
      <c r="D255" s="14" t="n">
        <f aca="false">IF(AND($G254&lt;&gt;0,ISNUMBER($G254)),D254/$G254,"")</f>
        <v>0</v>
      </c>
      <c r="E255" s="14" t="n">
        <f aca="false">IF(AND($G254&lt;&gt;0,ISNUMBER($G254)),E254/$G254,"")</f>
        <v>0</v>
      </c>
      <c r="F255" s="14" t="n">
        <f aca="false">IF(AND($G254&lt;&gt;0,ISNUMBER($G254)),F254/$G254,"")</f>
        <v>0.00565262076053443</v>
      </c>
      <c r="G255" s="14" t="n">
        <f aca="false">IF(AND($G254&lt;&gt;0,ISNUMBER($G254)),G254/$G254,"")</f>
        <v>1</v>
      </c>
    </row>
    <row r="256" customFormat="false" ht="12.75" hidden="false" customHeight="false" outlineLevel="0" collapsed="false">
      <c r="A256" s="7" t="s">
        <v>154</v>
      </c>
      <c r="B256" s="8" t="n">
        <v>23684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23684</v>
      </c>
    </row>
    <row r="257" customFormat="false" ht="12.75" hidden="false" customHeight="false" outlineLevel="0" collapsed="false">
      <c r="A257" s="13" t="s">
        <v>27</v>
      </c>
      <c r="B257" s="14" t="n">
        <f aca="false">IF(AND($G256&lt;&gt;0,ISNUMBER($G256)),B256/$G256,"")</f>
        <v>1</v>
      </c>
      <c r="C257" s="14" t="n">
        <f aca="false">IF(AND($G256&lt;&gt;0,ISNUMBER($G256)),C256/$G256,"")</f>
        <v>0</v>
      </c>
      <c r="D257" s="14" t="n">
        <f aca="false">IF(AND($G256&lt;&gt;0,ISNUMBER($G256)),D256/$G256,"")</f>
        <v>0</v>
      </c>
      <c r="E257" s="14" t="n">
        <f aca="false">IF(AND($G256&lt;&gt;0,ISNUMBER($G256)),E256/$G256,"")</f>
        <v>0</v>
      </c>
      <c r="F257" s="14" t="n">
        <f aca="false">IF(AND($G256&lt;&gt;0,ISNUMBER($G256)),F256/$G256,"")</f>
        <v>0</v>
      </c>
      <c r="G257" s="14" t="n">
        <f aca="false">IF(AND($G256&lt;&gt;0,ISNUMBER($G256)),G256/$G256,"")</f>
        <v>1</v>
      </c>
    </row>
    <row r="258" customFormat="false" ht="12.75" hidden="false" customHeight="false" outlineLevel="0" collapsed="false">
      <c r="A258" s="7" t="s">
        <v>5</v>
      </c>
      <c r="B258" s="8" t="n">
        <v>47355</v>
      </c>
      <c r="C258" s="8" t="n">
        <v>192721</v>
      </c>
      <c r="D258" s="8" t="n">
        <v>8773</v>
      </c>
      <c r="E258" s="8" t="n">
        <v>32984</v>
      </c>
      <c r="F258" s="8" t="n">
        <v>68454</v>
      </c>
      <c r="G258" s="8" t="n">
        <v>350288</v>
      </c>
    </row>
    <row r="259" customFormat="false" ht="12.75" hidden="false" customHeight="false" outlineLevel="0" collapsed="false">
      <c r="A259" s="13" t="s">
        <v>27</v>
      </c>
      <c r="B259" s="14" t="n">
        <f aca="false">IF(AND($G258&lt;&gt;0,ISNUMBER($G258)),B258/$G258,"")</f>
        <v>0.135188758964052</v>
      </c>
      <c r="C259" s="14" t="n">
        <f aca="false">IF(AND($G258&lt;&gt;0,ISNUMBER($G258)),C258/$G258,"")</f>
        <v>0.550178710089983</v>
      </c>
      <c r="D259" s="14" t="n">
        <f aca="false">IF(AND($G258&lt;&gt;0,ISNUMBER($G258)),D258/$G258,"")</f>
        <v>0.0250451057415612</v>
      </c>
      <c r="E259" s="14" t="n">
        <f aca="false">IF(AND($G258&lt;&gt;0,ISNUMBER($G258)),E258/$G258,"")</f>
        <v>0.0941625176997214</v>
      </c>
      <c r="F259" s="14" t="n">
        <f aca="false">IF(AND($G258&lt;&gt;0,ISNUMBER($G258)),F258/$G258,"")</f>
        <v>0.195422052710912</v>
      </c>
      <c r="G259" s="14" t="n">
        <f aca="false">IF(AND($G258&lt;&gt;0,ISNUMBER($G258)),G258/$G258,"")</f>
        <v>1</v>
      </c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5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26</v>
      </c>
      <c r="B18" s="8" t="n">
        <v>0</v>
      </c>
      <c r="C18" s="8" t="n">
        <v>0</v>
      </c>
      <c r="D18" s="8" t="n">
        <v>97</v>
      </c>
      <c r="E18" s="8" t="n">
        <v>89</v>
      </c>
      <c r="F18" s="8" t="n">
        <v>720</v>
      </c>
      <c r="G18" s="8" t="n">
        <v>907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</v>
      </c>
      <c r="C19" s="14" t="n">
        <f aca="false">IF(AND($G18&lt;&gt;0,ISNUMBER($G18)),C18/$G18,"")</f>
        <v>0</v>
      </c>
      <c r="D19" s="14" t="n">
        <f aca="false">IF(AND($G18&lt;&gt;0,ISNUMBER($G18)),D18/$G18,"")</f>
        <v>0.106945975744212</v>
      </c>
      <c r="E19" s="14" t="n">
        <f aca="false">IF(AND($G18&lt;&gt;0,ISNUMBER($G18)),E18/$G18,"")</f>
        <v>0.0981256890848953</v>
      </c>
      <c r="F19" s="14" t="n">
        <f aca="false">IF(AND($G18&lt;&gt;0,ISNUMBER($G18)),F18/$G18,"")</f>
        <v>0.793825799338479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28</v>
      </c>
      <c r="B20" s="8" t="n">
        <v>0</v>
      </c>
      <c r="C20" s="8" t="n">
        <v>295</v>
      </c>
      <c r="D20" s="8" t="n">
        <v>43</v>
      </c>
      <c r="E20" s="8" t="n">
        <v>1029</v>
      </c>
      <c r="F20" s="8" t="n">
        <v>2552</v>
      </c>
      <c r="G20" s="8" t="n">
        <v>3920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</v>
      </c>
      <c r="C21" s="14" t="n">
        <f aca="false">IF(AND($G20&lt;&gt;0,ISNUMBER($G20)),C20/$G20,"")</f>
        <v>0.0752551020408163</v>
      </c>
      <c r="D21" s="14" t="n">
        <f aca="false">IF(AND($G20&lt;&gt;0,ISNUMBER($G20)),D20/$G20,"")</f>
        <v>0.010969387755102</v>
      </c>
      <c r="E21" s="14" t="n">
        <f aca="false">IF(AND($G20&lt;&gt;0,ISNUMBER($G20)),E20/$G20,"")</f>
        <v>0.2625</v>
      </c>
      <c r="F21" s="14" t="n">
        <f aca="false">IF(AND($G20&lt;&gt;0,ISNUMBER($G20)),F20/$G20,"")</f>
        <v>0.651020408163265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29</v>
      </c>
      <c r="B22" s="8" t="n">
        <v>84</v>
      </c>
      <c r="C22" s="8" t="n">
        <v>194</v>
      </c>
      <c r="D22" s="8" t="n">
        <v>0</v>
      </c>
      <c r="E22" s="8" t="n">
        <v>55</v>
      </c>
      <c r="F22" s="8" t="n">
        <v>645</v>
      </c>
      <c r="G22" s="8" t="n">
        <v>979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858018386108274</v>
      </c>
      <c r="C23" s="14" t="n">
        <f aca="false">IF(AND($G22&lt;&gt;0,ISNUMBER($G22)),C22/$G22,"")</f>
        <v>0.198161389172625</v>
      </c>
      <c r="D23" s="14" t="n">
        <f aca="false">IF(AND($G22&lt;&gt;0,ISNUMBER($G22)),D22/$G22,"")</f>
        <v>0</v>
      </c>
      <c r="E23" s="14" t="n">
        <f aca="false">IF(AND($G22&lt;&gt;0,ISNUMBER($G22)),E22/$G22,"")</f>
        <v>0.0561797752808989</v>
      </c>
      <c r="F23" s="14" t="n">
        <f aca="false">IF(AND($G22&lt;&gt;0,ISNUMBER($G22)),F22/$G22,"")</f>
        <v>0.658835546475996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30</v>
      </c>
      <c r="B24" s="8" t="n">
        <v>79</v>
      </c>
      <c r="C24" s="8" t="n">
        <v>0</v>
      </c>
      <c r="D24" s="8" t="n">
        <v>176</v>
      </c>
      <c r="E24" s="8" t="n">
        <v>87</v>
      </c>
      <c r="F24" s="8" t="n">
        <v>1118</v>
      </c>
      <c r="G24" s="8" t="n">
        <v>1460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541095890410959</v>
      </c>
      <c r="C25" s="14" t="n">
        <f aca="false">IF(AND($G24&lt;&gt;0,ISNUMBER($G24)),C24/$G24,"")</f>
        <v>0</v>
      </c>
      <c r="D25" s="14" t="n">
        <f aca="false">IF(AND($G24&lt;&gt;0,ISNUMBER($G24)),D24/$G24,"")</f>
        <v>0.120547945205479</v>
      </c>
      <c r="E25" s="14" t="n">
        <f aca="false">IF(AND($G24&lt;&gt;0,ISNUMBER($G24)),E24/$G24,"")</f>
        <v>0.0595890410958904</v>
      </c>
      <c r="F25" s="14" t="n">
        <f aca="false">IF(AND($G24&lt;&gt;0,ISNUMBER($G24)),F24/$G24,"")</f>
        <v>0.765753424657534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31</v>
      </c>
      <c r="B26" s="8" t="n">
        <v>0</v>
      </c>
      <c r="C26" s="8" t="n">
        <v>0</v>
      </c>
      <c r="D26" s="8" t="n">
        <v>0</v>
      </c>
      <c r="E26" s="8" t="n">
        <v>204</v>
      </c>
      <c r="F26" s="8" t="n">
        <v>1848</v>
      </c>
      <c r="G26" s="8" t="n">
        <v>2052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</v>
      </c>
      <c r="C27" s="14" t="n">
        <f aca="false">IF(AND($G26&lt;&gt;0,ISNUMBER($G26)),C26/$G26,"")</f>
        <v>0</v>
      </c>
      <c r="D27" s="14" t="n">
        <f aca="false">IF(AND($G26&lt;&gt;0,ISNUMBER($G26)),D26/$G26,"")</f>
        <v>0</v>
      </c>
      <c r="E27" s="14" t="n">
        <f aca="false">IF(AND($G26&lt;&gt;0,ISNUMBER($G26)),E26/$G26,"")</f>
        <v>0.0994152046783626</v>
      </c>
      <c r="F27" s="14" t="n">
        <f aca="false">IF(AND($G26&lt;&gt;0,ISNUMBER($G26)),F26/$G26,"")</f>
        <v>0.900584795321637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32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130</v>
      </c>
      <c r="G28" s="8" t="n">
        <v>130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</v>
      </c>
      <c r="C29" s="14" t="n">
        <f aca="false">IF(AND($G28&lt;&gt;0,ISNUMBER($G28)),C28/$G28,"")</f>
        <v>0</v>
      </c>
      <c r="D29" s="14" t="n">
        <f aca="false">IF(AND($G28&lt;&gt;0,ISNUMBER($G28)),D28/$G28,"")</f>
        <v>0</v>
      </c>
      <c r="E29" s="14" t="n">
        <f aca="false">IF(AND($G28&lt;&gt;0,ISNUMBER($G28)),E28/$G28,"")</f>
        <v>0</v>
      </c>
      <c r="F29" s="14" t="n">
        <f aca="false">IF(AND($G28&lt;&gt;0,ISNUMBER($G28)),F28/$G28,"")</f>
        <v>1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33</v>
      </c>
      <c r="B30" s="8" t="n">
        <v>0</v>
      </c>
      <c r="C30" s="8" t="n">
        <v>171</v>
      </c>
      <c r="D30" s="8" t="n">
        <v>0</v>
      </c>
      <c r="E30" s="8" t="n">
        <v>591</v>
      </c>
      <c r="F30" s="8" t="n">
        <v>2049</v>
      </c>
      <c r="G30" s="8" t="n">
        <v>281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</v>
      </c>
      <c r="C31" s="14" t="n">
        <f aca="false">IF(AND($G30&lt;&gt;0,ISNUMBER($G30)),C30/$G30,"")</f>
        <v>0.0608540925266904</v>
      </c>
      <c r="D31" s="14" t="n">
        <f aca="false">IF(AND($G30&lt;&gt;0,ISNUMBER($G30)),D30/$G30,"")</f>
        <v>0</v>
      </c>
      <c r="E31" s="14" t="n">
        <f aca="false">IF(AND($G30&lt;&gt;0,ISNUMBER($G30)),E30/$G30,"")</f>
        <v>0.210320284697509</v>
      </c>
      <c r="F31" s="14" t="n">
        <f aca="false">IF(AND($G30&lt;&gt;0,ISNUMBER($G30)),F30/$G30,"")</f>
        <v>0.729181494661922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34</v>
      </c>
      <c r="B32" s="8" t="n">
        <v>0</v>
      </c>
      <c r="C32" s="8" t="n">
        <v>100</v>
      </c>
      <c r="D32" s="8" t="n">
        <v>161</v>
      </c>
      <c r="E32" s="8" t="n">
        <v>0</v>
      </c>
      <c r="F32" s="8" t="n">
        <v>152</v>
      </c>
      <c r="G32" s="8" t="n">
        <v>413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</v>
      </c>
      <c r="C33" s="14" t="n">
        <f aca="false">IF(AND($G32&lt;&gt;0,ISNUMBER($G32)),C32/$G32,"")</f>
        <v>0.242130750605327</v>
      </c>
      <c r="D33" s="14" t="n">
        <f aca="false">IF(AND($G32&lt;&gt;0,ISNUMBER($G32)),D32/$G32,"")</f>
        <v>0.389830508474576</v>
      </c>
      <c r="E33" s="14" t="n">
        <f aca="false">IF(AND($G32&lt;&gt;0,ISNUMBER($G32)),E32/$G32,"")</f>
        <v>0</v>
      </c>
      <c r="F33" s="14" t="n">
        <f aca="false">IF(AND($G32&lt;&gt;0,ISNUMBER($G32)),F32/$G32,"")</f>
        <v>0.368038740920097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35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274</v>
      </c>
      <c r="G34" s="8" t="n">
        <v>274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</v>
      </c>
      <c r="C35" s="14" t="n">
        <f aca="false">IF(AND($G34&lt;&gt;0,ISNUMBER($G34)),C34/$G34,"")</f>
        <v>0</v>
      </c>
      <c r="D35" s="14" t="n">
        <f aca="false">IF(AND($G34&lt;&gt;0,ISNUMBER($G34)),D34/$G34,"")</f>
        <v>0</v>
      </c>
      <c r="E35" s="14" t="n">
        <f aca="false">IF(AND($G34&lt;&gt;0,ISNUMBER($G34)),E34/$G34,"")</f>
        <v>0</v>
      </c>
      <c r="F35" s="14" t="n">
        <f aca="false">IF(AND($G34&lt;&gt;0,ISNUMBER($G34)),F34/$G34,"")</f>
        <v>1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36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125</v>
      </c>
      <c r="G36" s="8" t="n">
        <v>125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</v>
      </c>
      <c r="C37" s="14" t="n">
        <f aca="false">IF(AND($G36&lt;&gt;0,ISNUMBER($G36)),C36/$G36,"")</f>
        <v>0</v>
      </c>
      <c r="D37" s="14" t="n">
        <f aca="false">IF(AND($G36&lt;&gt;0,ISNUMBER($G36)),D36/$G36,"")</f>
        <v>0</v>
      </c>
      <c r="E37" s="14" t="n">
        <f aca="false">IF(AND($G36&lt;&gt;0,ISNUMBER($G36)),E36/$G36,"")</f>
        <v>0</v>
      </c>
      <c r="F37" s="14" t="n">
        <f aca="false">IF(AND($G36&lt;&gt;0,ISNUMBER($G36)),F36/$G36,"")</f>
        <v>1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37</v>
      </c>
      <c r="B38" s="8" t="n">
        <v>0</v>
      </c>
      <c r="C38" s="8" t="n">
        <v>0</v>
      </c>
      <c r="D38" s="8" t="n">
        <v>57</v>
      </c>
      <c r="E38" s="8" t="n">
        <v>113</v>
      </c>
      <c r="F38" s="8" t="n">
        <v>169</v>
      </c>
      <c r="G38" s="8" t="n">
        <v>339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</v>
      </c>
      <c r="C39" s="14" t="n">
        <f aca="false">IF(AND($G38&lt;&gt;0,ISNUMBER($G38)),C38/$G38,"")</f>
        <v>0</v>
      </c>
      <c r="D39" s="14" t="n">
        <f aca="false">IF(AND($G38&lt;&gt;0,ISNUMBER($G38)),D38/$G38,"")</f>
        <v>0.168141592920354</v>
      </c>
      <c r="E39" s="14" t="n">
        <f aca="false">IF(AND($G38&lt;&gt;0,ISNUMBER($G38)),E38/$G38,"")</f>
        <v>0.333333333333333</v>
      </c>
      <c r="F39" s="14" t="n">
        <f aca="false">IF(AND($G38&lt;&gt;0,ISNUMBER($G38)),F38/$G38,"")</f>
        <v>0.498525073746313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39</v>
      </c>
      <c r="B40" s="8" t="n">
        <v>69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69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1</v>
      </c>
      <c r="C41" s="14" t="n">
        <f aca="false">IF(AND($G40&lt;&gt;0,ISNUMBER($G40)),C40/$G40,"")</f>
        <v>0</v>
      </c>
      <c r="D41" s="14" t="n">
        <f aca="false">IF(AND($G40&lt;&gt;0,ISNUMBER($G40)),D40/$G40,"")</f>
        <v>0</v>
      </c>
      <c r="E41" s="14" t="n">
        <f aca="false">IF(AND($G40&lt;&gt;0,ISNUMBER($G40)),E40/$G40,"")</f>
        <v>0</v>
      </c>
      <c r="F41" s="14" t="n">
        <f aca="false">IF(AND($G40&lt;&gt;0,ISNUMBER($G40)),F40/$G40,"")</f>
        <v>0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40</v>
      </c>
      <c r="B42" s="8" t="n">
        <v>82</v>
      </c>
      <c r="C42" s="8" t="n">
        <v>0</v>
      </c>
      <c r="D42" s="8" t="n">
        <v>0</v>
      </c>
      <c r="E42" s="8" t="n">
        <v>0</v>
      </c>
      <c r="F42" s="8" t="n">
        <v>563</v>
      </c>
      <c r="G42" s="8" t="n">
        <v>644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127329192546584</v>
      </c>
      <c r="C43" s="14" t="n">
        <f aca="false">IF(AND($G42&lt;&gt;0,ISNUMBER($G42)),C42/$G42,"")</f>
        <v>0</v>
      </c>
      <c r="D43" s="14" t="n">
        <f aca="false">IF(AND($G42&lt;&gt;0,ISNUMBER($G42)),D42/$G42,"")</f>
        <v>0</v>
      </c>
      <c r="E43" s="14" t="n">
        <f aca="false">IF(AND($G42&lt;&gt;0,ISNUMBER($G42)),E42/$G42,"")</f>
        <v>0</v>
      </c>
      <c r="F43" s="14" t="n">
        <f aca="false">IF(AND($G42&lt;&gt;0,ISNUMBER($G42)),F42/$G42,"")</f>
        <v>0.874223602484472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42</v>
      </c>
      <c r="B44" s="8" t="n">
        <v>0</v>
      </c>
      <c r="C44" s="8" t="n">
        <v>231</v>
      </c>
      <c r="D44" s="8" t="n">
        <v>0</v>
      </c>
      <c r="E44" s="8" t="n">
        <v>0</v>
      </c>
      <c r="F44" s="8" t="n">
        <v>134</v>
      </c>
      <c r="G44" s="8" t="n">
        <v>365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</v>
      </c>
      <c r="C45" s="14" t="n">
        <f aca="false">IF(AND($G44&lt;&gt;0,ISNUMBER($G44)),C44/$G44,"")</f>
        <v>0.632876712328767</v>
      </c>
      <c r="D45" s="14" t="n">
        <f aca="false">IF(AND($G44&lt;&gt;0,ISNUMBER($G44)),D44/$G44,"")</f>
        <v>0</v>
      </c>
      <c r="E45" s="14" t="n">
        <f aca="false">IF(AND($G44&lt;&gt;0,ISNUMBER($G44)),E44/$G44,"")</f>
        <v>0</v>
      </c>
      <c r="F45" s="14" t="n">
        <f aca="false">IF(AND($G44&lt;&gt;0,ISNUMBER($G44)),F44/$G44,"")</f>
        <v>0.367123287671233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43</v>
      </c>
      <c r="B46" s="8" t="n">
        <v>0</v>
      </c>
      <c r="C46" s="8" t="n">
        <v>526</v>
      </c>
      <c r="D46" s="8" t="n">
        <v>213</v>
      </c>
      <c r="E46" s="8" t="n">
        <v>329</v>
      </c>
      <c r="F46" s="8" t="n">
        <v>2336</v>
      </c>
      <c r="G46" s="8" t="n">
        <v>3405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</v>
      </c>
      <c r="C47" s="14" t="n">
        <f aca="false">IF(AND($G46&lt;&gt;0,ISNUMBER($G46)),C46/$G46,"")</f>
        <v>0.154478707782673</v>
      </c>
      <c r="D47" s="14" t="n">
        <f aca="false">IF(AND($G46&lt;&gt;0,ISNUMBER($G46)),D46/$G46,"")</f>
        <v>0.0625550660792952</v>
      </c>
      <c r="E47" s="14" t="n">
        <f aca="false">IF(AND($G46&lt;&gt;0,ISNUMBER($G46)),E46/$G46,"")</f>
        <v>0.0966226138032306</v>
      </c>
      <c r="F47" s="14" t="n">
        <f aca="false">IF(AND($G46&lt;&gt;0,ISNUMBER($G46)),F46/$G46,"")</f>
        <v>0.686049926578561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44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77</v>
      </c>
      <c r="G48" s="8" t="n">
        <v>77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</v>
      </c>
      <c r="D49" s="14" t="n">
        <f aca="false">IF(AND($G48&lt;&gt;0,ISNUMBER($G48)),D48/$G48,"")</f>
        <v>0</v>
      </c>
      <c r="E49" s="14" t="n">
        <f aca="false">IF(AND($G48&lt;&gt;0,ISNUMBER($G48)),E48/$G48,"")</f>
        <v>0</v>
      </c>
      <c r="F49" s="14" t="n">
        <f aca="false">IF(AND($G48&lt;&gt;0,ISNUMBER($G48)),F48/$G48,"")</f>
        <v>1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45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158</v>
      </c>
      <c r="G50" s="8" t="n">
        <v>158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</v>
      </c>
      <c r="C51" s="14" t="n">
        <f aca="false">IF(AND($G50&lt;&gt;0,ISNUMBER($G50)),C50/$G50,"")</f>
        <v>0</v>
      </c>
      <c r="D51" s="14" t="n">
        <f aca="false">IF(AND($G50&lt;&gt;0,ISNUMBER($G50)),D50/$G50,"")</f>
        <v>0</v>
      </c>
      <c r="E51" s="14" t="n">
        <f aca="false">IF(AND($G50&lt;&gt;0,ISNUMBER($G50)),E50/$G50,"")</f>
        <v>0</v>
      </c>
      <c r="F51" s="14" t="n">
        <f aca="false">IF(AND($G50&lt;&gt;0,ISNUMBER($G50)),F50/$G50,"")</f>
        <v>1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46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109</v>
      </c>
      <c r="G52" s="8" t="n">
        <v>109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</v>
      </c>
      <c r="C53" s="14" t="n">
        <f aca="false">IF(AND($G52&lt;&gt;0,ISNUMBER($G52)),C52/$G52,"")</f>
        <v>0</v>
      </c>
      <c r="D53" s="14" t="n">
        <f aca="false">IF(AND($G52&lt;&gt;0,ISNUMBER($G52)),D52/$G52,"")</f>
        <v>0</v>
      </c>
      <c r="E53" s="14" t="n">
        <f aca="false">IF(AND($G52&lt;&gt;0,ISNUMBER($G52)),E52/$G52,"")</f>
        <v>0</v>
      </c>
      <c r="F53" s="14" t="n">
        <f aca="false">IF(AND($G52&lt;&gt;0,ISNUMBER($G52)),F52/$G52,"")</f>
        <v>1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48</v>
      </c>
      <c r="B54" s="8" t="n">
        <v>0</v>
      </c>
      <c r="C54" s="8" t="n">
        <v>293</v>
      </c>
      <c r="D54" s="8" t="n">
        <v>0</v>
      </c>
      <c r="E54" s="8" t="n">
        <v>68</v>
      </c>
      <c r="F54" s="8" t="n">
        <v>647</v>
      </c>
      <c r="G54" s="8" t="n">
        <v>1008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</v>
      </c>
      <c r="C55" s="14" t="n">
        <f aca="false">IF(AND($G54&lt;&gt;0,ISNUMBER($G54)),C54/$G54,"")</f>
        <v>0.290674603174603</v>
      </c>
      <c r="D55" s="14" t="n">
        <f aca="false">IF(AND($G54&lt;&gt;0,ISNUMBER($G54)),D54/$G54,"")</f>
        <v>0</v>
      </c>
      <c r="E55" s="14" t="n">
        <f aca="false">IF(AND($G54&lt;&gt;0,ISNUMBER($G54)),E54/$G54,"")</f>
        <v>0.0674603174603175</v>
      </c>
      <c r="F55" s="14" t="n">
        <f aca="false">IF(AND($G54&lt;&gt;0,ISNUMBER($G54)),F54/$G54,"")</f>
        <v>0.641865079365079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49</v>
      </c>
      <c r="B56" s="8" t="n">
        <v>0</v>
      </c>
      <c r="C56" s="8" t="n">
        <v>385</v>
      </c>
      <c r="D56" s="8" t="n">
        <v>0</v>
      </c>
      <c r="E56" s="8" t="n">
        <v>65</v>
      </c>
      <c r="F56" s="8" t="n">
        <v>530</v>
      </c>
      <c r="G56" s="8" t="n">
        <v>980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</v>
      </c>
      <c r="C57" s="14" t="n">
        <f aca="false">IF(AND($G56&lt;&gt;0,ISNUMBER($G56)),C56/$G56,"")</f>
        <v>0.392857142857143</v>
      </c>
      <c r="D57" s="14" t="n">
        <f aca="false">IF(AND($G56&lt;&gt;0,ISNUMBER($G56)),D56/$G56,"")</f>
        <v>0</v>
      </c>
      <c r="E57" s="14" t="n">
        <f aca="false">IF(AND($G56&lt;&gt;0,ISNUMBER($G56)),E56/$G56,"")</f>
        <v>0.0663265306122449</v>
      </c>
      <c r="F57" s="14" t="n">
        <f aca="false">IF(AND($G56&lt;&gt;0,ISNUMBER($G56)),F56/$G56,"")</f>
        <v>0.540816326530612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50</v>
      </c>
      <c r="B58" s="8" t="n">
        <v>0</v>
      </c>
      <c r="C58" s="8" t="n">
        <v>0</v>
      </c>
      <c r="D58" s="8" t="n">
        <v>159</v>
      </c>
      <c r="E58" s="8" t="n">
        <v>73</v>
      </c>
      <c r="F58" s="8" t="n">
        <v>144</v>
      </c>
      <c r="G58" s="8" t="n">
        <v>376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</v>
      </c>
      <c r="C59" s="14" t="n">
        <f aca="false">IF(AND($G58&lt;&gt;0,ISNUMBER($G58)),C58/$G58,"")</f>
        <v>0</v>
      </c>
      <c r="D59" s="14" t="n">
        <f aca="false">IF(AND($G58&lt;&gt;0,ISNUMBER($G58)),D58/$G58,"")</f>
        <v>0.422872340425532</v>
      </c>
      <c r="E59" s="14" t="n">
        <f aca="false">IF(AND($G58&lt;&gt;0,ISNUMBER($G58)),E58/$G58,"")</f>
        <v>0.194148936170213</v>
      </c>
      <c r="F59" s="14" t="n">
        <f aca="false">IF(AND($G58&lt;&gt;0,ISNUMBER($G58)),F58/$G58,"")</f>
        <v>0.382978723404255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52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91</v>
      </c>
      <c r="G60" s="8" t="n">
        <v>91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</v>
      </c>
      <c r="C61" s="14" t="n">
        <f aca="false">IF(AND($G60&lt;&gt;0,ISNUMBER($G60)),C60/$G60,"")</f>
        <v>0</v>
      </c>
      <c r="D61" s="14" t="n">
        <f aca="false">IF(AND($G60&lt;&gt;0,ISNUMBER($G60)),D60/$G60,"")</f>
        <v>0</v>
      </c>
      <c r="E61" s="14" t="n">
        <f aca="false">IF(AND($G60&lt;&gt;0,ISNUMBER($G60)),E60/$G60,"")</f>
        <v>0</v>
      </c>
      <c r="F61" s="14" t="n">
        <f aca="false">IF(AND($G60&lt;&gt;0,ISNUMBER($G60)),F60/$G60,"")</f>
        <v>1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53</v>
      </c>
      <c r="B62" s="8" t="n">
        <v>0</v>
      </c>
      <c r="C62" s="8" t="n">
        <v>0</v>
      </c>
      <c r="D62" s="8" t="n">
        <v>0</v>
      </c>
      <c r="E62" s="8" t="n">
        <v>144</v>
      </c>
      <c r="F62" s="8" t="n">
        <v>56</v>
      </c>
      <c r="G62" s="8" t="n">
        <v>200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</v>
      </c>
      <c r="D63" s="14" t="n">
        <f aca="false">IF(AND($G62&lt;&gt;0,ISNUMBER($G62)),D62/$G62,"")</f>
        <v>0</v>
      </c>
      <c r="E63" s="14" t="n">
        <f aca="false">IF(AND($G62&lt;&gt;0,ISNUMBER($G62)),E62/$G62,"")</f>
        <v>0.72</v>
      </c>
      <c r="F63" s="14" t="n">
        <f aca="false">IF(AND($G62&lt;&gt;0,ISNUMBER($G62)),F62/$G62,"")</f>
        <v>0.28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54</v>
      </c>
      <c r="B64" s="8" t="n">
        <v>0</v>
      </c>
      <c r="C64" s="8" t="n">
        <v>224</v>
      </c>
      <c r="D64" s="8" t="n">
        <v>0</v>
      </c>
      <c r="E64" s="8" t="n">
        <v>0</v>
      </c>
      <c r="F64" s="8" t="n">
        <v>319</v>
      </c>
      <c r="G64" s="8" t="n">
        <v>543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</v>
      </c>
      <c r="C65" s="14" t="n">
        <f aca="false">IF(AND($G64&lt;&gt;0,ISNUMBER($G64)),C64/$G64,"")</f>
        <v>0.412523020257827</v>
      </c>
      <c r="D65" s="14" t="n">
        <f aca="false">IF(AND($G64&lt;&gt;0,ISNUMBER($G64)),D64/$G64,"")</f>
        <v>0</v>
      </c>
      <c r="E65" s="14" t="n">
        <f aca="false">IF(AND($G64&lt;&gt;0,ISNUMBER($G64)),E64/$G64,"")</f>
        <v>0</v>
      </c>
      <c r="F65" s="14" t="n">
        <f aca="false">IF(AND($G64&lt;&gt;0,ISNUMBER($G64)),F64/$G64,"")</f>
        <v>0.587476979742173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56</v>
      </c>
      <c r="B66" s="8" t="n">
        <v>0</v>
      </c>
      <c r="C66" s="8" t="n">
        <v>2517</v>
      </c>
      <c r="D66" s="8" t="n">
        <v>310</v>
      </c>
      <c r="E66" s="8" t="n">
        <v>3230</v>
      </c>
      <c r="F66" s="8" t="n">
        <v>12440</v>
      </c>
      <c r="G66" s="8" t="n">
        <v>18498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</v>
      </c>
      <c r="C67" s="14" t="n">
        <f aca="false">IF(AND($G66&lt;&gt;0,ISNUMBER($G66)),C66/$G66,"")</f>
        <v>0.136068764190723</v>
      </c>
      <c r="D67" s="14" t="n">
        <f aca="false">IF(AND($G66&lt;&gt;0,ISNUMBER($G66)),D66/$G66,"")</f>
        <v>0.0167585684938912</v>
      </c>
      <c r="E67" s="14" t="n">
        <f aca="false">IF(AND($G66&lt;&gt;0,ISNUMBER($G66)),E66/$G66,"")</f>
        <v>0.174613471726673</v>
      </c>
      <c r="F67" s="14" t="n">
        <f aca="false">IF(AND($G66&lt;&gt;0,ISNUMBER($G66)),F66/$G66,"")</f>
        <v>0.672505135690345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57</v>
      </c>
      <c r="B68" s="8" t="n">
        <v>0</v>
      </c>
      <c r="C68" s="8" t="n">
        <v>1648</v>
      </c>
      <c r="D68" s="8" t="n">
        <v>0</v>
      </c>
      <c r="E68" s="8" t="n">
        <v>363</v>
      </c>
      <c r="F68" s="8" t="n">
        <v>799</v>
      </c>
      <c r="G68" s="8" t="n">
        <v>2810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</v>
      </c>
      <c r="C69" s="14" t="n">
        <f aca="false">IF(AND($G68&lt;&gt;0,ISNUMBER($G68)),C68/$G68,"")</f>
        <v>0.586476868327402</v>
      </c>
      <c r="D69" s="14" t="n">
        <f aca="false">IF(AND($G68&lt;&gt;0,ISNUMBER($G68)),D68/$G68,"")</f>
        <v>0</v>
      </c>
      <c r="E69" s="14" t="n">
        <f aca="false">IF(AND($G68&lt;&gt;0,ISNUMBER($G68)),E68/$G68,"")</f>
        <v>0.129181494661922</v>
      </c>
      <c r="F69" s="14" t="n">
        <f aca="false">IF(AND($G68&lt;&gt;0,ISNUMBER($G68)),F68/$G68,"")</f>
        <v>0.284341637010676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8</v>
      </c>
      <c r="B70" s="8" t="n">
        <v>0</v>
      </c>
      <c r="C70" s="8" t="n">
        <v>143</v>
      </c>
      <c r="D70" s="8" t="n">
        <v>0</v>
      </c>
      <c r="E70" s="8" t="n">
        <v>0</v>
      </c>
      <c r="F70" s="8" t="n">
        <v>565</v>
      </c>
      <c r="G70" s="8" t="n">
        <v>708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</v>
      </c>
      <c r="C71" s="14" t="n">
        <f aca="false">IF(AND($G70&lt;&gt;0,ISNUMBER($G70)),C70/$G70,"")</f>
        <v>0.201977401129944</v>
      </c>
      <c r="D71" s="14" t="n">
        <f aca="false">IF(AND($G70&lt;&gt;0,ISNUMBER($G70)),D70/$G70,"")</f>
        <v>0</v>
      </c>
      <c r="E71" s="14" t="n">
        <f aca="false">IF(AND($G70&lt;&gt;0,ISNUMBER($G70)),E70/$G70,"")</f>
        <v>0</v>
      </c>
      <c r="F71" s="14" t="n">
        <f aca="false">IF(AND($G70&lt;&gt;0,ISNUMBER($G70)),F70/$G70,"")</f>
        <v>0.798022598870056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60</v>
      </c>
      <c r="B72" s="8" t="n">
        <v>0</v>
      </c>
      <c r="C72" s="8" t="n">
        <v>200</v>
      </c>
      <c r="D72" s="8" t="n">
        <v>0</v>
      </c>
      <c r="E72" s="8" t="n">
        <v>0</v>
      </c>
      <c r="F72" s="8" t="n">
        <v>269</v>
      </c>
      <c r="G72" s="8" t="n">
        <v>469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</v>
      </c>
      <c r="C73" s="14" t="n">
        <f aca="false">IF(AND($G72&lt;&gt;0,ISNUMBER($G72)),C72/$G72,"")</f>
        <v>0.426439232409382</v>
      </c>
      <c r="D73" s="14" t="n">
        <f aca="false">IF(AND($G72&lt;&gt;0,ISNUMBER($G72)),D72/$G72,"")</f>
        <v>0</v>
      </c>
      <c r="E73" s="14" t="n">
        <f aca="false">IF(AND($G72&lt;&gt;0,ISNUMBER($G72)),E72/$G72,"")</f>
        <v>0</v>
      </c>
      <c r="F73" s="14" t="n">
        <f aca="false">IF(AND($G72&lt;&gt;0,ISNUMBER($G72)),F72/$G72,"")</f>
        <v>0.573560767590618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7" t="s">
        <v>64</v>
      </c>
      <c r="B74" s="8" t="n">
        <v>0</v>
      </c>
      <c r="C74" s="8" t="n">
        <v>379</v>
      </c>
      <c r="D74" s="8" t="n">
        <v>0</v>
      </c>
      <c r="E74" s="8" t="n">
        <v>376</v>
      </c>
      <c r="F74" s="8" t="n">
        <v>696</v>
      </c>
      <c r="G74" s="8" t="n">
        <v>1450</v>
      </c>
    </row>
    <row r="75" customFormat="false" ht="12.75" hidden="false" customHeight="false" outlineLevel="0" collapsed="false">
      <c r="A75" s="13" t="s">
        <v>27</v>
      </c>
      <c r="B75" s="14" t="n">
        <f aca="false">IF(AND($G74&lt;&gt;0,ISNUMBER($G74)),B74/$G74,"")</f>
        <v>0</v>
      </c>
      <c r="C75" s="14" t="n">
        <f aca="false">IF(AND($G74&lt;&gt;0,ISNUMBER($G74)),C74/$G74,"")</f>
        <v>0.261379310344828</v>
      </c>
      <c r="D75" s="14" t="n">
        <f aca="false">IF(AND($G74&lt;&gt;0,ISNUMBER($G74)),D74/$G74,"")</f>
        <v>0</v>
      </c>
      <c r="E75" s="14" t="n">
        <f aca="false">IF(AND($G74&lt;&gt;0,ISNUMBER($G74)),E74/$G74,"")</f>
        <v>0.259310344827586</v>
      </c>
      <c r="F75" s="14" t="n">
        <f aca="false">IF(AND($G74&lt;&gt;0,ISNUMBER($G74)),F74/$G74,"")</f>
        <v>0.48</v>
      </c>
      <c r="G75" s="14" t="n">
        <f aca="false">IF(AND($G74&lt;&gt;0,ISNUMBER($G74)),G74/$G74,"")</f>
        <v>1</v>
      </c>
    </row>
    <row r="76" customFormat="false" ht="12.75" hidden="false" customHeight="false" outlineLevel="0" collapsed="false">
      <c r="A76" s="7" t="s">
        <v>67</v>
      </c>
      <c r="B76" s="8" t="n">
        <v>0</v>
      </c>
      <c r="C76" s="8" t="n">
        <v>0</v>
      </c>
      <c r="D76" s="8" t="n">
        <v>0</v>
      </c>
      <c r="E76" s="8" t="n">
        <v>93</v>
      </c>
      <c r="F76" s="8" t="n">
        <v>119</v>
      </c>
      <c r="G76" s="8" t="n">
        <v>212</v>
      </c>
    </row>
    <row r="77" customFormat="false" ht="12.75" hidden="false" customHeight="false" outlineLevel="0" collapsed="false">
      <c r="A77" s="13" t="s">
        <v>27</v>
      </c>
      <c r="B77" s="14" t="n">
        <f aca="false">IF(AND($G76&lt;&gt;0,ISNUMBER($G76)),B76/$G76,"")</f>
        <v>0</v>
      </c>
      <c r="C77" s="14" t="n">
        <f aca="false">IF(AND($G76&lt;&gt;0,ISNUMBER($G76)),C76/$G76,"")</f>
        <v>0</v>
      </c>
      <c r="D77" s="14" t="n">
        <f aca="false">IF(AND($G76&lt;&gt;0,ISNUMBER($G76)),D76/$G76,"")</f>
        <v>0</v>
      </c>
      <c r="E77" s="14" t="n">
        <f aca="false">IF(AND($G76&lt;&gt;0,ISNUMBER($G76)),E76/$G76,"")</f>
        <v>0.438679245283019</v>
      </c>
      <c r="F77" s="14" t="n">
        <f aca="false">IF(AND($G76&lt;&gt;0,ISNUMBER($G76)),F76/$G76,"")</f>
        <v>0.561320754716981</v>
      </c>
      <c r="G77" s="14" t="n">
        <f aca="false">IF(AND($G76&lt;&gt;0,ISNUMBER($G76)),G76/$G76,"")</f>
        <v>1</v>
      </c>
    </row>
    <row r="78" customFormat="false" ht="12.75" hidden="false" customHeight="false" outlineLevel="0" collapsed="false">
      <c r="A78" s="7" t="s">
        <v>69</v>
      </c>
      <c r="B78" s="8" t="n">
        <v>71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71</v>
      </c>
    </row>
    <row r="79" customFormat="false" ht="12.75" hidden="false" customHeight="false" outlineLevel="0" collapsed="false">
      <c r="A79" s="13" t="s">
        <v>27</v>
      </c>
      <c r="B79" s="14" t="n">
        <f aca="false">IF(AND($G78&lt;&gt;0,ISNUMBER($G78)),B78/$G78,"")</f>
        <v>1</v>
      </c>
      <c r="C79" s="14" t="n">
        <f aca="false">IF(AND($G78&lt;&gt;0,ISNUMBER($G78)),C78/$G78,"")</f>
        <v>0</v>
      </c>
      <c r="D79" s="14" t="n">
        <f aca="false">IF(AND($G78&lt;&gt;0,ISNUMBER($G78)),D78/$G78,"")</f>
        <v>0</v>
      </c>
      <c r="E79" s="14" t="n">
        <f aca="false">IF(AND($G78&lt;&gt;0,ISNUMBER($G78)),E78/$G78,"")</f>
        <v>0</v>
      </c>
      <c r="F79" s="14" t="n">
        <f aca="false">IF(AND($G78&lt;&gt;0,ISNUMBER($G78)),F78/$G78,"")</f>
        <v>0</v>
      </c>
      <c r="G79" s="14" t="n">
        <f aca="false">IF(AND($G78&lt;&gt;0,ISNUMBER($G78)),G78/$G78,"")</f>
        <v>1</v>
      </c>
    </row>
    <row r="80" customFormat="false" ht="12.75" hidden="false" customHeight="false" outlineLevel="0" collapsed="false">
      <c r="A80" s="7" t="s">
        <v>73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164</v>
      </c>
      <c r="G80" s="8" t="n">
        <v>164</v>
      </c>
    </row>
    <row r="81" customFormat="false" ht="12.75" hidden="false" customHeight="false" outlineLevel="0" collapsed="false">
      <c r="A81" s="13" t="s">
        <v>27</v>
      </c>
      <c r="B81" s="14" t="n">
        <f aca="false">IF(AND($G80&lt;&gt;0,ISNUMBER($G80)),B80/$G80,"")</f>
        <v>0</v>
      </c>
      <c r="C81" s="14" t="n">
        <f aca="false">IF(AND($G80&lt;&gt;0,ISNUMBER($G80)),C80/$G80,"")</f>
        <v>0</v>
      </c>
      <c r="D81" s="14" t="n">
        <f aca="false">IF(AND($G80&lt;&gt;0,ISNUMBER($G80)),D80/$G80,"")</f>
        <v>0</v>
      </c>
      <c r="E81" s="14" t="n">
        <f aca="false">IF(AND($G80&lt;&gt;0,ISNUMBER($G80)),E80/$G80,"")</f>
        <v>0</v>
      </c>
      <c r="F81" s="14" t="n">
        <f aca="false">IF(AND($G80&lt;&gt;0,ISNUMBER($G80)),F80/$G80,"")</f>
        <v>1</v>
      </c>
      <c r="G81" s="14" t="n">
        <f aca="false">IF(AND($G80&lt;&gt;0,ISNUMBER($G80)),G80/$G80,"")</f>
        <v>1</v>
      </c>
    </row>
    <row r="82" customFormat="false" ht="12.75" hidden="false" customHeight="false" outlineLevel="0" collapsed="false">
      <c r="A82" s="7" t="s">
        <v>74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92</v>
      </c>
      <c r="G82" s="8" t="n">
        <v>92</v>
      </c>
    </row>
    <row r="83" customFormat="false" ht="12.75" hidden="false" customHeight="false" outlineLevel="0" collapsed="false">
      <c r="A83" s="13" t="s">
        <v>27</v>
      </c>
      <c r="B83" s="14" t="n">
        <f aca="false">IF(AND($G82&lt;&gt;0,ISNUMBER($G82)),B82/$G82,"")</f>
        <v>0</v>
      </c>
      <c r="C83" s="14" t="n">
        <f aca="false">IF(AND($G82&lt;&gt;0,ISNUMBER($G82)),C82/$G82,"")</f>
        <v>0</v>
      </c>
      <c r="D83" s="14" t="n">
        <f aca="false">IF(AND($G82&lt;&gt;0,ISNUMBER($G82)),D82/$G82,"")</f>
        <v>0</v>
      </c>
      <c r="E83" s="14" t="n">
        <f aca="false">IF(AND($G82&lt;&gt;0,ISNUMBER($G82)),E82/$G82,"")</f>
        <v>0</v>
      </c>
      <c r="F83" s="14" t="n">
        <f aca="false">IF(AND($G82&lt;&gt;0,ISNUMBER($G82)),F82/$G82,"")</f>
        <v>1</v>
      </c>
      <c r="G83" s="14" t="n">
        <f aca="false">IF(AND($G82&lt;&gt;0,ISNUMBER($G82)),G82/$G82,"")</f>
        <v>1</v>
      </c>
    </row>
    <row r="84" customFormat="false" ht="12.75" hidden="false" customHeight="false" outlineLevel="0" collapsed="false">
      <c r="A84" s="7" t="s">
        <v>76</v>
      </c>
      <c r="B84" s="8" t="n">
        <v>0</v>
      </c>
      <c r="C84" s="8" t="n">
        <v>84</v>
      </c>
      <c r="D84" s="8" t="n">
        <v>0</v>
      </c>
      <c r="E84" s="8" t="n">
        <v>0</v>
      </c>
      <c r="F84" s="8" t="n">
        <v>0</v>
      </c>
      <c r="G84" s="8" t="n">
        <v>84</v>
      </c>
    </row>
    <row r="85" customFormat="false" ht="12.75" hidden="false" customHeight="false" outlineLevel="0" collapsed="false">
      <c r="A85" s="13" t="s">
        <v>27</v>
      </c>
      <c r="B85" s="14" t="n">
        <f aca="false">IF(AND($G84&lt;&gt;0,ISNUMBER($G84)),B84/$G84,"")</f>
        <v>0</v>
      </c>
      <c r="C85" s="14" t="n">
        <f aca="false">IF(AND($G84&lt;&gt;0,ISNUMBER($G84)),C84/$G84,"")</f>
        <v>1</v>
      </c>
      <c r="D85" s="14" t="n">
        <f aca="false">IF(AND($G84&lt;&gt;0,ISNUMBER($G84)),D84/$G84,"")</f>
        <v>0</v>
      </c>
      <c r="E85" s="14" t="n">
        <f aca="false">IF(AND($G84&lt;&gt;0,ISNUMBER($G84)),E84/$G84,"")</f>
        <v>0</v>
      </c>
      <c r="F85" s="14" t="n">
        <f aca="false">IF(AND($G84&lt;&gt;0,ISNUMBER($G84)),F84/$G84,"")</f>
        <v>0</v>
      </c>
      <c r="G85" s="14" t="n">
        <f aca="false">IF(AND($G84&lt;&gt;0,ISNUMBER($G84)),G84/$G84,"")</f>
        <v>1</v>
      </c>
    </row>
    <row r="86" customFormat="false" ht="12.75" hidden="false" customHeight="false" outlineLevel="0" collapsed="false">
      <c r="A86" s="7" t="s">
        <v>79</v>
      </c>
      <c r="B86" s="8" t="n">
        <v>0</v>
      </c>
      <c r="C86" s="8" t="n">
        <v>70</v>
      </c>
      <c r="D86" s="8" t="n">
        <v>0</v>
      </c>
      <c r="E86" s="8" t="n">
        <v>0</v>
      </c>
      <c r="F86" s="8" t="n">
        <v>168</v>
      </c>
      <c r="G86" s="8" t="n">
        <v>238</v>
      </c>
    </row>
    <row r="87" customFormat="false" ht="12.75" hidden="false" customHeight="false" outlineLevel="0" collapsed="false">
      <c r="A87" s="13" t="s">
        <v>27</v>
      </c>
      <c r="B87" s="14" t="n">
        <f aca="false">IF(AND($G86&lt;&gt;0,ISNUMBER($G86)),B86/$G86,"")</f>
        <v>0</v>
      </c>
      <c r="C87" s="14" t="n">
        <f aca="false">IF(AND($G86&lt;&gt;0,ISNUMBER($G86)),C86/$G86,"")</f>
        <v>0.294117647058824</v>
      </c>
      <c r="D87" s="14" t="n">
        <f aca="false">IF(AND($G86&lt;&gt;0,ISNUMBER($G86)),D86/$G86,"")</f>
        <v>0</v>
      </c>
      <c r="E87" s="14" t="n">
        <f aca="false">IF(AND($G86&lt;&gt;0,ISNUMBER($G86)),E86/$G86,"")</f>
        <v>0</v>
      </c>
      <c r="F87" s="14" t="n">
        <f aca="false">IF(AND($G86&lt;&gt;0,ISNUMBER($G86)),F86/$G86,"")</f>
        <v>0.705882352941177</v>
      </c>
      <c r="G87" s="14" t="n">
        <f aca="false">IF(AND($G86&lt;&gt;0,ISNUMBER($G86)),G86/$G86,"")</f>
        <v>1</v>
      </c>
    </row>
    <row r="88" customFormat="false" ht="12.75" hidden="false" customHeight="false" outlineLevel="0" collapsed="false">
      <c r="A88" s="7" t="s">
        <v>83</v>
      </c>
      <c r="B88" s="8" t="n">
        <v>111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111</v>
      </c>
    </row>
    <row r="89" customFormat="false" ht="12.75" hidden="false" customHeight="false" outlineLevel="0" collapsed="false">
      <c r="A89" s="13" t="s">
        <v>27</v>
      </c>
      <c r="B89" s="14" t="n">
        <f aca="false">IF(AND($G88&lt;&gt;0,ISNUMBER($G88)),B88/$G88,"")</f>
        <v>1</v>
      </c>
      <c r="C89" s="14" t="n">
        <f aca="false">IF(AND($G88&lt;&gt;0,ISNUMBER($G88)),C88/$G88,"")</f>
        <v>0</v>
      </c>
      <c r="D89" s="14" t="n">
        <f aca="false">IF(AND($G88&lt;&gt;0,ISNUMBER($G88)),D88/$G88,"")</f>
        <v>0</v>
      </c>
      <c r="E89" s="14" t="n">
        <f aca="false">IF(AND($G88&lt;&gt;0,ISNUMBER($G88)),E88/$G88,"")</f>
        <v>0</v>
      </c>
      <c r="F89" s="14" t="n">
        <f aca="false">IF(AND($G88&lt;&gt;0,ISNUMBER($G88)),F88/$G88,"")</f>
        <v>0</v>
      </c>
      <c r="G89" s="14" t="n">
        <f aca="false">IF(AND($G88&lt;&gt;0,ISNUMBER($G88)),G88/$G88,"")</f>
        <v>1</v>
      </c>
    </row>
    <row r="90" customFormat="false" ht="12.75" hidden="false" customHeight="false" outlineLevel="0" collapsed="false">
      <c r="A90" s="7" t="s">
        <v>85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30</v>
      </c>
      <c r="G90" s="8" t="n">
        <v>30</v>
      </c>
    </row>
    <row r="91" customFormat="false" ht="12.75" hidden="false" customHeight="false" outlineLevel="0" collapsed="false">
      <c r="A91" s="13" t="s">
        <v>27</v>
      </c>
      <c r="B91" s="14" t="n">
        <f aca="false">IF(AND($G90&lt;&gt;0,ISNUMBER($G90)),B90/$G90,"")</f>
        <v>0</v>
      </c>
      <c r="C91" s="14" t="n">
        <f aca="false">IF(AND($G90&lt;&gt;0,ISNUMBER($G90)),C90/$G90,"")</f>
        <v>0</v>
      </c>
      <c r="D91" s="14" t="n">
        <f aca="false">IF(AND($G90&lt;&gt;0,ISNUMBER($G90)),D90/$G90,"")</f>
        <v>0</v>
      </c>
      <c r="E91" s="14" t="n">
        <f aca="false">IF(AND($G90&lt;&gt;0,ISNUMBER($G90)),E90/$G90,"")</f>
        <v>0</v>
      </c>
      <c r="F91" s="14" t="n">
        <f aca="false">IF(AND($G90&lt;&gt;0,ISNUMBER($G90)),F90/$G90,"")</f>
        <v>1</v>
      </c>
      <c r="G91" s="14" t="n">
        <f aca="false">IF(AND($G90&lt;&gt;0,ISNUMBER($G90)),G90/$G90,"")</f>
        <v>1</v>
      </c>
    </row>
    <row r="92" customFormat="false" ht="12.75" hidden="false" customHeight="false" outlineLevel="0" collapsed="false">
      <c r="A92" s="7" t="s">
        <v>89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100</v>
      </c>
      <c r="G92" s="8" t="n">
        <v>100</v>
      </c>
    </row>
    <row r="93" customFormat="false" ht="12.75" hidden="false" customHeight="false" outlineLevel="0" collapsed="false">
      <c r="A93" s="13" t="s">
        <v>27</v>
      </c>
      <c r="B93" s="14" t="n">
        <f aca="false">IF(AND($G92&lt;&gt;0,ISNUMBER($G92)),B92/$G92,"")</f>
        <v>0</v>
      </c>
      <c r="C93" s="14" t="n">
        <f aca="false">IF(AND($G92&lt;&gt;0,ISNUMBER($G92)),C92/$G92,"")</f>
        <v>0</v>
      </c>
      <c r="D93" s="14" t="n">
        <f aca="false">IF(AND($G92&lt;&gt;0,ISNUMBER($G92)),D92/$G92,"")</f>
        <v>0</v>
      </c>
      <c r="E93" s="14" t="n">
        <f aca="false">IF(AND($G92&lt;&gt;0,ISNUMBER($G92)),E92/$G92,"")</f>
        <v>0</v>
      </c>
      <c r="F93" s="14" t="n">
        <f aca="false">IF(AND($G92&lt;&gt;0,ISNUMBER($G92)),F92/$G92,"")</f>
        <v>1</v>
      </c>
      <c r="G93" s="14" t="n">
        <f aca="false">IF(AND($G92&lt;&gt;0,ISNUMBER($G92)),G92/$G92,"")</f>
        <v>1</v>
      </c>
    </row>
    <row r="94" customFormat="false" ht="12.75" hidden="false" customHeight="false" outlineLevel="0" collapsed="false">
      <c r="A94" s="7" t="s">
        <v>91</v>
      </c>
      <c r="B94" s="8" t="n">
        <v>53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53</v>
      </c>
    </row>
    <row r="95" customFormat="false" ht="12.75" hidden="false" customHeight="false" outlineLevel="0" collapsed="false">
      <c r="A95" s="13" t="s">
        <v>27</v>
      </c>
      <c r="B95" s="14" t="n">
        <f aca="false">IF(AND($G94&lt;&gt;0,ISNUMBER($G94)),B94/$G94,"")</f>
        <v>1</v>
      </c>
      <c r="C95" s="14" t="n">
        <f aca="false">IF(AND($G94&lt;&gt;0,ISNUMBER($G94)),C94/$G94,"")</f>
        <v>0</v>
      </c>
      <c r="D95" s="14" t="n">
        <f aca="false">IF(AND($G94&lt;&gt;0,ISNUMBER($G94)),D94/$G94,"")</f>
        <v>0</v>
      </c>
      <c r="E95" s="14" t="n">
        <f aca="false">IF(AND($G94&lt;&gt;0,ISNUMBER($G94)),E94/$G94,"")</f>
        <v>0</v>
      </c>
      <c r="F95" s="14" t="n">
        <f aca="false">IF(AND($G94&lt;&gt;0,ISNUMBER($G94)),F94/$G94,"")</f>
        <v>0</v>
      </c>
      <c r="G95" s="14" t="n">
        <f aca="false">IF(AND($G94&lt;&gt;0,ISNUMBER($G94)),G94/$G94,"")</f>
        <v>1</v>
      </c>
    </row>
    <row r="96" customFormat="false" ht="12.75" hidden="false" customHeight="false" outlineLevel="0" collapsed="false">
      <c r="A96" s="7" t="s">
        <v>92</v>
      </c>
      <c r="B96" s="8" t="n">
        <v>0</v>
      </c>
      <c r="C96" s="8" t="n">
        <v>969</v>
      </c>
      <c r="D96" s="8" t="n">
        <v>0</v>
      </c>
      <c r="E96" s="8" t="n">
        <v>0</v>
      </c>
      <c r="F96" s="8" t="n">
        <v>831</v>
      </c>
      <c r="G96" s="8" t="n">
        <v>1800</v>
      </c>
    </row>
    <row r="97" customFormat="false" ht="12.75" hidden="false" customHeight="false" outlineLevel="0" collapsed="false">
      <c r="A97" s="13" t="s">
        <v>27</v>
      </c>
      <c r="B97" s="14" t="n">
        <f aca="false">IF(AND($G96&lt;&gt;0,ISNUMBER($G96)),B96/$G96,"")</f>
        <v>0</v>
      </c>
      <c r="C97" s="14" t="n">
        <f aca="false">IF(AND($G96&lt;&gt;0,ISNUMBER($G96)),C96/$G96,"")</f>
        <v>0.538333333333333</v>
      </c>
      <c r="D97" s="14" t="n">
        <f aca="false">IF(AND($G96&lt;&gt;0,ISNUMBER($G96)),D96/$G96,"")</f>
        <v>0</v>
      </c>
      <c r="E97" s="14" t="n">
        <f aca="false">IF(AND($G96&lt;&gt;0,ISNUMBER($G96)),E96/$G96,"")</f>
        <v>0</v>
      </c>
      <c r="F97" s="14" t="n">
        <f aca="false">IF(AND($G96&lt;&gt;0,ISNUMBER($G96)),F96/$G96,"")</f>
        <v>0.461666666666667</v>
      </c>
      <c r="G97" s="14" t="n">
        <f aca="false">IF(AND($G96&lt;&gt;0,ISNUMBER($G96)),G96/$G96,"")</f>
        <v>1</v>
      </c>
    </row>
    <row r="98" customFormat="false" ht="12.75" hidden="false" customHeight="false" outlineLevel="0" collapsed="false">
      <c r="A98" s="7" t="s">
        <v>94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90</v>
      </c>
      <c r="G98" s="8" t="n">
        <v>90</v>
      </c>
    </row>
    <row r="99" customFormat="false" ht="12.75" hidden="false" customHeight="false" outlineLevel="0" collapsed="false">
      <c r="A99" s="13" t="s">
        <v>27</v>
      </c>
      <c r="B99" s="14" t="n">
        <f aca="false">IF(AND($G98&lt;&gt;0,ISNUMBER($G98)),B98/$G98,"")</f>
        <v>0</v>
      </c>
      <c r="C99" s="14" t="n">
        <f aca="false">IF(AND($G98&lt;&gt;0,ISNUMBER($G98)),C98/$G98,"")</f>
        <v>0</v>
      </c>
      <c r="D99" s="14" t="n">
        <f aca="false">IF(AND($G98&lt;&gt;0,ISNUMBER($G98)),D98/$G98,"")</f>
        <v>0</v>
      </c>
      <c r="E99" s="14" t="n">
        <f aca="false">IF(AND($G98&lt;&gt;0,ISNUMBER($G98)),E98/$G98,"")</f>
        <v>0</v>
      </c>
      <c r="F99" s="14" t="n">
        <f aca="false">IF(AND($G98&lt;&gt;0,ISNUMBER($G98)),F98/$G98,"")</f>
        <v>1</v>
      </c>
      <c r="G99" s="14" t="n">
        <f aca="false">IF(AND($G98&lt;&gt;0,ISNUMBER($G98)),G98/$G98,"")</f>
        <v>1</v>
      </c>
    </row>
    <row r="100" customFormat="false" ht="12.75" hidden="false" customHeight="false" outlineLevel="0" collapsed="false">
      <c r="A100" s="7" t="s">
        <v>95</v>
      </c>
      <c r="B100" s="8" t="n">
        <v>0</v>
      </c>
      <c r="C100" s="8" t="n">
        <v>292</v>
      </c>
      <c r="D100" s="8" t="n">
        <v>0</v>
      </c>
      <c r="E100" s="8" t="n">
        <v>0</v>
      </c>
      <c r="F100" s="8" t="n">
        <v>497</v>
      </c>
      <c r="G100" s="8" t="n">
        <v>789</v>
      </c>
    </row>
    <row r="101" customFormat="false" ht="12.75" hidden="false" customHeight="false" outlineLevel="0" collapsed="false">
      <c r="A101" s="13" t="s">
        <v>27</v>
      </c>
      <c r="B101" s="14" t="n">
        <f aca="false">IF(AND($G100&lt;&gt;0,ISNUMBER($G100)),B100/$G100,"")</f>
        <v>0</v>
      </c>
      <c r="C101" s="14" t="n">
        <f aca="false">IF(AND($G100&lt;&gt;0,ISNUMBER($G100)),C100/$G100,"")</f>
        <v>0.370088719898606</v>
      </c>
      <c r="D101" s="14" t="n">
        <f aca="false">IF(AND($G100&lt;&gt;0,ISNUMBER($G100)),D100/$G100,"")</f>
        <v>0</v>
      </c>
      <c r="E101" s="14" t="n">
        <f aca="false">IF(AND($G100&lt;&gt;0,ISNUMBER($G100)),E100/$G100,"")</f>
        <v>0</v>
      </c>
      <c r="F101" s="14" t="n">
        <f aca="false">IF(AND($G100&lt;&gt;0,ISNUMBER($G100)),F100/$G100,"")</f>
        <v>0.629911280101394</v>
      </c>
      <c r="G101" s="14" t="n">
        <f aca="false">IF(AND($G100&lt;&gt;0,ISNUMBER($G100)),G100/$G100,"")</f>
        <v>1</v>
      </c>
    </row>
    <row r="102" customFormat="false" ht="12.75" hidden="false" customHeight="false" outlineLevel="0" collapsed="false">
      <c r="A102" s="7" t="s">
        <v>97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40</v>
      </c>
      <c r="G102" s="8" t="n">
        <v>40</v>
      </c>
    </row>
    <row r="103" customFormat="false" ht="12.75" hidden="false" customHeight="false" outlineLevel="0" collapsed="false">
      <c r="A103" s="13" t="s">
        <v>27</v>
      </c>
      <c r="B103" s="14" t="n">
        <f aca="false">IF(AND($G102&lt;&gt;0,ISNUMBER($G102)),B102/$G102,"")</f>
        <v>0</v>
      </c>
      <c r="C103" s="14" t="n">
        <f aca="false">IF(AND($G102&lt;&gt;0,ISNUMBER($G102)),C102/$G102,"")</f>
        <v>0</v>
      </c>
      <c r="D103" s="14" t="n">
        <f aca="false">IF(AND($G102&lt;&gt;0,ISNUMBER($G102)),D102/$G102,"")</f>
        <v>0</v>
      </c>
      <c r="E103" s="14" t="n">
        <f aca="false">IF(AND($G102&lt;&gt;0,ISNUMBER($G102)),E102/$G102,"")</f>
        <v>0</v>
      </c>
      <c r="F103" s="14" t="n">
        <f aca="false">IF(AND($G102&lt;&gt;0,ISNUMBER($G102)),F102/$G102,"")</f>
        <v>1</v>
      </c>
      <c r="G103" s="14" t="n">
        <f aca="false">IF(AND($G102&lt;&gt;0,ISNUMBER($G102)),G102/$G102,"")</f>
        <v>1</v>
      </c>
    </row>
    <row r="104" customFormat="false" ht="12.75" hidden="false" customHeight="false" outlineLevel="0" collapsed="false">
      <c r="A104" s="7" t="s">
        <v>98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199</v>
      </c>
      <c r="G104" s="8" t="n">
        <v>199</v>
      </c>
    </row>
    <row r="105" customFormat="false" ht="12.75" hidden="false" customHeight="false" outlineLevel="0" collapsed="false">
      <c r="A105" s="13" t="s">
        <v>27</v>
      </c>
      <c r="B105" s="14" t="n">
        <f aca="false">IF(AND($G104&lt;&gt;0,ISNUMBER($G104)),B104/$G104,"")</f>
        <v>0</v>
      </c>
      <c r="C105" s="14" t="n">
        <f aca="false">IF(AND($G104&lt;&gt;0,ISNUMBER($G104)),C104/$G104,"")</f>
        <v>0</v>
      </c>
      <c r="D105" s="14" t="n">
        <f aca="false">IF(AND($G104&lt;&gt;0,ISNUMBER($G104)),D104/$G104,"")</f>
        <v>0</v>
      </c>
      <c r="E105" s="14" t="n">
        <f aca="false">IF(AND($G104&lt;&gt;0,ISNUMBER($G104)),E104/$G104,"")</f>
        <v>0</v>
      </c>
      <c r="F105" s="14" t="n">
        <f aca="false">IF(AND($G104&lt;&gt;0,ISNUMBER($G104)),F104/$G104,"")</f>
        <v>1</v>
      </c>
      <c r="G105" s="14" t="n">
        <f aca="false">IF(AND($G104&lt;&gt;0,ISNUMBER($G104)),G104/$G104,"")</f>
        <v>1</v>
      </c>
    </row>
    <row r="106" customFormat="false" ht="12.75" hidden="false" customHeight="false" outlineLevel="0" collapsed="false">
      <c r="A106" s="7" t="s">
        <v>135</v>
      </c>
      <c r="B106" s="8" t="n">
        <v>0</v>
      </c>
      <c r="C106" s="8" t="n">
        <v>102</v>
      </c>
      <c r="D106" s="8" t="n">
        <v>0</v>
      </c>
      <c r="E106" s="8" t="n">
        <v>0</v>
      </c>
      <c r="F106" s="8" t="n">
        <v>0</v>
      </c>
      <c r="G106" s="8" t="n">
        <v>102</v>
      </c>
    </row>
    <row r="107" customFormat="false" ht="12.75" hidden="false" customHeight="false" outlineLevel="0" collapsed="false">
      <c r="A107" s="13" t="s">
        <v>27</v>
      </c>
      <c r="B107" s="14" t="n">
        <f aca="false">IF(AND($G106&lt;&gt;0,ISNUMBER($G106)),B106/$G106,"")</f>
        <v>0</v>
      </c>
      <c r="C107" s="14" t="n">
        <f aca="false">IF(AND($G106&lt;&gt;0,ISNUMBER($G106)),C106/$G106,"")</f>
        <v>1</v>
      </c>
      <c r="D107" s="14" t="n">
        <f aca="false">IF(AND($G106&lt;&gt;0,ISNUMBER($G106)),D106/$G106,"")</f>
        <v>0</v>
      </c>
      <c r="E107" s="14" t="n">
        <f aca="false">IF(AND($G106&lt;&gt;0,ISNUMBER($G106)),E106/$G106,"")</f>
        <v>0</v>
      </c>
      <c r="F107" s="14" t="n">
        <f aca="false">IF(AND($G106&lt;&gt;0,ISNUMBER($G106)),F106/$G106,"")</f>
        <v>0</v>
      </c>
      <c r="G107" s="14" t="n">
        <f aca="false">IF(AND($G106&lt;&gt;0,ISNUMBER($G106)),G106/$G106,"")</f>
        <v>1</v>
      </c>
    </row>
    <row r="108" customFormat="false" ht="12.75" hidden="false" customHeight="false" outlineLevel="0" collapsed="false">
      <c r="A108" s="7" t="s">
        <v>147</v>
      </c>
      <c r="B108" s="8" t="n">
        <v>0</v>
      </c>
      <c r="C108" s="8" t="n">
        <v>189</v>
      </c>
      <c r="D108" s="8" t="n">
        <v>0</v>
      </c>
      <c r="E108" s="8" t="n">
        <v>0</v>
      </c>
      <c r="F108" s="8" t="n">
        <v>0</v>
      </c>
      <c r="G108" s="8" t="n">
        <v>189</v>
      </c>
    </row>
    <row r="109" customFormat="false" ht="12.75" hidden="false" customHeight="false" outlineLevel="0" collapsed="false">
      <c r="A109" s="13" t="s">
        <v>27</v>
      </c>
      <c r="B109" s="14" t="n">
        <f aca="false">IF(AND($G108&lt;&gt;0,ISNUMBER($G108)),B108/$G108,"")</f>
        <v>0</v>
      </c>
      <c r="C109" s="14" t="n">
        <f aca="false">IF(AND($G108&lt;&gt;0,ISNUMBER($G108)),C108/$G108,"")</f>
        <v>1</v>
      </c>
      <c r="D109" s="14" t="n">
        <f aca="false">IF(AND($G108&lt;&gt;0,ISNUMBER($G108)),D108/$G108,"")</f>
        <v>0</v>
      </c>
      <c r="E109" s="14" t="n">
        <f aca="false">IF(AND($G108&lt;&gt;0,ISNUMBER($G108)),E108/$G108,"")</f>
        <v>0</v>
      </c>
      <c r="F109" s="14" t="n">
        <f aca="false">IF(AND($G108&lt;&gt;0,ISNUMBER($G108)),F108/$G108,"")</f>
        <v>0</v>
      </c>
      <c r="G109" s="14" t="n">
        <f aca="false">IF(AND($G108&lt;&gt;0,ISNUMBER($G108)),G108/$G108,"")</f>
        <v>1</v>
      </c>
    </row>
    <row r="110" customFormat="false" ht="12.75" hidden="false" customHeight="false" outlineLevel="0" collapsed="false">
      <c r="A110" s="7" t="s">
        <v>151</v>
      </c>
      <c r="B110" s="8" t="n">
        <v>323</v>
      </c>
      <c r="C110" s="8" t="n">
        <v>488</v>
      </c>
      <c r="D110" s="8" t="n">
        <v>0</v>
      </c>
      <c r="E110" s="8" t="n">
        <v>163</v>
      </c>
      <c r="F110" s="8" t="n">
        <v>185</v>
      </c>
      <c r="G110" s="8" t="n">
        <v>1160</v>
      </c>
    </row>
    <row r="111" customFormat="false" ht="12.75" hidden="false" customHeight="false" outlineLevel="0" collapsed="false">
      <c r="A111" s="13" t="s">
        <v>27</v>
      </c>
      <c r="B111" s="14" t="n">
        <f aca="false">IF(AND($G110&lt;&gt;0,ISNUMBER($G110)),B110/$G110,"")</f>
        <v>0.278448275862069</v>
      </c>
      <c r="C111" s="14" t="n">
        <f aca="false">IF(AND($G110&lt;&gt;0,ISNUMBER($G110)),C110/$G110,"")</f>
        <v>0.420689655172414</v>
      </c>
      <c r="D111" s="14" t="n">
        <f aca="false">IF(AND($G110&lt;&gt;0,ISNUMBER($G110)),D110/$G110,"")</f>
        <v>0</v>
      </c>
      <c r="E111" s="14" t="n">
        <f aca="false">IF(AND($G110&lt;&gt;0,ISNUMBER($G110)),E110/$G110,"")</f>
        <v>0.14051724137931</v>
      </c>
      <c r="F111" s="14" t="n">
        <f aca="false">IF(AND($G110&lt;&gt;0,ISNUMBER($G110)),F110/$G110,"")</f>
        <v>0.15948275862069</v>
      </c>
      <c r="G111" s="14" t="n">
        <f aca="false">IF(AND($G110&lt;&gt;0,ISNUMBER($G110)),G110/$G110,"")</f>
        <v>1</v>
      </c>
    </row>
    <row r="112" customFormat="false" ht="12.75" hidden="false" customHeight="false" outlineLevel="0" collapsed="false">
      <c r="A112" s="7" t="s">
        <v>153</v>
      </c>
      <c r="B112" s="8" t="n">
        <v>404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404</v>
      </c>
    </row>
    <row r="113" customFormat="false" ht="12.75" hidden="false" customHeight="false" outlineLevel="0" collapsed="false">
      <c r="A113" s="13" t="s">
        <v>27</v>
      </c>
      <c r="B113" s="14" t="n">
        <f aca="false">IF(AND($G112&lt;&gt;0,ISNUMBER($G112)),B112/$G112,"")</f>
        <v>1</v>
      </c>
      <c r="C113" s="14" t="n">
        <f aca="false">IF(AND($G112&lt;&gt;0,ISNUMBER($G112)),C112/$G112,"")</f>
        <v>0</v>
      </c>
      <c r="D113" s="14" t="n">
        <f aca="false">IF(AND($G112&lt;&gt;0,ISNUMBER($G112)),D112/$G112,"")</f>
        <v>0</v>
      </c>
      <c r="E113" s="14" t="n">
        <f aca="false">IF(AND($G112&lt;&gt;0,ISNUMBER($G112)),E112/$G112,"")</f>
        <v>0</v>
      </c>
      <c r="F113" s="14" t="n">
        <f aca="false">IF(AND($G112&lt;&gt;0,ISNUMBER($G112)),F112/$G112,"")</f>
        <v>0</v>
      </c>
      <c r="G113" s="14" t="n">
        <f aca="false">IF(AND($G112&lt;&gt;0,ISNUMBER($G112)),G112/$G112,"")</f>
        <v>1</v>
      </c>
    </row>
    <row r="114" customFormat="false" ht="12.75" hidden="false" customHeight="false" outlineLevel="0" collapsed="false">
      <c r="A114" s="7" t="s">
        <v>5</v>
      </c>
      <c r="B114" s="8" t="n">
        <v>1276</v>
      </c>
      <c r="C114" s="8" t="n">
        <v>9501</v>
      </c>
      <c r="D114" s="8" t="n">
        <v>1216</v>
      </c>
      <c r="E114" s="8" t="n">
        <v>7071</v>
      </c>
      <c r="F114" s="8" t="n">
        <v>32231</v>
      </c>
      <c r="G114" s="8" t="n">
        <v>51295</v>
      </c>
    </row>
    <row r="115" customFormat="false" ht="12.75" hidden="false" customHeight="false" outlineLevel="0" collapsed="false">
      <c r="A115" s="13" t="s">
        <v>27</v>
      </c>
      <c r="B115" s="14" t="n">
        <f aca="false">IF(AND($G114&lt;&gt;0,ISNUMBER($G114)),B114/$G114,"")</f>
        <v>0.0248757188809826</v>
      </c>
      <c r="C115" s="14" t="n">
        <f aca="false">IF(AND($G114&lt;&gt;0,ISNUMBER($G114)),C114/$G114,"")</f>
        <v>0.185222731260357</v>
      </c>
      <c r="D115" s="14" t="n">
        <f aca="false">IF(AND($G114&lt;&gt;0,ISNUMBER($G114)),D114/$G114,"")</f>
        <v>0.0237060142314066</v>
      </c>
      <c r="E115" s="14" t="n">
        <f aca="false">IF(AND($G114&lt;&gt;0,ISNUMBER($G114)),E114/$G114,"")</f>
        <v>0.13784969295253</v>
      </c>
      <c r="F115" s="14" t="n">
        <f aca="false">IF(AND($G114&lt;&gt;0,ISNUMBER($G114)),F114/$G114,"")</f>
        <v>0.628345842674725</v>
      </c>
      <c r="G115" s="14" t="n">
        <f aca="false">IF(AND($G114&lt;&gt;0,ISNUMBER($G114)),G114/$G114,"")</f>
        <v>1</v>
      </c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1" t="s">
        <v>15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15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 t="s">
        <v>7</v>
      </c>
      <c r="B10" s="4" t="s">
        <v>8</v>
      </c>
      <c r="C10" s="5"/>
      <c r="D10" s="5"/>
      <c r="E10" s="5"/>
      <c r="F10" s="5"/>
      <c r="G10" s="6"/>
    </row>
    <row r="11" customFormat="false" ht="12.75" hidden="false" customHeight="false" outlineLevel="0" collapsed="false">
      <c r="A11" s="7"/>
      <c r="B11" s="8"/>
      <c r="C11" s="8"/>
      <c r="D11" s="8" t="s">
        <v>9</v>
      </c>
      <c r="E11" s="8"/>
      <c r="F11" s="8"/>
      <c r="G11" s="8"/>
    </row>
    <row r="12" customFormat="false" ht="12.75" hidden="false" customHeight="false" outlineLevel="0" collapsed="false">
      <c r="A12" s="9"/>
      <c r="B12" s="10"/>
      <c r="C12" s="10"/>
      <c r="D12" s="10" t="s">
        <v>10</v>
      </c>
      <c r="E12" s="10" t="s">
        <v>11</v>
      </c>
      <c r="F12" s="10"/>
      <c r="G12" s="10"/>
    </row>
    <row r="13" customFormat="false" ht="12.75" hidden="false" customHeight="fals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0"/>
      <c r="G13" s="10"/>
    </row>
    <row r="14" customFormat="false" ht="12.75" hidden="false" customHeight="false" outlineLevel="0" collapsed="false">
      <c r="A14" s="9"/>
      <c r="B14" s="10" t="s">
        <v>15</v>
      </c>
      <c r="C14" s="10" t="s">
        <v>10</v>
      </c>
      <c r="D14" s="10" t="s">
        <v>16</v>
      </c>
      <c r="E14" s="10" t="s">
        <v>17</v>
      </c>
      <c r="F14" s="10"/>
      <c r="G14" s="10"/>
    </row>
    <row r="15" customFormat="false" ht="12.75" hidden="false" customHeight="false" outlineLevel="0" collapsed="false">
      <c r="A15" s="9"/>
      <c r="B15" s="10" t="s">
        <v>18</v>
      </c>
      <c r="C15" s="10" t="s">
        <v>13</v>
      </c>
      <c r="D15" s="10" t="s">
        <v>19</v>
      </c>
      <c r="E15" s="10" t="s">
        <v>13</v>
      </c>
      <c r="F15" s="10"/>
      <c r="G15" s="10"/>
    </row>
    <row r="16" customFormat="false" ht="12.75" hidden="false" customHeight="false" outlineLevel="0" collapsed="false">
      <c r="A16" s="9"/>
      <c r="B16" s="10" t="s">
        <v>20</v>
      </c>
      <c r="C16" s="10" t="s">
        <v>21</v>
      </c>
      <c r="D16" s="10" t="s">
        <v>22</v>
      </c>
      <c r="E16" s="10" t="s">
        <v>23</v>
      </c>
      <c r="F16" s="10" t="s">
        <v>24</v>
      </c>
      <c r="G16" s="10" t="s">
        <v>5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" t="s">
        <v>26</v>
      </c>
      <c r="B18" s="8" t="n">
        <v>212</v>
      </c>
      <c r="C18" s="8" t="n">
        <v>1321</v>
      </c>
      <c r="D18" s="8" t="n">
        <v>1251</v>
      </c>
      <c r="E18" s="8" t="n">
        <v>2805</v>
      </c>
      <c r="F18" s="8" t="n">
        <v>3474</v>
      </c>
      <c r="G18" s="8" t="n">
        <v>9063</v>
      </c>
    </row>
    <row r="19" customFormat="false" ht="12.75" hidden="false" customHeight="false" outlineLevel="0" collapsed="false">
      <c r="A19" s="13" t="s">
        <v>27</v>
      </c>
      <c r="B19" s="14" t="n">
        <f aca="false">IF(AND($G18&lt;&gt;0,ISNUMBER($G18)),B18/$G18,"")</f>
        <v>0.0233918128654971</v>
      </c>
      <c r="C19" s="14" t="n">
        <f aca="false">IF(AND($G18&lt;&gt;0,ISNUMBER($G18)),C18/$G18,"")</f>
        <v>0.14575747544963</v>
      </c>
      <c r="D19" s="14" t="n">
        <f aca="false">IF(AND($G18&lt;&gt;0,ISNUMBER($G18)),D18/$G18,"")</f>
        <v>0.138033763654419</v>
      </c>
      <c r="E19" s="14" t="n">
        <f aca="false">IF(AND($G18&lt;&gt;0,ISNUMBER($G18)),E18/$G18,"")</f>
        <v>0.30950016550811</v>
      </c>
      <c r="F19" s="14" t="n">
        <f aca="false">IF(AND($G18&lt;&gt;0,ISNUMBER($G18)),F18/$G18,"")</f>
        <v>0.383316782522344</v>
      </c>
      <c r="G19" s="14" t="n">
        <f aca="false">IF(AND($G18&lt;&gt;0,ISNUMBER($G18)),G18/$G18,"")</f>
        <v>1</v>
      </c>
    </row>
    <row r="20" customFormat="false" ht="12.75" hidden="false" customHeight="false" outlineLevel="0" collapsed="false">
      <c r="A20" s="7" t="s">
        <v>28</v>
      </c>
      <c r="B20" s="8" t="n">
        <v>111</v>
      </c>
      <c r="C20" s="8" t="n">
        <v>3086</v>
      </c>
      <c r="D20" s="8" t="n">
        <v>1097</v>
      </c>
      <c r="E20" s="8" t="n">
        <v>3626</v>
      </c>
      <c r="F20" s="8" t="n">
        <v>2670</v>
      </c>
      <c r="G20" s="8" t="n">
        <v>10590</v>
      </c>
    </row>
    <row r="21" customFormat="false" ht="12.75" hidden="false" customHeight="false" outlineLevel="0" collapsed="false">
      <c r="A21" s="13" t="s">
        <v>27</v>
      </c>
      <c r="B21" s="14" t="n">
        <f aca="false">IF(AND($G20&lt;&gt;0,ISNUMBER($G20)),B20/$G20,"")</f>
        <v>0.0104815864022663</v>
      </c>
      <c r="C21" s="14" t="n">
        <f aca="false">IF(AND($G20&lt;&gt;0,ISNUMBER($G20)),C20/$G20,"")</f>
        <v>0.291406987724268</v>
      </c>
      <c r="D21" s="14" t="n">
        <f aca="false">IF(AND($G20&lt;&gt;0,ISNUMBER($G20)),D20/$G20,"")</f>
        <v>0.103588290840415</v>
      </c>
      <c r="E21" s="14" t="n">
        <f aca="false">IF(AND($G20&lt;&gt;0,ISNUMBER($G20)),E20/$G20,"")</f>
        <v>0.342398489140699</v>
      </c>
      <c r="F21" s="14" t="n">
        <f aca="false">IF(AND($G20&lt;&gt;0,ISNUMBER($G20)),F20/$G20,"")</f>
        <v>0.252124645892351</v>
      </c>
      <c r="G21" s="14" t="n">
        <f aca="false">IF(AND($G20&lt;&gt;0,ISNUMBER($G20)),G20/$G20,"")</f>
        <v>1</v>
      </c>
    </row>
    <row r="22" customFormat="false" ht="12.75" hidden="false" customHeight="false" outlineLevel="0" collapsed="false">
      <c r="A22" s="7" t="s">
        <v>29</v>
      </c>
      <c r="B22" s="8" t="n">
        <v>131</v>
      </c>
      <c r="C22" s="8" t="n">
        <v>1066</v>
      </c>
      <c r="D22" s="8" t="n">
        <v>250</v>
      </c>
      <c r="E22" s="8" t="n">
        <v>944</v>
      </c>
      <c r="F22" s="8" t="n">
        <v>779</v>
      </c>
      <c r="G22" s="8" t="n">
        <v>3171</v>
      </c>
    </row>
    <row r="23" customFormat="false" ht="12.75" hidden="false" customHeight="false" outlineLevel="0" collapsed="false">
      <c r="A23" s="13" t="s">
        <v>27</v>
      </c>
      <c r="B23" s="14" t="n">
        <f aca="false">IF(AND($G22&lt;&gt;0,ISNUMBER($G22)),B22/$G22,"")</f>
        <v>0.0413118889940082</v>
      </c>
      <c r="C23" s="14" t="n">
        <f aca="false">IF(AND($G22&lt;&gt;0,ISNUMBER($G22)),C22/$G22,"")</f>
        <v>0.336171554714601</v>
      </c>
      <c r="D23" s="14" t="n">
        <f aca="false">IF(AND($G22&lt;&gt;0,ISNUMBER($G22)),D22/$G22,"")</f>
        <v>0.0788394828129927</v>
      </c>
      <c r="E23" s="14" t="n">
        <f aca="false">IF(AND($G22&lt;&gt;0,ISNUMBER($G22)),E22/$G22,"")</f>
        <v>0.297697887101861</v>
      </c>
      <c r="F23" s="14" t="n">
        <f aca="false">IF(AND($G22&lt;&gt;0,ISNUMBER($G22)),F22/$G22,"")</f>
        <v>0.245663828445285</v>
      </c>
      <c r="G23" s="14" t="n">
        <f aca="false">IF(AND($G22&lt;&gt;0,ISNUMBER($G22)),G22/$G22,"")</f>
        <v>1</v>
      </c>
    </row>
    <row r="24" customFormat="false" ht="12.75" hidden="false" customHeight="false" outlineLevel="0" collapsed="false">
      <c r="A24" s="7" t="s">
        <v>30</v>
      </c>
      <c r="B24" s="8" t="n">
        <v>838</v>
      </c>
      <c r="C24" s="8" t="n">
        <v>2492</v>
      </c>
      <c r="D24" s="8" t="n">
        <v>950</v>
      </c>
      <c r="E24" s="8" t="n">
        <v>2682</v>
      </c>
      <c r="F24" s="8" t="n">
        <v>1536</v>
      </c>
      <c r="G24" s="8" t="n">
        <v>8497</v>
      </c>
    </row>
    <row r="25" customFormat="false" ht="12.75" hidden="false" customHeight="false" outlineLevel="0" collapsed="false">
      <c r="A25" s="13" t="s">
        <v>27</v>
      </c>
      <c r="B25" s="14" t="n">
        <f aca="false">IF(AND($G24&lt;&gt;0,ISNUMBER($G24)),B24/$G24,"")</f>
        <v>0.0986230434270919</v>
      </c>
      <c r="C25" s="14" t="n">
        <f aca="false">IF(AND($G24&lt;&gt;0,ISNUMBER($G24)),C24/$G24,"")</f>
        <v>0.293279981169825</v>
      </c>
      <c r="D25" s="14" t="n">
        <f aca="false">IF(AND($G24&lt;&gt;0,ISNUMBER($G24)),D24/$G24,"")</f>
        <v>0.111804166176298</v>
      </c>
      <c r="E25" s="14" t="n">
        <f aca="false">IF(AND($G24&lt;&gt;0,ISNUMBER($G24)),E24/$G24,"")</f>
        <v>0.315640814405084</v>
      </c>
      <c r="F25" s="14" t="n">
        <f aca="false">IF(AND($G24&lt;&gt;0,ISNUMBER($G24)),F24/$G24,"")</f>
        <v>0.180769683417677</v>
      </c>
      <c r="G25" s="14" t="n">
        <f aca="false">IF(AND($G24&lt;&gt;0,ISNUMBER($G24)),G24/$G24,"")</f>
        <v>1</v>
      </c>
    </row>
    <row r="26" customFormat="false" ht="12.75" hidden="false" customHeight="false" outlineLevel="0" collapsed="false">
      <c r="A26" s="7" t="s">
        <v>31</v>
      </c>
      <c r="B26" s="8" t="n">
        <v>486</v>
      </c>
      <c r="C26" s="8" t="n">
        <v>1313</v>
      </c>
      <c r="D26" s="8" t="n">
        <v>273</v>
      </c>
      <c r="E26" s="8" t="n">
        <v>685</v>
      </c>
      <c r="F26" s="8" t="n">
        <v>178</v>
      </c>
      <c r="G26" s="8" t="n">
        <v>2934</v>
      </c>
    </row>
    <row r="27" customFormat="false" ht="12.75" hidden="false" customHeight="false" outlineLevel="0" collapsed="false">
      <c r="A27" s="13" t="s">
        <v>27</v>
      </c>
      <c r="B27" s="14" t="n">
        <f aca="false">IF(AND($G26&lt;&gt;0,ISNUMBER($G26)),B26/$G26,"")</f>
        <v>0.165644171779141</v>
      </c>
      <c r="C27" s="14" t="n">
        <f aca="false">IF(AND($G26&lt;&gt;0,ISNUMBER($G26)),C26/$G26,"")</f>
        <v>0.447511929107021</v>
      </c>
      <c r="D27" s="14" t="n">
        <f aca="false">IF(AND($G26&lt;&gt;0,ISNUMBER($G26)),D26/$G26,"")</f>
        <v>0.0930470347648262</v>
      </c>
      <c r="E27" s="14" t="n">
        <f aca="false">IF(AND($G26&lt;&gt;0,ISNUMBER($G26)),E26/$G26,"")</f>
        <v>0.233469665985003</v>
      </c>
      <c r="F27" s="14" t="n">
        <f aca="false">IF(AND($G26&lt;&gt;0,ISNUMBER($G26)),F26/$G26,"")</f>
        <v>0.0606680299931834</v>
      </c>
      <c r="G27" s="14" t="n">
        <f aca="false">IF(AND($G26&lt;&gt;0,ISNUMBER($G26)),G26/$G26,"")</f>
        <v>1</v>
      </c>
    </row>
    <row r="28" customFormat="false" ht="12.75" hidden="false" customHeight="false" outlineLevel="0" collapsed="false">
      <c r="A28" s="7" t="s">
        <v>32</v>
      </c>
      <c r="B28" s="8" t="n">
        <v>63</v>
      </c>
      <c r="C28" s="8" t="n">
        <v>2417</v>
      </c>
      <c r="D28" s="8" t="n">
        <v>686</v>
      </c>
      <c r="E28" s="8" t="n">
        <v>1362</v>
      </c>
      <c r="F28" s="8" t="n">
        <v>1828</v>
      </c>
      <c r="G28" s="8" t="n">
        <v>6356</v>
      </c>
    </row>
    <row r="29" customFormat="false" ht="12.75" hidden="false" customHeight="false" outlineLevel="0" collapsed="false">
      <c r="A29" s="13" t="s">
        <v>27</v>
      </c>
      <c r="B29" s="14" t="n">
        <f aca="false">IF(AND($G28&lt;&gt;0,ISNUMBER($G28)),B28/$G28,"")</f>
        <v>0.00991189427312775</v>
      </c>
      <c r="C29" s="14" t="n">
        <f aca="false">IF(AND($G28&lt;&gt;0,ISNUMBER($G28)),C28/$G28,"")</f>
        <v>0.380270610446822</v>
      </c>
      <c r="D29" s="14" t="n">
        <f aca="false">IF(AND($G28&lt;&gt;0,ISNUMBER($G28)),D28/$G28,"")</f>
        <v>0.107929515418502</v>
      </c>
      <c r="E29" s="14" t="n">
        <f aca="false">IF(AND($G28&lt;&gt;0,ISNUMBER($G28)),E28/$G28,"")</f>
        <v>0.214285714285714</v>
      </c>
      <c r="F29" s="14" t="n">
        <f aca="false">IF(AND($G28&lt;&gt;0,ISNUMBER($G28)),F28/$G28,"")</f>
        <v>0.287602265575834</v>
      </c>
      <c r="G29" s="14" t="n">
        <f aca="false">IF(AND($G28&lt;&gt;0,ISNUMBER($G28)),G28/$G28,"")</f>
        <v>1</v>
      </c>
    </row>
    <row r="30" customFormat="false" ht="12.75" hidden="false" customHeight="false" outlineLevel="0" collapsed="false">
      <c r="A30" s="7" t="s">
        <v>33</v>
      </c>
      <c r="B30" s="8" t="n">
        <v>86</v>
      </c>
      <c r="C30" s="8" t="n">
        <v>6713</v>
      </c>
      <c r="D30" s="8" t="n">
        <v>609</v>
      </c>
      <c r="E30" s="8" t="n">
        <v>2698</v>
      </c>
      <c r="F30" s="8" t="n">
        <v>3135</v>
      </c>
      <c r="G30" s="8" t="n">
        <v>13240</v>
      </c>
    </row>
    <row r="31" customFormat="false" ht="12.75" hidden="false" customHeight="false" outlineLevel="0" collapsed="false">
      <c r="A31" s="13" t="s">
        <v>27</v>
      </c>
      <c r="B31" s="14" t="n">
        <f aca="false">IF(AND($G30&lt;&gt;0,ISNUMBER($G30)),B30/$G30,"")</f>
        <v>0.00649546827794562</v>
      </c>
      <c r="C31" s="14" t="n">
        <f aca="false">IF(AND($G30&lt;&gt;0,ISNUMBER($G30)),C30/$G30,"")</f>
        <v>0.50702416918429</v>
      </c>
      <c r="D31" s="14" t="n">
        <f aca="false">IF(AND($G30&lt;&gt;0,ISNUMBER($G30)),D30/$G30,"")</f>
        <v>0.0459969788519637</v>
      </c>
      <c r="E31" s="14" t="n">
        <f aca="false">IF(AND($G30&lt;&gt;0,ISNUMBER($G30)),E30/$G30,"")</f>
        <v>0.203776435045317</v>
      </c>
      <c r="F31" s="14" t="n">
        <f aca="false">IF(AND($G30&lt;&gt;0,ISNUMBER($G30)),F30/$G30,"")</f>
        <v>0.23678247734139</v>
      </c>
      <c r="G31" s="14" t="n">
        <f aca="false">IF(AND($G30&lt;&gt;0,ISNUMBER($G30)),G30/$G30,"")</f>
        <v>1</v>
      </c>
    </row>
    <row r="32" customFormat="false" ht="12.75" hidden="false" customHeight="false" outlineLevel="0" collapsed="false">
      <c r="A32" s="7" t="s">
        <v>34</v>
      </c>
      <c r="B32" s="8" t="n">
        <v>146</v>
      </c>
      <c r="C32" s="8" t="n">
        <v>1430</v>
      </c>
      <c r="D32" s="8" t="n">
        <v>72</v>
      </c>
      <c r="E32" s="8" t="n">
        <v>530</v>
      </c>
      <c r="F32" s="8" t="n">
        <v>682</v>
      </c>
      <c r="G32" s="8" t="n">
        <v>2861</v>
      </c>
    </row>
    <row r="33" customFormat="false" ht="12.75" hidden="false" customHeight="false" outlineLevel="0" collapsed="false">
      <c r="A33" s="13" t="s">
        <v>27</v>
      </c>
      <c r="B33" s="14" t="n">
        <f aca="false">IF(AND($G32&lt;&gt;0,ISNUMBER($G32)),B32/$G32,"")</f>
        <v>0.0510311080041943</v>
      </c>
      <c r="C33" s="14" t="n">
        <f aca="false">IF(AND($G32&lt;&gt;0,ISNUMBER($G32)),C32/$G32,"")</f>
        <v>0.499825235931493</v>
      </c>
      <c r="D33" s="14" t="n">
        <f aca="false">IF(AND($G32&lt;&gt;0,ISNUMBER($G32)),D32/$G32,"")</f>
        <v>0.0251660258650821</v>
      </c>
      <c r="E33" s="14" t="n">
        <f aca="false">IF(AND($G32&lt;&gt;0,ISNUMBER($G32)),E32/$G32,"")</f>
        <v>0.185249912617966</v>
      </c>
      <c r="F33" s="14" t="n">
        <f aca="false">IF(AND($G32&lt;&gt;0,ISNUMBER($G32)),F32/$G32,"")</f>
        <v>0.23837818944425</v>
      </c>
      <c r="G33" s="14" t="n">
        <f aca="false">IF(AND($G32&lt;&gt;0,ISNUMBER($G32)),G32/$G32,"")</f>
        <v>1</v>
      </c>
    </row>
    <row r="34" customFormat="false" ht="12.75" hidden="false" customHeight="false" outlineLevel="0" collapsed="false">
      <c r="A34" s="7" t="s">
        <v>35</v>
      </c>
      <c r="B34" s="8" t="n">
        <v>77</v>
      </c>
      <c r="C34" s="8" t="n">
        <v>603</v>
      </c>
      <c r="D34" s="8" t="n">
        <v>0</v>
      </c>
      <c r="E34" s="8" t="n">
        <v>234</v>
      </c>
      <c r="F34" s="8" t="n">
        <v>318</v>
      </c>
      <c r="G34" s="8" t="n">
        <v>1233</v>
      </c>
    </row>
    <row r="35" customFormat="false" ht="12.75" hidden="false" customHeight="false" outlineLevel="0" collapsed="false">
      <c r="A35" s="13" t="s">
        <v>27</v>
      </c>
      <c r="B35" s="14" t="n">
        <f aca="false">IF(AND($G34&lt;&gt;0,ISNUMBER($G34)),B34/$G34,"")</f>
        <v>0.0624493106244931</v>
      </c>
      <c r="C35" s="14" t="n">
        <f aca="false">IF(AND($G34&lt;&gt;0,ISNUMBER($G34)),C34/$G34,"")</f>
        <v>0.489051094890511</v>
      </c>
      <c r="D35" s="14" t="n">
        <f aca="false">IF(AND($G34&lt;&gt;0,ISNUMBER($G34)),D34/$G34,"")</f>
        <v>0</v>
      </c>
      <c r="E35" s="14" t="n">
        <f aca="false">IF(AND($G34&lt;&gt;0,ISNUMBER($G34)),E34/$G34,"")</f>
        <v>0.18978102189781</v>
      </c>
      <c r="F35" s="14" t="n">
        <f aca="false">IF(AND($G34&lt;&gt;0,ISNUMBER($G34)),F34/$G34,"")</f>
        <v>0.257907542579075</v>
      </c>
      <c r="G35" s="14" t="n">
        <f aca="false">IF(AND($G34&lt;&gt;0,ISNUMBER($G34)),G34/$G34,"")</f>
        <v>1</v>
      </c>
    </row>
    <row r="36" customFormat="false" ht="12.75" hidden="false" customHeight="false" outlineLevel="0" collapsed="false">
      <c r="A36" s="7" t="s">
        <v>36</v>
      </c>
      <c r="B36" s="8" t="n">
        <v>519</v>
      </c>
      <c r="C36" s="8" t="n">
        <v>1204</v>
      </c>
      <c r="D36" s="8" t="n">
        <v>148</v>
      </c>
      <c r="E36" s="8" t="n">
        <v>208</v>
      </c>
      <c r="F36" s="8" t="n">
        <v>385</v>
      </c>
      <c r="G36" s="8" t="n">
        <v>2463</v>
      </c>
    </row>
    <row r="37" customFormat="false" ht="12.75" hidden="false" customHeight="false" outlineLevel="0" collapsed="false">
      <c r="A37" s="13" t="s">
        <v>27</v>
      </c>
      <c r="B37" s="14" t="n">
        <f aca="false">IF(AND($G36&lt;&gt;0,ISNUMBER($G36)),B36/$G36,"")</f>
        <v>0.210718635809988</v>
      </c>
      <c r="C37" s="14" t="n">
        <f aca="false">IF(AND($G36&lt;&gt;0,ISNUMBER($G36)),C36/$G36,"")</f>
        <v>0.488834754364596</v>
      </c>
      <c r="D37" s="14" t="n">
        <f aca="false">IF(AND($G36&lt;&gt;0,ISNUMBER($G36)),D36/$G36,"")</f>
        <v>0.0600893219650832</v>
      </c>
      <c r="E37" s="14" t="n">
        <f aca="false">IF(AND($G36&lt;&gt;0,ISNUMBER($G36)),E36/$G36,"")</f>
        <v>0.0844498578968737</v>
      </c>
      <c r="F37" s="14" t="n">
        <f aca="false">IF(AND($G36&lt;&gt;0,ISNUMBER($G36)),F36/$G36,"")</f>
        <v>0.156313438895656</v>
      </c>
      <c r="G37" s="14" t="n">
        <f aca="false">IF(AND($G36&lt;&gt;0,ISNUMBER($G36)),G36/$G36,"")</f>
        <v>1</v>
      </c>
    </row>
    <row r="38" customFormat="false" ht="12.75" hidden="false" customHeight="false" outlineLevel="0" collapsed="false">
      <c r="A38" s="7" t="s">
        <v>37</v>
      </c>
      <c r="B38" s="8" t="n">
        <v>349</v>
      </c>
      <c r="C38" s="8" t="n">
        <v>864</v>
      </c>
      <c r="D38" s="8" t="n">
        <v>0</v>
      </c>
      <c r="E38" s="8" t="n">
        <v>334</v>
      </c>
      <c r="F38" s="8" t="n">
        <v>264</v>
      </c>
      <c r="G38" s="8" t="n">
        <v>1810</v>
      </c>
    </row>
    <row r="39" customFormat="false" ht="12.75" hidden="false" customHeight="false" outlineLevel="0" collapsed="false">
      <c r="A39" s="13" t="s">
        <v>27</v>
      </c>
      <c r="B39" s="14" t="n">
        <f aca="false">IF(AND($G38&lt;&gt;0,ISNUMBER($G38)),B38/$G38,"")</f>
        <v>0.192817679558011</v>
      </c>
      <c r="C39" s="14" t="n">
        <f aca="false">IF(AND($G38&lt;&gt;0,ISNUMBER($G38)),C38/$G38,"")</f>
        <v>0.477348066298343</v>
      </c>
      <c r="D39" s="14" t="n">
        <f aca="false">IF(AND($G38&lt;&gt;0,ISNUMBER($G38)),D38/$G38,"")</f>
        <v>0</v>
      </c>
      <c r="E39" s="14" t="n">
        <f aca="false">IF(AND($G38&lt;&gt;0,ISNUMBER($G38)),E38/$G38,"")</f>
        <v>0.184530386740331</v>
      </c>
      <c r="F39" s="14" t="n">
        <f aca="false">IF(AND($G38&lt;&gt;0,ISNUMBER($G38)),F38/$G38,"")</f>
        <v>0.14585635359116</v>
      </c>
      <c r="G39" s="14" t="n">
        <f aca="false">IF(AND($G38&lt;&gt;0,ISNUMBER($G38)),G38/$G38,"")</f>
        <v>1</v>
      </c>
    </row>
    <row r="40" customFormat="false" ht="12.75" hidden="false" customHeight="false" outlineLevel="0" collapsed="false">
      <c r="A40" s="7" t="s">
        <v>38</v>
      </c>
      <c r="B40" s="8" t="n">
        <v>0</v>
      </c>
      <c r="C40" s="8" t="n">
        <v>843</v>
      </c>
      <c r="D40" s="8" t="n">
        <v>0</v>
      </c>
      <c r="E40" s="8" t="n">
        <v>107</v>
      </c>
      <c r="F40" s="8" t="n">
        <v>384</v>
      </c>
      <c r="G40" s="8" t="n">
        <v>1334</v>
      </c>
    </row>
    <row r="41" customFormat="false" ht="12.75" hidden="false" customHeight="false" outlineLevel="0" collapsed="false">
      <c r="A41" s="13" t="s">
        <v>27</v>
      </c>
      <c r="B41" s="14" t="n">
        <f aca="false">IF(AND($G40&lt;&gt;0,ISNUMBER($G40)),B40/$G40,"")</f>
        <v>0</v>
      </c>
      <c r="C41" s="14" t="n">
        <f aca="false">IF(AND($G40&lt;&gt;0,ISNUMBER($G40)),C40/$G40,"")</f>
        <v>0.631934032983508</v>
      </c>
      <c r="D41" s="14" t="n">
        <f aca="false">IF(AND($G40&lt;&gt;0,ISNUMBER($G40)),D40/$G40,"")</f>
        <v>0</v>
      </c>
      <c r="E41" s="14" t="n">
        <f aca="false">IF(AND($G40&lt;&gt;0,ISNUMBER($G40)),E40/$G40,"")</f>
        <v>0.0802098950524738</v>
      </c>
      <c r="F41" s="14" t="n">
        <f aca="false">IF(AND($G40&lt;&gt;0,ISNUMBER($G40)),F40/$G40,"")</f>
        <v>0.287856071964018</v>
      </c>
      <c r="G41" s="14" t="n">
        <f aca="false">IF(AND($G40&lt;&gt;0,ISNUMBER($G40)),G40/$G40,"")</f>
        <v>1</v>
      </c>
    </row>
    <row r="42" customFormat="false" ht="12.75" hidden="false" customHeight="false" outlineLevel="0" collapsed="false">
      <c r="A42" s="7" t="s">
        <v>39</v>
      </c>
      <c r="B42" s="8" t="n">
        <v>245</v>
      </c>
      <c r="C42" s="8" t="n">
        <v>399</v>
      </c>
      <c r="D42" s="8" t="n">
        <v>0</v>
      </c>
      <c r="E42" s="8" t="n">
        <v>59</v>
      </c>
      <c r="F42" s="8" t="n">
        <v>331</v>
      </c>
      <c r="G42" s="8" t="n">
        <v>1034</v>
      </c>
    </row>
    <row r="43" customFormat="false" ht="12.75" hidden="false" customHeight="false" outlineLevel="0" collapsed="false">
      <c r="A43" s="13" t="s">
        <v>27</v>
      </c>
      <c r="B43" s="14" t="n">
        <f aca="false">IF(AND($G42&lt;&gt;0,ISNUMBER($G42)),B42/$G42,"")</f>
        <v>0.236943907156673</v>
      </c>
      <c r="C43" s="14" t="n">
        <f aca="false">IF(AND($G42&lt;&gt;0,ISNUMBER($G42)),C42/$G42,"")</f>
        <v>0.385880077369439</v>
      </c>
      <c r="D43" s="14" t="n">
        <f aca="false">IF(AND($G42&lt;&gt;0,ISNUMBER($G42)),D42/$G42,"")</f>
        <v>0</v>
      </c>
      <c r="E43" s="14" t="n">
        <f aca="false">IF(AND($G42&lt;&gt;0,ISNUMBER($G42)),E42/$G42,"")</f>
        <v>0.0570599613152805</v>
      </c>
      <c r="F43" s="14" t="n">
        <f aca="false">IF(AND($G42&lt;&gt;0,ISNUMBER($G42)),F42/$G42,"")</f>
        <v>0.320116054158607</v>
      </c>
      <c r="G43" s="14" t="n">
        <f aca="false">IF(AND($G42&lt;&gt;0,ISNUMBER($G42)),G42/$G42,"")</f>
        <v>1</v>
      </c>
    </row>
    <row r="44" customFormat="false" ht="12.75" hidden="false" customHeight="false" outlineLevel="0" collapsed="false">
      <c r="A44" s="7" t="s">
        <v>40</v>
      </c>
      <c r="B44" s="8" t="n">
        <v>289</v>
      </c>
      <c r="C44" s="8" t="n">
        <v>1991</v>
      </c>
      <c r="D44" s="8" t="n">
        <v>0</v>
      </c>
      <c r="E44" s="8" t="n">
        <v>367</v>
      </c>
      <c r="F44" s="8" t="n">
        <v>379</v>
      </c>
      <c r="G44" s="8" t="n">
        <v>3025</v>
      </c>
    </row>
    <row r="45" customFormat="false" ht="12.75" hidden="false" customHeight="false" outlineLevel="0" collapsed="false">
      <c r="A45" s="13" t="s">
        <v>27</v>
      </c>
      <c r="B45" s="14" t="n">
        <f aca="false">IF(AND($G44&lt;&gt;0,ISNUMBER($G44)),B44/$G44,"")</f>
        <v>0.0955371900826446</v>
      </c>
      <c r="C45" s="14" t="n">
        <f aca="false">IF(AND($G44&lt;&gt;0,ISNUMBER($G44)),C44/$G44,"")</f>
        <v>0.658181818181818</v>
      </c>
      <c r="D45" s="14" t="n">
        <f aca="false">IF(AND($G44&lt;&gt;0,ISNUMBER($G44)),D44/$G44,"")</f>
        <v>0</v>
      </c>
      <c r="E45" s="14" t="n">
        <f aca="false">IF(AND($G44&lt;&gt;0,ISNUMBER($G44)),E44/$G44,"")</f>
        <v>0.121322314049587</v>
      </c>
      <c r="F45" s="14" t="n">
        <f aca="false">IF(AND($G44&lt;&gt;0,ISNUMBER($G44)),F44/$G44,"")</f>
        <v>0.125289256198347</v>
      </c>
      <c r="G45" s="14" t="n">
        <f aca="false">IF(AND($G44&lt;&gt;0,ISNUMBER($G44)),G44/$G44,"")</f>
        <v>1</v>
      </c>
    </row>
    <row r="46" customFormat="false" ht="12.75" hidden="false" customHeight="false" outlineLevel="0" collapsed="false">
      <c r="A46" s="7" t="s">
        <v>41</v>
      </c>
      <c r="B46" s="8" t="n">
        <v>149</v>
      </c>
      <c r="C46" s="8" t="n">
        <v>406</v>
      </c>
      <c r="D46" s="8" t="n">
        <v>0</v>
      </c>
      <c r="E46" s="8" t="n">
        <v>32</v>
      </c>
      <c r="F46" s="8" t="n">
        <v>187</v>
      </c>
      <c r="G46" s="8" t="n">
        <v>775</v>
      </c>
    </row>
    <row r="47" customFormat="false" ht="12.75" hidden="false" customHeight="false" outlineLevel="0" collapsed="false">
      <c r="A47" s="13" t="s">
        <v>27</v>
      </c>
      <c r="B47" s="14" t="n">
        <f aca="false">IF(AND($G46&lt;&gt;0,ISNUMBER($G46)),B46/$G46,"")</f>
        <v>0.192258064516129</v>
      </c>
      <c r="C47" s="14" t="n">
        <f aca="false">IF(AND($G46&lt;&gt;0,ISNUMBER($G46)),C46/$G46,"")</f>
        <v>0.523870967741936</v>
      </c>
      <c r="D47" s="14" t="n">
        <f aca="false">IF(AND($G46&lt;&gt;0,ISNUMBER($G46)),D46/$G46,"")</f>
        <v>0</v>
      </c>
      <c r="E47" s="14" t="n">
        <f aca="false">IF(AND($G46&lt;&gt;0,ISNUMBER($G46)),E46/$G46,"")</f>
        <v>0.0412903225806452</v>
      </c>
      <c r="F47" s="14" t="n">
        <f aca="false">IF(AND($G46&lt;&gt;0,ISNUMBER($G46)),F46/$G46,"")</f>
        <v>0.241290322580645</v>
      </c>
      <c r="G47" s="14" t="n">
        <f aca="false">IF(AND($G46&lt;&gt;0,ISNUMBER($G46)),G46/$G46,"")</f>
        <v>1</v>
      </c>
    </row>
    <row r="48" customFormat="false" ht="12.75" hidden="false" customHeight="false" outlineLevel="0" collapsed="false">
      <c r="A48" s="7" t="s">
        <v>42</v>
      </c>
      <c r="B48" s="8" t="n">
        <v>0</v>
      </c>
      <c r="C48" s="8" t="n">
        <v>2134</v>
      </c>
      <c r="D48" s="8" t="n">
        <v>108</v>
      </c>
      <c r="E48" s="8" t="n">
        <v>412</v>
      </c>
      <c r="F48" s="8" t="n">
        <v>739</v>
      </c>
      <c r="G48" s="8" t="n">
        <v>3392</v>
      </c>
    </row>
    <row r="49" customFormat="false" ht="12.75" hidden="false" customHeight="false" outlineLevel="0" collapsed="false">
      <c r="A49" s="13" t="s">
        <v>27</v>
      </c>
      <c r="B49" s="14" t="n">
        <f aca="false">IF(AND($G48&lt;&gt;0,ISNUMBER($G48)),B48/$G48,"")</f>
        <v>0</v>
      </c>
      <c r="C49" s="14" t="n">
        <f aca="false">IF(AND($G48&lt;&gt;0,ISNUMBER($G48)),C48/$G48,"")</f>
        <v>0.629127358490566</v>
      </c>
      <c r="D49" s="14" t="n">
        <f aca="false">IF(AND($G48&lt;&gt;0,ISNUMBER($G48)),D48/$G48,"")</f>
        <v>0.0318396226415094</v>
      </c>
      <c r="E49" s="14" t="n">
        <f aca="false">IF(AND($G48&lt;&gt;0,ISNUMBER($G48)),E48/$G48,"")</f>
        <v>0.121462264150943</v>
      </c>
      <c r="F49" s="14" t="n">
        <f aca="false">IF(AND($G48&lt;&gt;0,ISNUMBER($G48)),F48/$G48,"")</f>
        <v>0.217865566037736</v>
      </c>
      <c r="G49" s="14" t="n">
        <f aca="false">IF(AND($G48&lt;&gt;0,ISNUMBER($G48)),G48/$G48,"")</f>
        <v>1</v>
      </c>
    </row>
    <row r="50" customFormat="false" ht="12.75" hidden="false" customHeight="false" outlineLevel="0" collapsed="false">
      <c r="A50" s="7" t="s">
        <v>43</v>
      </c>
      <c r="B50" s="8" t="n">
        <v>429</v>
      </c>
      <c r="C50" s="8" t="n">
        <v>1857</v>
      </c>
      <c r="D50" s="8" t="n">
        <v>112</v>
      </c>
      <c r="E50" s="8" t="n">
        <v>202</v>
      </c>
      <c r="F50" s="8" t="n">
        <v>771</v>
      </c>
      <c r="G50" s="8" t="n">
        <v>3372</v>
      </c>
    </row>
    <row r="51" customFormat="false" ht="12.75" hidden="false" customHeight="false" outlineLevel="0" collapsed="false">
      <c r="A51" s="13" t="s">
        <v>27</v>
      </c>
      <c r="B51" s="14" t="n">
        <f aca="false">IF(AND($G50&lt;&gt;0,ISNUMBER($G50)),B50/$G50,"")</f>
        <v>0.127224199288256</v>
      </c>
      <c r="C51" s="14" t="n">
        <f aca="false">IF(AND($G50&lt;&gt;0,ISNUMBER($G50)),C50/$G50,"")</f>
        <v>0.550711743772242</v>
      </c>
      <c r="D51" s="14" t="n">
        <f aca="false">IF(AND($G50&lt;&gt;0,ISNUMBER($G50)),D50/$G50,"")</f>
        <v>0.033214709371293</v>
      </c>
      <c r="E51" s="14" t="n">
        <f aca="false">IF(AND($G50&lt;&gt;0,ISNUMBER($G50)),E50/$G50,"")</f>
        <v>0.0599051008303677</v>
      </c>
      <c r="F51" s="14" t="n">
        <f aca="false">IF(AND($G50&lt;&gt;0,ISNUMBER($G50)),F50/$G50,"")</f>
        <v>0.22864768683274</v>
      </c>
      <c r="G51" s="14" t="n">
        <f aca="false">IF(AND($G50&lt;&gt;0,ISNUMBER($G50)),G50/$G50,"")</f>
        <v>1</v>
      </c>
    </row>
    <row r="52" customFormat="false" ht="12.75" hidden="false" customHeight="false" outlineLevel="0" collapsed="false">
      <c r="A52" s="7" t="s">
        <v>44</v>
      </c>
      <c r="B52" s="8" t="n">
        <v>330</v>
      </c>
      <c r="C52" s="8" t="n">
        <v>1794</v>
      </c>
      <c r="D52" s="8" t="n">
        <v>0</v>
      </c>
      <c r="E52" s="8" t="n">
        <v>306</v>
      </c>
      <c r="F52" s="8" t="n">
        <v>381</v>
      </c>
      <c r="G52" s="8" t="n">
        <v>2811</v>
      </c>
    </row>
    <row r="53" customFormat="false" ht="12.75" hidden="false" customHeight="false" outlineLevel="0" collapsed="false">
      <c r="A53" s="13" t="s">
        <v>27</v>
      </c>
      <c r="B53" s="14" t="n">
        <f aca="false">IF(AND($G52&lt;&gt;0,ISNUMBER($G52)),B52/$G52,"")</f>
        <v>0.117395944503735</v>
      </c>
      <c r="C53" s="14" t="n">
        <f aca="false">IF(AND($G52&lt;&gt;0,ISNUMBER($G52)),C52/$G52,"")</f>
        <v>0.63820704375667</v>
      </c>
      <c r="D53" s="14" t="n">
        <f aca="false">IF(AND($G52&lt;&gt;0,ISNUMBER($G52)),D52/$G52,"")</f>
        <v>0</v>
      </c>
      <c r="E53" s="14" t="n">
        <f aca="false">IF(AND($G52&lt;&gt;0,ISNUMBER($G52)),E52/$G52,"")</f>
        <v>0.108858057630736</v>
      </c>
      <c r="F53" s="14" t="n">
        <f aca="false">IF(AND($G52&lt;&gt;0,ISNUMBER($G52)),F52/$G52,"")</f>
        <v>0.135538954108858</v>
      </c>
      <c r="G53" s="14" t="n">
        <f aca="false">IF(AND($G52&lt;&gt;0,ISNUMBER($G52)),G52/$G52,"")</f>
        <v>1</v>
      </c>
    </row>
    <row r="54" customFormat="false" ht="12.75" hidden="false" customHeight="false" outlineLevel="0" collapsed="false">
      <c r="A54" s="7" t="s">
        <v>45</v>
      </c>
      <c r="B54" s="8" t="n">
        <v>48</v>
      </c>
      <c r="C54" s="8" t="n">
        <v>1330</v>
      </c>
      <c r="D54" s="8" t="n">
        <v>0</v>
      </c>
      <c r="E54" s="8" t="n">
        <v>236</v>
      </c>
      <c r="F54" s="8" t="n">
        <v>303</v>
      </c>
      <c r="G54" s="8" t="n">
        <v>1917</v>
      </c>
    </row>
    <row r="55" customFormat="false" ht="12.75" hidden="false" customHeight="false" outlineLevel="0" collapsed="false">
      <c r="A55" s="13" t="s">
        <v>27</v>
      </c>
      <c r="B55" s="14" t="n">
        <f aca="false">IF(AND($G54&lt;&gt;0,ISNUMBER($G54)),B54/$G54,"")</f>
        <v>0.0250391236306729</v>
      </c>
      <c r="C55" s="14" t="n">
        <f aca="false">IF(AND($G54&lt;&gt;0,ISNUMBER($G54)),C54/$G54,"")</f>
        <v>0.693792383933229</v>
      </c>
      <c r="D55" s="14" t="n">
        <f aca="false">IF(AND($G54&lt;&gt;0,ISNUMBER($G54)),D54/$G54,"")</f>
        <v>0</v>
      </c>
      <c r="E55" s="14" t="n">
        <f aca="false">IF(AND($G54&lt;&gt;0,ISNUMBER($G54)),E54/$G54,"")</f>
        <v>0.123109024517475</v>
      </c>
      <c r="F55" s="14" t="n">
        <f aca="false">IF(AND($G54&lt;&gt;0,ISNUMBER($G54)),F54/$G54,"")</f>
        <v>0.158059467918623</v>
      </c>
      <c r="G55" s="14" t="n">
        <f aca="false">IF(AND($G54&lt;&gt;0,ISNUMBER($G54)),G54/$G54,"")</f>
        <v>1</v>
      </c>
    </row>
    <row r="56" customFormat="false" ht="12.75" hidden="false" customHeight="false" outlineLevel="0" collapsed="false">
      <c r="A56" s="7" t="s">
        <v>46</v>
      </c>
      <c r="B56" s="8" t="n">
        <v>251</v>
      </c>
      <c r="C56" s="8" t="n">
        <v>2195</v>
      </c>
      <c r="D56" s="8" t="n">
        <v>142</v>
      </c>
      <c r="E56" s="8" t="n">
        <v>143</v>
      </c>
      <c r="F56" s="8" t="n">
        <v>473</v>
      </c>
      <c r="G56" s="8" t="n">
        <v>3204</v>
      </c>
    </row>
    <row r="57" customFormat="false" ht="12.75" hidden="false" customHeight="false" outlineLevel="0" collapsed="false">
      <c r="A57" s="13" t="s">
        <v>27</v>
      </c>
      <c r="B57" s="14" t="n">
        <f aca="false">IF(AND($G56&lt;&gt;0,ISNUMBER($G56)),B56/$G56,"")</f>
        <v>0.0783395755305868</v>
      </c>
      <c r="C57" s="14" t="n">
        <f aca="false">IF(AND($G56&lt;&gt;0,ISNUMBER($G56)),C56/$G56,"")</f>
        <v>0.685081148564295</v>
      </c>
      <c r="D57" s="14" t="n">
        <f aca="false">IF(AND($G56&lt;&gt;0,ISNUMBER($G56)),D56/$G56,"")</f>
        <v>0.0443196004993758</v>
      </c>
      <c r="E57" s="14" t="n">
        <f aca="false">IF(AND($G56&lt;&gt;0,ISNUMBER($G56)),E56/$G56,"")</f>
        <v>0.0446317103620474</v>
      </c>
      <c r="F57" s="14" t="n">
        <f aca="false">IF(AND($G56&lt;&gt;0,ISNUMBER($G56)),F56/$G56,"")</f>
        <v>0.147627965043695</v>
      </c>
      <c r="G57" s="14" t="n">
        <f aca="false">IF(AND($G56&lt;&gt;0,ISNUMBER($G56)),G56/$G56,"")</f>
        <v>1</v>
      </c>
    </row>
    <row r="58" customFormat="false" ht="12.75" hidden="false" customHeight="false" outlineLevel="0" collapsed="false">
      <c r="A58" s="7" t="s">
        <v>47</v>
      </c>
      <c r="B58" s="8" t="n">
        <v>181</v>
      </c>
      <c r="C58" s="8" t="n">
        <v>1330</v>
      </c>
      <c r="D58" s="8" t="n">
        <v>0</v>
      </c>
      <c r="E58" s="8" t="n">
        <v>91</v>
      </c>
      <c r="F58" s="8" t="n">
        <v>172</v>
      </c>
      <c r="G58" s="8" t="n">
        <v>1774</v>
      </c>
    </row>
    <row r="59" customFormat="false" ht="12.75" hidden="false" customHeight="false" outlineLevel="0" collapsed="false">
      <c r="A59" s="13" t="s">
        <v>27</v>
      </c>
      <c r="B59" s="14" t="n">
        <f aca="false">IF(AND($G58&lt;&gt;0,ISNUMBER($G58)),B58/$G58,"")</f>
        <v>0.102029312288613</v>
      </c>
      <c r="C59" s="14" t="n">
        <f aca="false">IF(AND($G58&lt;&gt;0,ISNUMBER($G58)),C58/$G58,"")</f>
        <v>0.749718151071026</v>
      </c>
      <c r="D59" s="14" t="n">
        <f aca="false">IF(AND($G58&lt;&gt;0,ISNUMBER($G58)),D58/$G58,"")</f>
        <v>0</v>
      </c>
      <c r="E59" s="14" t="n">
        <f aca="false">IF(AND($G58&lt;&gt;0,ISNUMBER($G58)),E58/$G58,"")</f>
        <v>0.0512965050732807</v>
      </c>
      <c r="F59" s="14" t="n">
        <f aca="false">IF(AND($G58&lt;&gt;0,ISNUMBER($G58)),F58/$G58,"")</f>
        <v>0.0969560315670801</v>
      </c>
      <c r="G59" s="14" t="n">
        <f aca="false">IF(AND($G58&lt;&gt;0,ISNUMBER($G58)),G58/$G58,"")</f>
        <v>1</v>
      </c>
    </row>
    <row r="60" customFormat="false" ht="12.75" hidden="false" customHeight="false" outlineLevel="0" collapsed="false">
      <c r="A60" s="7" t="s">
        <v>48</v>
      </c>
      <c r="B60" s="8" t="n">
        <v>67</v>
      </c>
      <c r="C60" s="8" t="n">
        <v>2192</v>
      </c>
      <c r="D60" s="8" t="n">
        <v>0</v>
      </c>
      <c r="E60" s="8" t="n">
        <v>241</v>
      </c>
      <c r="F60" s="8" t="n">
        <v>479</v>
      </c>
      <c r="G60" s="8" t="n">
        <v>2979</v>
      </c>
    </row>
    <row r="61" customFormat="false" ht="12.75" hidden="false" customHeight="false" outlineLevel="0" collapsed="false">
      <c r="A61" s="13" t="s">
        <v>27</v>
      </c>
      <c r="B61" s="14" t="n">
        <f aca="false">IF(AND($G60&lt;&gt;0,ISNUMBER($G60)),B60/$G60,"")</f>
        <v>0.0224907687143337</v>
      </c>
      <c r="C61" s="14" t="n">
        <f aca="false">IF(AND($G60&lt;&gt;0,ISNUMBER($G60)),C60/$G60,"")</f>
        <v>0.735817388385364</v>
      </c>
      <c r="D61" s="14" t="n">
        <f aca="false">IF(AND($G60&lt;&gt;0,ISNUMBER($G60)),D60/$G60,"")</f>
        <v>0</v>
      </c>
      <c r="E61" s="14" t="n">
        <f aca="false">IF(AND($G60&lt;&gt;0,ISNUMBER($G60)),E60/$G60,"")</f>
        <v>0.0808996307485733</v>
      </c>
      <c r="F61" s="14" t="n">
        <f aca="false">IF(AND($G60&lt;&gt;0,ISNUMBER($G60)),F60/$G60,"")</f>
        <v>0.160792212151729</v>
      </c>
      <c r="G61" s="14" t="n">
        <f aca="false">IF(AND($G60&lt;&gt;0,ISNUMBER($G60)),G60/$G60,"")</f>
        <v>1</v>
      </c>
    </row>
    <row r="62" customFormat="false" ht="12.75" hidden="false" customHeight="false" outlineLevel="0" collapsed="false">
      <c r="A62" s="7" t="s">
        <v>49</v>
      </c>
      <c r="B62" s="8" t="n">
        <v>0</v>
      </c>
      <c r="C62" s="8" t="n">
        <v>1624</v>
      </c>
      <c r="D62" s="8" t="n">
        <v>27</v>
      </c>
      <c r="E62" s="8" t="n">
        <v>541</v>
      </c>
      <c r="F62" s="8" t="n">
        <v>539</v>
      </c>
      <c r="G62" s="8" t="n">
        <v>2731</v>
      </c>
    </row>
    <row r="63" customFormat="false" ht="12.75" hidden="false" customHeight="false" outlineLevel="0" collapsed="false">
      <c r="A63" s="13" t="s">
        <v>27</v>
      </c>
      <c r="B63" s="14" t="n">
        <f aca="false">IF(AND($G62&lt;&gt;0,ISNUMBER($G62)),B62/$G62,"")</f>
        <v>0</v>
      </c>
      <c r="C63" s="14" t="n">
        <f aca="false">IF(AND($G62&lt;&gt;0,ISNUMBER($G62)),C62/$G62,"")</f>
        <v>0.594653972903698</v>
      </c>
      <c r="D63" s="14" t="n">
        <f aca="false">IF(AND($G62&lt;&gt;0,ISNUMBER($G62)),D62/$G62,"")</f>
        <v>0.00988648846576346</v>
      </c>
      <c r="E63" s="14" t="n">
        <f aca="false">IF(AND($G62&lt;&gt;0,ISNUMBER($G62)),E62/$G62,"")</f>
        <v>0.198095935554742</v>
      </c>
      <c r="F63" s="14" t="n">
        <f aca="false">IF(AND($G62&lt;&gt;0,ISNUMBER($G62)),F62/$G62,"")</f>
        <v>0.197363603075796</v>
      </c>
      <c r="G63" s="14" t="n">
        <f aca="false">IF(AND($G62&lt;&gt;0,ISNUMBER($G62)),G62/$G62,"")</f>
        <v>1</v>
      </c>
    </row>
    <row r="64" customFormat="false" ht="12.75" hidden="false" customHeight="false" outlineLevel="0" collapsed="false">
      <c r="A64" s="7" t="s">
        <v>50</v>
      </c>
      <c r="B64" s="8" t="n">
        <v>126</v>
      </c>
      <c r="C64" s="8" t="n">
        <v>3007</v>
      </c>
      <c r="D64" s="8" t="n">
        <v>51</v>
      </c>
      <c r="E64" s="8" t="n">
        <v>151</v>
      </c>
      <c r="F64" s="8" t="n">
        <v>414</v>
      </c>
      <c r="G64" s="8" t="n">
        <v>3748</v>
      </c>
    </row>
    <row r="65" customFormat="false" ht="12.75" hidden="false" customHeight="false" outlineLevel="0" collapsed="false">
      <c r="A65" s="13" t="s">
        <v>27</v>
      </c>
      <c r="B65" s="14" t="n">
        <f aca="false">IF(AND($G64&lt;&gt;0,ISNUMBER($G64)),B64/$G64,"")</f>
        <v>0.0336179295624333</v>
      </c>
      <c r="C65" s="14" t="n">
        <f aca="false">IF(AND($G64&lt;&gt;0,ISNUMBER($G64)),C64/$G64,"")</f>
        <v>0.802294557097119</v>
      </c>
      <c r="D65" s="14" t="n">
        <f aca="false">IF(AND($G64&lt;&gt;0,ISNUMBER($G64)),D64/$G64,"")</f>
        <v>0.013607257203842</v>
      </c>
      <c r="E65" s="14" t="n">
        <f aca="false">IF(AND($G64&lt;&gt;0,ISNUMBER($G64)),E64/$G64,"")</f>
        <v>0.0402881536819637</v>
      </c>
      <c r="F65" s="14" t="n">
        <f aca="false">IF(AND($G64&lt;&gt;0,ISNUMBER($G64)),F64/$G64,"")</f>
        <v>0.110458911419424</v>
      </c>
      <c r="G65" s="14" t="n">
        <f aca="false">IF(AND($G64&lt;&gt;0,ISNUMBER($G64)),G64/$G64,"")</f>
        <v>1</v>
      </c>
    </row>
    <row r="66" customFormat="false" ht="12.75" hidden="false" customHeight="false" outlineLevel="0" collapsed="false">
      <c r="A66" s="7" t="s">
        <v>51</v>
      </c>
      <c r="B66" s="8" t="n">
        <v>148</v>
      </c>
      <c r="C66" s="8" t="n">
        <v>1383</v>
      </c>
      <c r="D66" s="8" t="n">
        <v>32</v>
      </c>
      <c r="E66" s="8" t="n">
        <v>123</v>
      </c>
      <c r="F66" s="8" t="n">
        <v>169</v>
      </c>
      <c r="G66" s="8" t="n">
        <v>1854</v>
      </c>
    </row>
    <row r="67" customFormat="false" ht="12.75" hidden="false" customHeight="false" outlineLevel="0" collapsed="false">
      <c r="A67" s="13" t="s">
        <v>27</v>
      </c>
      <c r="B67" s="14" t="n">
        <f aca="false">IF(AND($G66&lt;&gt;0,ISNUMBER($G66)),B66/$G66,"")</f>
        <v>0.0798274002157497</v>
      </c>
      <c r="C67" s="14" t="n">
        <f aca="false">IF(AND($G66&lt;&gt;0,ISNUMBER($G66)),C66/$G66,"")</f>
        <v>0.745954692556634</v>
      </c>
      <c r="D67" s="14" t="n">
        <f aca="false">IF(AND($G66&lt;&gt;0,ISNUMBER($G66)),D66/$G66,"")</f>
        <v>0.017259978425027</v>
      </c>
      <c r="E67" s="14" t="n">
        <f aca="false">IF(AND($G66&lt;&gt;0,ISNUMBER($G66)),E66/$G66,"")</f>
        <v>0.0663430420711974</v>
      </c>
      <c r="F67" s="14" t="n">
        <f aca="false">IF(AND($G66&lt;&gt;0,ISNUMBER($G66)),F66/$G66,"")</f>
        <v>0.0911542610571737</v>
      </c>
      <c r="G67" s="14" t="n">
        <f aca="false">IF(AND($G66&lt;&gt;0,ISNUMBER($G66)),G66/$G66,"")</f>
        <v>1</v>
      </c>
    </row>
    <row r="68" customFormat="false" ht="12.75" hidden="false" customHeight="false" outlineLevel="0" collapsed="false">
      <c r="A68" s="7" t="s">
        <v>52</v>
      </c>
      <c r="B68" s="8" t="n">
        <v>120</v>
      </c>
      <c r="C68" s="8" t="n">
        <v>2765</v>
      </c>
      <c r="D68" s="8" t="n">
        <v>0</v>
      </c>
      <c r="E68" s="8" t="n">
        <v>82</v>
      </c>
      <c r="F68" s="8" t="n">
        <v>174</v>
      </c>
      <c r="G68" s="8" t="n">
        <v>3141</v>
      </c>
    </row>
    <row r="69" customFormat="false" ht="12.75" hidden="false" customHeight="false" outlineLevel="0" collapsed="false">
      <c r="A69" s="13" t="s">
        <v>27</v>
      </c>
      <c r="B69" s="14" t="n">
        <f aca="false">IF(AND($G68&lt;&gt;0,ISNUMBER($G68)),B68/$G68,"")</f>
        <v>0.0382043935052531</v>
      </c>
      <c r="C69" s="14" t="n">
        <f aca="false">IF(AND($G68&lt;&gt;0,ISNUMBER($G68)),C68/$G68,"")</f>
        <v>0.880292900350207</v>
      </c>
      <c r="D69" s="14" t="n">
        <f aca="false">IF(AND($G68&lt;&gt;0,ISNUMBER($G68)),D68/$G68,"")</f>
        <v>0</v>
      </c>
      <c r="E69" s="14" t="n">
        <f aca="false">IF(AND($G68&lt;&gt;0,ISNUMBER($G68)),E68/$G68,"")</f>
        <v>0.026106335561923</v>
      </c>
      <c r="F69" s="14" t="n">
        <f aca="false">IF(AND($G68&lt;&gt;0,ISNUMBER($G68)),F68/$G68,"")</f>
        <v>0.055396370582617</v>
      </c>
      <c r="G69" s="14" t="n">
        <f aca="false">IF(AND($G68&lt;&gt;0,ISNUMBER($G68)),G68/$G68,"")</f>
        <v>1</v>
      </c>
    </row>
    <row r="70" customFormat="false" ht="12.75" hidden="false" customHeight="false" outlineLevel="0" collapsed="false">
      <c r="A70" s="7" t="s">
        <v>53</v>
      </c>
      <c r="B70" s="8" t="n">
        <v>101</v>
      </c>
      <c r="C70" s="8" t="n">
        <v>1872</v>
      </c>
      <c r="D70" s="8" t="n">
        <v>44</v>
      </c>
      <c r="E70" s="8" t="n">
        <v>60</v>
      </c>
      <c r="F70" s="8" t="n">
        <v>629</v>
      </c>
      <c r="G70" s="8" t="n">
        <v>2706</v>
      </c>
    </row>
    <row r="71" customFormat="false" ht="12.75" hidden="false" customHeight="false" outlineLevel="0" collapsed="false">
      <c r="A71" s="13" t="s">
        <v>27</v>
      </c>
      <c r="B71" s="14" t="n">
        <f aca="false">IF(AND($G70&lt;&gt;0,ISNUMBER($G70)),B70/$G70,"")</f>
        <v>0.0373244641537324</v>
      </c>
      <c r="C71" s="14" t="n">
        <f aca="false">IF(AND($G70&lt;&gt;0,ISNUMBER($G70)),C70/$G70,"")</f>
        <v>0.69179600886918</v>
      </c>
      <c r="D71" s="14" t="n">
        <f aca="false">IF(AND($G70&lt;&gt;0,ISNUMBER($G70)),D70/$G70,"")</f>
        <v>0.016260162601626</v>
      </c>
      <c r="E71" s="14" t="n">
        <f aca="false">IF(AND($G70&lt;&gt;0,ISNUMBER($G70)),E70/$G70,"")</f>
        <v>0.0221729490022173</v>
      </c>
      <c r="F71" s="14" t="n">
        <f aca="false">IF(AND($G70&lt;&gt;0,ISNUMBER($G70)),F70/$G70,"")</f>
        <v>0.232446415373245</v>
      </c>
      <c r="G71" s="14" t="n">
        <f aca="false">IF(AND($G70&lt;&gt;0,ISNUMBER($G70)),G70/$G70,"")</f>
        <v>1</v>
      </c>
    </row>
    <row r="72" customFormat="false" ht="12.75" hidden="false" customHeight="false" outlineLevel="0" collapsed="false">
      <c r="A72" s="7" t="s">
        <v>54</v>
      </c>
      <c r="B72" s="8" t="n">
        <v>89</v>
      </c>
      <c r="C72" s="8" t="n">
        <v>2401</v>
      </c>
      <c r="D72" s="8" t="n">
        <v>0</v>
      </c>
      <c r="E72" s="8" t="n">
        <v>84</v>
      </c>
      <c r="F72" s="8" t="n">
        <v>461</v>
      </c>
      <c r="G72" s="8" t="n">
        <v>3035</v>
      </c>
    </row>
    <row r="73" customFormat="false" ht="12.75" hidden="false" customHeight="false" outlineLevel="0" collapsed="false">
      <c r="A73" s="13" t="s">
        <v>27</v>
      </c>
      <c r="B73" s="14" t="n">
        <f aca="false">IF(AND($G72&lt;&gt;0,ISNUMBER($G72)),B72/$G72,"")</f>
        <v>0.0293245469522241</v>
      </c>
      <c r="C73" s="14" t="n">
        <f aca="false">IF(AND($G72&lt;&gt;0,ISNUMBER($G72)),C72/$G72,"")</f>
        <v>0.791103789126853</v>
      </c>
      <c r="D73" s="14" t="n">
        <f aca="false">IF(AND($G72&lt;&gt;0,ISNUMBER($G72)),D72/$G72,"")</f>
        <v>0</v>
      </c>
      <c r="E73" s="14" t="n">
        <f aca="false">IF(AND($G72&lt;&gt;0,ISNUMBER($G72)),E72/$G72,"")</f>
        <v>0.0276771004942339</v>
      </c>
      <c r="F73" s="14" t="n">
        <f aca="false">IF(AND($G72&lt;&gt;0,ISNUMBER($G72)),F72/$G72,"")</f>
        <v>0.151894563426689</v>
      </c>
      <c r="G73" s="14" t="n">
        <f aca="false">IF(AND($G72&lt;&gt;0,ISNUMBER($G72)),G72/$G72,"")</f>
        <v>1</v>
      </c>
    </row>
    <row r="74" customFormat="false" ht="12.75" hidden="false" customHeight="false" outlineLevel="0" collapsed="false">
      <c r="A74" s="7" t="s">
        <v>55</v>
      </c>
      <c r="B74" s="8" t="n">
        <v>52</v>
      </c>
      <c r="C74" s="8" t="n">
        <v>1231</v>
      </c>
      <c r="D74" s="8" t="n">
        <v>0</v>
      </c>
      <c r="E74" s="8" t="n">
        <v>0</v>
      </c>
      <c r="F74" s="8" t="n">
        <v>125</v>
      </c>
      <c r="G74" s="8" t="n">
        <v>1408</v>
      </c>
    </row>
    <row r="75" customFormat="false" ht="12.75" hidden="false" customHeight="false" outlineLevel="0" collapsed="false">
      <c r="A75" s="13" t="s">
        <v>27</v>
      </c>
      <c r="B75" s="14" t="n">
        <f aca="false">IF(AND($G74&lt;&gt;0,ISNUMBER($G74)),B74/$G74,"")</f>
        <v>0.0369318181818182</v>
      </c>
      <c r="C75" s="14" t="n">
        <f aca="false">IF(AND($G74&lt;&gt;0,ISNUMBER($G74)),C74/$G74,"")</f>
        <v>0.874289772727273</v>
      </c>
      <c r="D75" s="14" t="n">
        <f aca="false">IF(AND($G74&lt;&gt;0,ISNUMBER($G74)),D74/$G74,"")</f>
        <v>0</v>
      </c>
      <c r="E75" s="14" t="n">
        <f aca="false">IF(AND($G74&lt;&gt;0,ISNUMBER($G74)),E74/$G74,"")</f>
        <v>0</v>
      </c>
      <c r="F75" s="14" t="n">
        <f aca="false">IF(AND($G74&lt;&gt;0,ISNUMBER($G74)),F74/$G74,"")</f>
        <v>0.0887784090909091</v>
      </c>
      <c r="G75" s="14" t="n">
        <f aca="false">IF(AND($G74&lt;&gt;0,ISNUMBER($G74)),G74/$G74,"")</f>
        <v>1</v>
      </c>
    </row>
    <row r="76" customFormat="false" ht="12.75" hidden="false" customHeight="false" outlineLevel="0" collapsed="false">
      <c r="A76" s="7" t="s">
        <v>56</v>
      </c>
      <c r="B76" s="8" t="n">
        <v>228</v>
      </c>
      <c r="C76" s="8" t="n">
        <v>4166</v>
      </c>
      <c r="D76" s="8" t="n">
        <v>0</v>
      </c>
      <c r="E76" s="8" t="n">
        <v>973</v>
      </c>
      <c r="F76" s="8" t="n">
        <v>1036</v>
      </c>
      <c r="G76" s="8" t="n">
        <v>6403</v>
      </c>
    </row>
    <row r="77" customFormat="false" ht="12.75" hidden="false" customHeight="false" outlineLevel="0" collapsed="false">
      <c r="A77" s="13" t="s">
        <v>27</v>
      </c>
      <c r="B77" s="14" t="n">
        <f aca="false">IF(AND($G76&lt;&gt;0,ISNUMBER($G76)),B76/$G76,"")</f>
        <v>0.0356083086053413</v>
      </c>
      <c r="C77" s="14" t="n">
        <f aca="false">IF(AND($G76&lt;&gt;0,ISNUMBER($G76)),C76/$G76,"")</f>
        <v>0.650632516008121</v>
      </c>
      <c r="D77" s="14" t="n">
        <f aca="false">IF(AND($G76&lt;&gt;0,ISNUMBER($G76)),D76/$G76,"")</f>
        <v>0</v>
      </c>
      <c r="E77" s="14" t="n">
        <f aca="false">IF(AND($G76&lt;&gt;0,ISNUMBER($G76)),E76/$G76,"")</f>
        <v>0.151960018741215</v>
      </c>
      <c r="F77" s="14" t="n">
        <f aca="false">IF(AND($G76&lt;&gt;0,ISNUMBER($G76)),F76/$G76,"")</f>
        <v>0.161799156645323</v>
      </c>
      <c r="G77" s="14" t="n">
        <f aca="false">IF(AND($G76&lt;&gt;0,ISNUMBER($G76)),G76/$G76,"")</f>
        <v>1</v>
      </c>
    </row>
    <row r="78" customFormat="false" ht="12.75" hidden="false" customHeight="false" outlineLevel="0" collapsed="false">
      <c r="A78" s="7" t="s">
        <v>57</v>
      </c>
      <c r="B78" s="8" t="n">
        <v>88</v>
      </c>
      <c r="C78" s="8" t="n">
        <v>5390</v>
      </c>
      <c r="D78" s="8" t="n">
        <v>136</v>
      </c>
      <c r="E78" s="8" t="n">
        <v>441</v>
      </c>
      <c r="F78" s="8" t="n">
        <v>1269</v>
      </c>
      <c r="G78" s="8" t="n">
        <v>7325</v>
      </c>
    </row>
    <row r="79" customFormat="false" ht="12.75" hidden="false" customHeight="false" outlineLevel="0" collapsed="false">
      <c r="A79" s="13" t="s">
        <v>27</v>
      </c>
      <c r="B79" s="14" t="n">
        <f aca="false">IF(AND($G78&lt;&gt;0,ISNUMBER($G78)),B78/$G78,"")</f>
        <v>0.0120136518771331</v>
      </c>
      <c r="C79" s="14" t="n">
        <f aca="false">IF(AND($G78&lt;&gt;0,ISNUMBER($G78)),C78/$G78,"")</f>
        <v>0.735836177474403</v>
      </c>
      <c r="D79" s="14" t="n">
        <f aca="false">IF(AND($G78&lt;&gt;0,ISNUMBER($G78)),D78/$G78,"")</f>
        <v>0.0185665529010239</v>
      </c>
      <c r="E79" s="14" t="n">
        <f aca="false">IF(AND($G78&lt;&gt;0,ISNUMBER($G78)),E78/$G78,"")</f>
        <v>0.0602047781569966</v>
      </c>
      <c r="F79" s="14" t="n">
        <f aca="false">IF(AND($G78&lt;&gt;0,ISNUMBER($G78)),F78/$G78,"")</f>
        <v>0.173242320819113</v>
      </c>
      <c r="G79" s="14" t="n">
        <f aca="false">IF(AND($G78&lt;&gt;0,ISNUMBER($G78)),G78/$G78,"")</f>
        <v>1</v>
      </c>
    </row>
    <row r="80" customFormat="false" ht="12.75" hidden="false" customHeight="false" outlineLevel="0" collapsed="false">
      <c r="A80" s="7" t="s">
        <v>58</v>
      </c>
      <c r="B80" s="8" t="n">
        <v>96</v>
      </c>
      <c r="C80" s="8" t="n">
        <v>1077</v>
      </c>
      <c r="D80" s="8" t="n">
        <v>0</v>
      </c>
      <c r="E80" s="8" t="n">
        <v>146</v>
      </c>
      <c r="F80" s="8" t="n">
        <v>224</v>
      </c>
      <c r="G80" s="8" t="n">
        <v>1543</v>
      </c>
    </row>
    <row r="81" customFormat="false" ht="12.75" hidden="false" customHeight="false" outlineLevel="0" collapsed="false">
      <c r="A81" s="13" t="s">
        <v>27</v>
      </c>
      <c r="B81" s="14" t="n">
        <f aca="false">IF(AND($G80&lt;&gt;0,ISNUMBER($G80)),B80/$G80,"")</f>
        <v>0.0622164614387557</v>
      </c>
      <c r="C81" s="14" t="n">
        <f aca="false">IF(AND($G80&lt;&gt;0,ISNUMBER($G80)),C80/$G80,"")</f>
        <v>0.69799092676604</v>
      </c>
      <c r="D81" s="14" t="n">
        <f aca="false">IF(AND($G80&lt;&gt;0,ISNUMBER($G80)),D80/$G80,"")</f>
        <v>0</v>
      </c>
      <c r="E81" s="14" t="n">
        <f aca="false">IF(AND($G80&lt;&gt;0,ISNUMBER($G80)),E80/$G80,"")</f>
        <v>0.0946208684381076</v>
      </c>
      <c r="F81" s="14" t="n">
        <f aca="false">IF(AND($G80&lt;&gt;0,ISNUMBER($G80)),F80/$G80,"")</f>
        <v>0.145171743357097</v>
      </c>
      <c r="G81" s="14" t="n">
        <f aca="false">IF(AND($G80&lt;&gt;0,ISNUMBER($G80)),G80/$G80,"")</f>
        <v>1</v>
      </c>
    </row>
    <row r="82" customFormat="false" ht="12.75" hidden="false" customHeight="false" outlineLevel="0" collapsed="false">
      <c r="A82" s="7" t="s">
        <v>59</v>
      </c>
      <c r="B82" s="8" t="n">
        <v>42</v>
      </c>
      <c r="C82" s="8" t="n">
        <v>2642</v>
      </c>
      <c r="D82" s="8" t="n">
        <v>159</v>
      </c>
      <c r="E82" s="8" t="n">
        <v>56</v>
      </c>
      <c r="F82" s="8" t="n">
        <v>160</v>
      </c>
      <c r="G82" s="8" t="n">
        <v>3060</v>
      </c>
    </row>
    <row r="83" customFormat="false" ht="12.75" hidden="false" customHeight="false" outlineLevel="0" collapsed="false">
      <c r="A83" s="13" t="s">
        <v>27</v>
      </c>
      <c r="B83" s="14" t="n">
        <f aca="false">IF(AND($G82&lt;&gt;0,ISNUMBER($G82)),B82/$G82,"")</f>
        <v>0.0137254901960784</v>
      </c>
      <c r="C83" s="14" t="n">
        <f aca="false">IF(AND($G82&lt;&gt;0,ISNUMBER($G82)),C82/$G82,"")</f>
        <v>0.863398692810458</v>
      </c>
      <c r="D83" s="14" t="n">
        <f aca="false">IF(AND($G82&lt;&gt;0,ISNUMBER($G82)),D82/$G82,"")</f>
        <v>0.0519607843137255</v>
      </c>
      <c r="E83" s="14" t="n">
        <f aca="false">IF(AND($G82&lt;&gt;0,ISNUMBER($G82)),E82/$G82,"")</f>
        <v>0.0183006535947712</v>
      </c>
      <c r="F83" s="14" t="n">
        <f aca="false">IF(AND($G82&lt;&gt;0,ISNUMBER($G82)),F82/$G82,"")</f>
        <v>0.0522875816993464</v>
      </c>
      <c r="G83" s="14" t="n">
        <f aca="false">IF(AND($G82&lt;&gt;0,ISNUMBER($G82)),G82/$G82,"")</f>
        <v>1</v>
      </c>
    </row>
    <row r="84" customFormat="false" ht="12.75" hidden="false" customHeight="false" outlineLevel="0" collapsed="false">
      <c r="A84" s="7" t="s">
        <v>60</v>
      </c>
      <c r="B84" s="8" t="n">
        <v>145</v>
      </c>
      <c r="C84" s="8" t="n">
        <v>5701</v>
      </c>
      <c r="D84" s="8" t="n">
        <v>29</v>
      </c>
      <c r="E84" s="8" t="n">
        <v>443</v>
      </c>
      <c r="F84" s="8" t="n">
        <v>737</v>
      </c>
      <c r="G84" s="8" t="n">
        <v>7055</v>
      </c>
    </row>
    <row r="85" customFormat="false" ht="12.75" hidden="false" customHeight="false" outlineLevel="0" collapsed="false">
      <c r="A85" s="13" t="s">
        <v>27</v>
      </c>
      <c r="B85" s="14" t="n">
        <f aca="false">IF(AND($G84&lt;&gt;0,ISNUMBER($G84)),B84/$G84,"")</f>
        <v>0.0205527994330262</v>
      </c>
      <c r="C85" s="14" t="n">
        <f aca="false">IF(AND($G84&lt;&gt;0,ISNUMBER($G84)),C84/$G84,"")</f>
        <v>0.808079376328845</v>
      </c>
      <c r="D85" s="14" t="n">
        <f aca="false">IF(AND($G84&lt;&gt;0,ISNUMBER($G84)),D84/$G84,"")</f>
        <v>0.00411055988660525</v>
      </c>
      <c r="E85" s="14" t="n">
        <f aca="false">IF(AND($G84&lt;&gt;0,ISNUMBER($G84)),E84/$G84,"")</f>
        <v>0.0627923458540043</v>
      </c>
      <c r="F85" s="14" t="n">
        <f aca="false">IF(AND($G84&lt;&gt;0,ISNUMBER($G84)),F84/$G84,"")</f>
        <v>0.104464918497519</v>
      </c>
      <c r="G85" s="14" t="n">
        <f aca="false">IF(AND($G84&lt;&gt;0,ISNUMBER($G84)),G84/$G84,"")</f>
        <v>1</v>
      </c>
    </row>
    <row r="86" customFormat="false" ht="12.75" hidden="false" customHeight="false" outlineLevel="0" collapsed="false">
      <c r="A86" s="7" t="s">
        <v>61</v>
      </c>
      <c r="B86" s="8" t="n">
        <v>172</v>
      </c>
      <c r="C86" s="8" t="n">
        <v>2274</v>
      </c>
      <c r="D86" s="8" t="n">
        <v>0</v>
      </c>
      <c r="E86" s="8" t="n">
        <v>0</v>
      </c>
      <c r="F86" s="8" t="n">
        <v>63</v>
      </c>
      <c r="G86" s="8" t="n">
        <v>2508</v>
      </c>
    </row>
    <row r="87" customFormat="false" ht="12.75" hidden="false" customHeight="false" outlineLevel="0" collapsed="false">
      <c r="A87" s="13" t="s">
        <v>27</v>
      </c>
      <c r="B87" s="14" t="n">
        <f aca="false">IF(AND($G86&lt;&gt;0,ISNUMBER($G86)),B86/$G86,"")</f>
        <v>0.0685805422647528</v>
      </c>
      <c r="C87" s="14" t="n">
        <f aca="false">IF(AND($G86&lt;&gt;0,ISNUMBER($G86)),C86/$G86,"")</f>
        <v>0.906698564593301</v>
      </c>
      <c r="D87" s="14" t="n">
        <f aca="false">IF(AND($G86&lt;&gt;0,ISNUMBER($G86)),D86/$G86,"")</f>
        <v>0</v>
      </c>
      <c r="E87" s="14" t="n">
        <f aca="false">IF(AND($G86&lt;&gt;0,ISNUMBER($G86)),E86/$G86,"")</f>
        <v>0</v>
      </c>
      <c r="F87" s="14" t="n">
        <f aca="false">IF(AND($G86&lt;&gt;0,ISNUMBER($G86)),F86/$G86,"")</f>
        <v>0.0251196172248804</v>
      </c>
      <c r="G87" s="14" t="n">
        <f aca="false">IF(AND($G86&lt;&gt;0,ISNUMBER($G86)),G86/$G86,"")</f>
        <v>1</v>
      </c>
    </row>
    <row r="88" customFormat="false" ht="12.75" hidden="false" customHeight="false" outlineLevel="0" collapsed="false">
      <c r="A88" s="7" t="s">
        <v>62</v>
      </c>
      <c r="B88" s="8" t="n">
        <v>111</v>
      </c>
      <c r="C88" s="8" t="n">
        <v>2836</v>
      </c>
      <c r="D88" s="8" t="n">
        <v>0</v>
      </c>
      <c r="E88" s="8" t="n">
        <v>205</v>
      </c>
      <c r="F88" s="8" t="n">
        <v>99</v>
      </c>
      <c r="G88" s="8" t="n">
        <v>3251</v>
      </c>
    </row>
    <row r="89" customFormat="false" ht="12.75" hidden="false" customHeight="false" outlineLevel="0" collapsed="false">
      <c r="A89" s="13" t="s">
        <v>27</v>
      </c>
      <c r="B89" s="14" t="n">
        <f aca="false">IF(AND($G88&lt;&gt;0,ISNUMBER($G88)),B88/$G88,"")</f>
        <v>0.0341433405106121</v>
      </c>
      <c r="C89" s="14" t="n">
        <f aca="false">IF(AND($G88&lt;&gt;0,ISNUMBER($G88)),C88/$G88,"")</f>
        <v>0.872346970163027</v>
      </c>
      <c r="D89" s="14" t="n">
        <f aca="false">IF(AND($G88&lt;&gt;0,ISNUMBER($G88)),D88/$G88,"")</f>
        <v>0</v>
      </c>
      <c r="E89" s="14" t="n">
        <f aca="false">IF(AND($G88&lt;&gt;0,ISNUMBER($G88)),E88/$G88,"")</f>
        <v>0.0630575207628422</v>
      </c>
      <c r="F89" s="14" t="n">
        <f aca="false">IF(AND($G88&lt;&gt;0,ISNUMBER($G88)),F88/$G88,"")</f>
        <v>0.0304521685635189</v>
      </c>
      <c r="G89" s="14" t="n">
        <f aca="false">IF(AND($G88&lt;&gt;0,ISNUMBER($G88)),G88/$G88,"")</f>
        <v>1</v>
      </c>
    </row>
    <row r="90" customFormat="false" ht="12.75" hidden="false" customHeight="false" outlineLevel="0" collapsed="false">
      <c r="A90" s="7" t="s">
        <v>63</v>
      </c>
      <c r="B90" s="8" t="n">
        <v>113</v>
      </c>
      <c r="C90" s="8" t="n">
        <v>697</v>
      </c>
      <c r="D90" s="8" t="n">
        <v>0</v>
      </c>
      <c r="E90" s="8" t="n">
        <v>189</v>
      </c>
      <c r="F90" s="8" t="n">
        <v>0</v>
      </c>
      <c r="G90" s="8" t="n">
        <v>999</v>
      </c>
    </row>
    <row r="91" customFormat="false" ht="12.75" hidden="false" customHeight="false" outlineLevel="0" collapsed="false">
      <c r="A91" s="13" t="s">
        <v>27</v>
      </c>
      <c r="B91" s="14" t="n">
        <f aca="false">IF(AND($G90&lt;&gt;0,ISNUMBER($G90)),B90/$G90,"")</f>
        <v>0.113113113113113</v>
      </c>
      <c r="C91" s="14" t="n">
        <f aca="false">IF(AND($G90&lt;&gt;0,ISNUMBER($G90)),C90/$G90,"")</f>
        <v>0.697697697697698</v>
      </c>
      <c r="D91" s="14" t="n">
        <f aca="false">IF(AND($G90&lt;&gt;0,ISNUMBER($G90)),D90/$G90,"")</f>
        <v>0</v>
      </c>
      <c r="E91" s="14" t="n">
        <f aca="false">IF(AND($G90&lt;&gt;0,ISNUMBER($G90)),E90/$G90,"")</f>
        <v>0.189189189189189</v>
      </c>
      <c r="F91" s="14" t="n">
        <f aca="false">IF(AND($G90&lt;&gt;0,ISNUMBER($G90)),F90/$G90,"")</f>
        <v>0</v>
      </c>
      <c r="G91" s="14" t="n">
        <f aca="false">IF(AND($G90&lt;&gt;0,ISNUMBER($G90)),G90/$G90,"")</f>
        <v>1</v>
      </c>
    </row>
    <row r="92" customFormat="false" ht="12.75" hidden="false" customHeight="false" outlineLevel="0" collapsed="false">
      <c r="A92" s="7" t="s">
        <v>64</v>
      </c>
      <c r="B92" s="8" t="n">
        <v>204</v>
      </c>
      <c r="C92" s="8" t="n">
        <v>6003</v>
      </c>
      <c r="D92" s="8" t="n">
        <v>27</v>
      </c>
      <c r="E92" s="8" t="n">
        <v>113</v>
      </c>
      <c r="F92" s="8" t="n">
        <v>666</v>
      </c>
      <c r="G92" s="8" t="n">
        <v>7013</v>
      </c>
    </row>
    <row r="93" customFormat="false" ht="12.75" hidden="false" customHeight="false" outlineLevel="0" collapsed="false">
      <c r="A93" s="13" t="s">
        <v>27</v>
      </c>
      <c r="B93" s="14" t="n">
        <f aca="false">IF(AND($G92&lt;&gt;0,ISNUMBER($G92)),B92/$G92,"")</f>
        <v>0.0290888350206759</v>
      </c>
      <c r="C93" s="14" t="n">
        <f aca="false">IF(AND($G92&lt;&gt;0,ISNUMBER($G92)),C92/$G92,"")</f>
        <v>0.855981748181948</v>
      </c>
      <c r="D93" s="14" t="n">
        <f aca="false">IF(AND($G92&lt;&gt;0,ISNUMBER($G92)),D92/$G92,"")</f>
        <v>0.00384999287038357</v>
      </c>
      <c r="E93" s="14" t="n">
        <f aca="false">IF(AND($G92&lt;&gt;0,ISNUMBER($G92)),E92/$G92,"")</f>
        <v>0.0161129331241979</v>
      </c>
      <c r="F93" s="14" t="n">
        <f aca="false">IF(AND($G92&lt;&gt;0,ISNUMBER($G92)),F92/$G92,"")</f>
        <v>0.0949664908027948</v>
      </c>
      <c r="G93" s="14" t="n">
        <f aca="false">IF(AND($G92&lt;&gt;0,ISNUMBER($G92)),G92/$G92,"")</f>
        <v>1</v>
      </c>
    </row>
    <row r="94" customFormat="false" ht="12.75" hidden="false" customHeight="false" outlineLevel="0" collapsed="false">
      <c r="A94" s="7" t="s">
        <v>65</v>
      </c>
      <c r="B94" s="8" t="n">
        <v>78</v>
      </c>
      <c r="C94" s="8" t="n">
        <v>2706</v>
      </c>
      <c r="D94" s="8" t="n">
        <v>0</v>
      </c>
      <c r="E94" s="8" t="n">
        <v>306</v>
      </c>
      <c r="F94" s="8" t="n">
        <v>346</v>
      </c>
      <c r="G94" s="8" t="n">
        <v>3436</v>
      </c>
    </row>
    <row r="95" customFormat="false" ht="12.75" hidden="false" customHeight="false" outlineLevel="0" collapsed="false">
      <c r="A95" s="13" t="s">
        <v>27</v>
      </c>
      <c r="B95" s="14" t="n">
        <f aca="false">IF(AND($G94&lt;&gt;0,ISNUMBER($G94)),B94/$G94,"")</f>
        <v>0.0227008149010477</v>
      </c>
      <c r="C95" s="14" t="n">
        <f aca="false">IF(AND($G94&lt;&gt;0,ISNUMBER($G94)),C94/$G94,"")</f>
        <v>0.787543655413271</v>
      </c>
      <c r="D95" s="14" t="n">
        <f aca="false">IF(AND($G94&lt;&gt;0,ISNUMBER($G94)),D94/$G94,"")</f>
        <v>0</v>
      </c>
      <c r="E95" s="14" t="n">
        <f aca="false">IF(AND($G94&lt;&gt;0,ISNUMBER($G94)),E94/$G94,"")</f>
        <v>0.0890570430733411</v>
      </c>
      <c r="F95" s="14" t="n">
        <f aca="false">IF(AND($G94&lt;&gt;0,ISNUMBER($G94)),F94/$G94,"")</f>
        <v>0.10069848661234</v>
      </c>
      <c r="G95" s="14" t="n">
        <f aca="false">IF(AND($G94&lt;&gt;0,ISNUMBER($G94)),G94/$G94,"")</f>
        <v>1</v>
      </c>
    </row>
    <row r="96" customFormat="false" ht="12.75" hidden="false" customHeight="false" outlineLevel="0" collapsed="false">
      <c r="A96" s="7" t="s">
        <v>66</v>
      </c>
      <c r="B96" s="8" t="n">
        <v>69</v>
      </c>
      <c r="C96" s="8" t="n">
        <v>2452</v>
      </c>
      <c r="D96" s="8" t="n">
        <v>0</v>
      </c>
      <c r="E96" s="8" t="n">
        <v>140</v>
      </c>
      <c r="F96" s="8" t="n">
        <v>208</v>
      </c>
      <c r="G96" s="8" t="n">
        <v>2870</v>
      </c>
    </row>
    <row r="97" customFormat="false" ht="12.75" hidden="false" customHeight="false" outlineLevel="0" collapsed="false">
      <c r="A97" s="13" t="s">
        <v>27</v>
      </c>
      <c r="B97" s="14" t="n">
        <f aca="false">IF(AND($G96&lt;&gt;0,ISNUMBER($G96)),B96/$G96,"")</f>
        <v>0.0240418118466899</v>
      </c>
      <c r="C97" s="14" t="n">
        <f aca="false">IF(AND($G96&lt;&gt;0,ISNUMBER($G96)),C96/$G96,"")</f>
        <v>0.854355400696864</v>
      </c>
      <c r="D97" s="14" t="n">
        <f aca="false">IF(AND($G96&lt;&gt;0,ISNUMBER($G96)),D96/$G96,"")</f>
        <v>0</v>
      </c>
      <c r="E97" s="14" t="n">
        <f aca="false">IF(AND($G96&lt;&gt;0,ISNUMBER($G96)),E96/$G96,"")</f>
        <v>0.0487804878048781</v>
      </c>
      <c r="F97" s="14" t="n">
        <f aca="false">IF(AND($G96&lt;&gt;0,ISNUMBER($G96)),F96/$G96,"")</f>
        <v>0.0724738675958188</v>
      </c>
      <c r="G97" s="14" t="n">
        <f aca="false">IF(AND($G96&lt;&gt;0,ISNUMBER($G96)),G96/$G96,"")</f>
        <v>1</v>
      </c>
    </row>
    <row r="98" customFormat="false" ht="12.75" hidden="false" customHeight="false" outlineLevel="0" collapsed="false">
      <c r="A98" s="7" t="s">
        <v>67</v>
      </c>
      <c r="B98" s="8" t="n">
        <v>416</v>
      </c>
      <c r="C98" s="8" t="n">
        <v>1556</v>
      </c>
      <c r="D98" s="8" t="n">
        <v>0</v>
      </c>
      <c r="E98" s="8" t="n">
        <v>33</v>
      </c>
      <c r="F98" s="8" t="n">
        <v>109</v>
      </c>
      <c r="G98" s="8" t="n">
        <v>2115</v>
      </c>
    </row>
    <row r="99" customFormat="false" ht="12.75" hidden="false" customHeight="false" outlineLevel="0" collapsed="false">
      <c r="A99" s="13" t="s">
        <v>27</v>
      </c>
      <c r="B99" s="14" t="n">
        <f aca="false">IF(AND($G98&lt;&gt;0,ISNUMBER($G98)),B98/$G98,"")</f>
        <v>0.196690307328605</v>
      </c>
      <c r="C99" s="14" t="n">
        <f aca="false">IF(AND($G98&lt;&gt;0,ISNUMBER($G98)),C98/$G98,"")</f>
        <v>0.735697399527187</v>
      </c>
      <c r="D99" s="14" t="n">
        <f aca="false">IF(AND($G98&lt;&gt;0,ISNUMBER($G98)),D98/$G98,"")</f>
        <v>0</v>
      </c>
      <c r="E99" s="14" t="n">
        <f aca="false">IF(AND($G98&lt;&gt;0,ISNUMBER($G98)),E98/$G98,"")</f>
        <v>0.0156028368794326</v>
      </c>
      <c r="F99" s="14" t="n">
        <f aca="false">IF(AND($G98&lt;&gt;0,ISNUMBER($G98)),F98/$G98,"")</f>
        <v>0.0515366430260047</v>
      </c>
      <c r="G99" s="14" t="n">
        <f aca="false">IF(AND($G98&lt;&gt;0,ISNUMBER($G98)),G98/$G98,"")</f>
        <v>1</v>
      </c>
    </row>
    <row r="100" customFormat="false" ht="12.75" hidden="false" customHeight="false" outlineLevel="0" collapsed="false">
      <c r="A100" s="7" t="s">
        <v>68</v>
      </c>
      <c r="B100" s="8" t="n">
        <v>120</v>
      </c>
      <c r="C100" s="8" t="n">
        <v>2019</v>
      </c>
      <c r="D100" s="8" t="n">
        <v>0</v>
      </c>
      <c r="E100" s="8" t="n">
        <v>106</v>
      </c>
      <c r="F100" s="8" t="n">
        <v>363</v>
      </c>
      <c r="G100" s="8" t="n">
        <v>2608</v>
      </c>
    </row>
    <row r="101" customFormat="false" ht="12.75" hidden="false" customHeight="false" outlineLevel="0" collapsed="false">
      <c r="A101" s="13" t="s">
        <v>27</v>
      </c>
      <c r="B101" s="14" t="n">
        <f aca="false">IF(AND($G100&lt;&gt;0,ISNUMBER($G100)),B100/$G100,"")</f>
        <v>0.0460122699386503</v>
      </c>
      <c r="C101" s="14" t="n">
        <f aca="false">IF(AND($G100&lt;&gt;0,ISNUMBER($G100)),C100/$G100,"")</f>
        <v>0.774156441717791</v>
      </c>
      <c r="D101" s="14" t="n">
        <f aca="false">IF(AND($G100&lt;&gt;0,ISNUMBER($G100)),D100/$G100,"")</f>
        <v>0</v>
      </c>
      <c r="E101" s="14" t="n">
        <f aca="false">IF(AND($G100&lt;&gt;0,ISNUMBER($G100)),E100/$G100,"")</f>
        <v>0.0406441717791411</v>
      </c>
      <c r="F101" s="14" t="n">
        <f aca="false">IF(AND($G100&lt;&gt;0,ISNUMBER($G100)),F100/$G100,"")</f>
        <v>0.139187116564417</v>
      </c>
      <c r="G101" s="14" t="n">
        <f aca="false">IF(AND($G100&lt;&gt;0,ISNUMBER($G100)),G100/$G100,"")</f>
        <v>1</v>
      </c>
    </row>
    <row r="102" customFormat="false" ht="12.75" hidden="false" customHeight="false" outlineLevel="0" collapsed="false">
      <c r="A102" s="7" t="s">
        <v>69</v>
      </c>
      <c r="B102" s="8" t="n">
        <v>95</v>
      </c>
      <c r="C102" s="8" t="n">
        <v>1069</v>
      </c>
      <c r="D102" s="8" t="n">
        <v>0</v>
      </c>
      <c r="E102" s="8" t="n">
        <v>35</v>
      </c>
      <c r="F102" s="8" t="n">
        <v>70</v>
      </c>
      <c r="G102" s="8" t="n">
        <v>1270</v>
      </c>
    </row>
    <row r="103" customFormat="false" ht="12.75" hidden="false" customHeight="false" outlineLevel="0" collapsed="false">
      <c r="A103" s="13" t="s">
        <v>27</v>
      </c>
      <c r="B103" s="14" t="n">
        <f aca="false">IF(AND($G102&lt;&gt;0,ISNUMBER($G102)),B102/$G102,"")</f>
        <v>0.0748031496062992</v>
      </c>
      <c r="C103" s="14" t="n">
        <f aca="false">IF(AND($G102&lt;&gt;0,ISNUMBER($G102)),C102/$G102,"")</f>
        <v>0.841732283464567</v>
      </c>
      <c r="D103" s="14" t="n">
        <f aca="false">IF(AND($G102&lt;&gt;0,ISNUMBER($G102)),D102/$G102,"")</f>
        <v>0</v>
      </c>
      <c r="E103" s="14" t="n">
        <f aca="false">IF(AND($G102&lt;&gt;0,ISNUMBER($G102)),E102/$G102,"")</f>
        <v>0.0275590551181102</v>
      </c>
      <c r="F103" s="14" t="n">
        <f aca="false">IF(AND($G102&lt;&gt;0,ISNUMBER($G102)),F102/$G102,"")</f>
        <v>0.0551181102362205</v>
      </c>
      <c r="G103" s="14" t="n">
        <f aca="false">IF(AND($G102&lt;&gt;0,ISNUMBER($G102)),G102/$G102,"")</f>
        <v>1</v>
      </c>
    </row>
    <row r="104" customFormat="false" ht="12.75" hidden="false" customHeight="false" outlineLevel="0" collapsed="false">
      <c r="A104" s="7" t="s">
        <v>70</v>
      </c>
      <c r="B104" s="8" t="n">
        <v>277</v>
      </c>
      <c r="C104" s="8" t="n">
        <v>1019</v>
      </c>
      <c r="D104" s="8" t="n">
        <v>0</v>
      </c>
      <c r="E104" s="8" t="n">
        <v>27</v>
      </c>
      <c r="F104" s="8" t="n">
        <v>0</v>
      </c>
      <c r="G104" s="8" t="n">
        <v>1323</v>
      </c>
    </row>
    <row r="105" customFormat="false" ht="12.75" hidden="false" customHeight="false" outlineLevel="0" collapsed="false">
      <c r="A105" s="13" t="s">
        <v>27</v>
      </c>
      <c r="B105" s="14" t="n">
        <f aca="false">IF(AND($G104&lt;&gt;0,ISNUMBER($G104)),B104/$G104,"")</f>
        <v>0.209372637944067</v>
      </c>
      <c r="C105" s="14" t="n">
        <f aca="false">IF(AND($G104&lt;&gt;0,ISNUMBER($G104)),C104/$G104,"")</f>
        <v>0.770219198790627</v>
      </c>
      <c r="D105" s="14" t="n">
        <f aca="false">IF(AND($G104&lt;&gt;0,ISNUMBER($G104)),D104/$G104,"")</f>
        <v>0</v>
      </c>
      <c r="E105" s="14" t="n">
        <f aca="false">IF(AND($G104&lt;&gt;0,ISNUMBER($G104)),E104/$G104,"")</f>
        <v>0.0204081632653061</v>
      </c>
      <c r="F105" s="14" t="n">
        <f aca="false">IF(AND($G104&lt;&gt;0,ISNUMBER($G104)),F104/$G104,"")</f>
        <v>0</v>
      </c>
      <c r="G105" s="14" t="n">
        <f aca="false">IF(AND($G104&lt;&gt;0,ISNUMBER($G104)),G104/$G104,"")</f>
        <v>1</v>
      </c>
    </row>
    <row r="106" customFormat="false" ht="12.75" hidden="false" customHeight="false" outlineLevel="0" collapsed="false">
      <c r="A106" s="7" t="s">
        <v>71</v>
      </c>
      <c r="B106" s="8" t="n">
        <v>271</v>
      </c>
      <c r="C106" s="8" t="n">
        <v>376</v>
      </c>
      <c r="D106" s="8" t="n">
        <v>38</v>
      </c>
      <c r="E106" s="8" t="n">
        <v>0</v>
      </c>
      <c r="F106" s="8" t="n">
        <v>96</v>
      </c>
      <c r="G106" s="8" t="n">
        <v>781</v>
      </c>
    </row>
    <row r="107" customFormat="false" ht="12.75" hidden="false" customHeight="false" outlineLevel="0" collapsed="false">
      <c r="A107" s="13" t="s">
        <v>27</v>
      </c>
      <c r="B107" s="14" t="n">
        <f aca="false">IF(AND($G106&lt;&gt;0,ISNUMBER($G106)),B106/$G106,"")</f>
        <v>0.346991037131882</v>
      </c>
      <c r="C107" s="14" t="n">
        <f aca="false">IF(AND($G106&lt;&gt;0,ISNUMBER($G106)),C106/$G106,"")</f>
        <v>0.481434058898848</v>
      </c>
      <c r="D107" s="14" t="n">
        <f aca="false">IF(AND($G106&lt;&gt;0,ISNUMBER($G106)),D106/$G106,"")</f>
        <v>0.0486555697823304</v>
      </c>
      <c r="E107" s="14" t="n">
        <f aca="false">IF(AND($G106&lt;&gt;0,ISNUMBER($G106)),E106/$G106,"")</f>
        <v>0</v>
      </c>
      <c r="F107" s="14" t="n">
        <f aca="false">IF(AND($G106&lt;&gt;0,ISNUMBER($G106)),F106/$G106,"")</f>
        <v>0.12291933418694</v>
      </c>
      <c r="G107" s="14" t="n">
        <f aca="false">IF(AND($G106&lt;&gt;0,ISNUMBER($G106)),G106/$G106,"")</f>
        <v>1</v>
      </c>
    </row>
    <row r="108" customFormat="false" ht="12.75" hidden="false" customHeight="false" outlineLevel="0" collapsed="false">
      <c r="A108" s="7" t="s">
        <v>72</v>
      </c>
      <c r="B108" s="8" t="n">
        <v>24</v>
      </c>
      <c r="C108" s="8" t="n">
        <v>1631</v>
      </c>
      <c r="D108" s="8" t="n">
        <v>0</v>
      </c>
      <c r="E108" s="8" t="n">
        <v>0</v>
      </c>
      <c r="F108" s="8" t="n">
        <v>117</v>
      </c>
      <c r="G108" s="8" t="n">
        <v>1771</v>
      </c>
    </row>
    <row r="109" customFormat="false" ht="12.75" hidden="false" customHeight="false" outlineLevel="0" collapsed="false">
      <c r="A109" s="13" t="s">
        <v>27</v>
      </c>
      <c r="B109" s="14" t="n">
        <f aca="false">IF(AND($G108&lt;&gt;0,ISNUMBER($G108)),B108/$G108,"")</f>
        <v>0.0135516657255788</v>
      </c>
      <c r="C109" s="14" t="n">
        <f aca="false">IF(AND($G108&lt;&gt;0,ISNUMBER($G108)),C108/$G108,"")</f>
        <v>0.920948616600791</v>
      </c>
      <c r="D109" s="14" t="n">
        <f aca="false">IF(AND($G108&lt;&gt;0,ISNUMBER($G108)),D108/$G108,"")</f>
        <v>0</v>
      </c>
      <c r="E109" s="14" t="n">
        <f aca="false">IF(AND($G108&lt;&gt;0,ISNUMBER($G108)),E108/$G108,"")</f>
        <v>0</v>
      </c>
      <c r="F109" s="14" t="n">
        <f aca="false">IF(AND($G108&lt;&gt;0,ISNUMBER($G108)),F108/$G108,"")</f>
        <v>0.0660643704121965</v>
      </c>
      <c r="G109" s="14" t="n">
        <f aca="false">IF(AND($G108&lt;&gt;0,ISNUMBER($G108)),G108/$G108,"")</f>
        <v>1</v>
      </c>
    </row>
    <row r="110" customFormat="false" ht="12.75" hidden="false" customHeight="false" outlineLevel="0" collapsed="false">
      <c r="A110" s="7" t="s">
        <v>73</v>
      </c>
      <c r="B110" s="8" t="n">
        <v>54</v>
      </c>
      <c r="C110" s="8" t="n">
        <v>5506</v>
      </c>
      <c r="D110" s="8" t="n">
        <v>0</v>
      </c>
      <c r="E110" s="8" t="n">
        <v>205</v>
      </c>
      <c r="F110" s="8" t="n">
        <v>874</v>
      </c>
      <c r="G110" s="8" t="n">
        <v>6639</v>
      </c>
    </row>
    <row r="111" customFormat="false" ht="12.75" hidden="false" customHeight="false" outlineLevel="0" collapsed="false">
      <c r="A111" s="13" t="s">
        <v>27</v>
      </c>
      <c r="B111" s="14" t="n">
        <f aca="false">IF(AND($G110&lt;&gt;0,ISNUMBER($G110)),B110/$G110,"")</f>
        <v>0.00813375508359693</v>
      </c>
      <c r="C111" s="14" t="n">
        <f aca="false">IF(AND($G110&lt;&gt;0,ISNUMBER($G110)),C110/$G110,"")</f>
        <v>0.829341768338605</v>
      </c>
      <c r="D111" s="14" t="n">
        <f aca="false">IF(AND($G110&lt;&gt;0,ISNUMBER($G110)),D110/$G110,"")</f>
        <v>0</v>
      </c>
      <c r="E111" s="14" t="n">
        <f aca="false">IF(AND($G110&lt;&gt;0,ISNUMBER($G110)),E110/$G110,"")</f>
        <v>0.0308781442988402</v>
      </c>
      <c r="F111" s="14" t="n">
        <f aca="false">IF(AND($G110&lt;&gt;0,ISNUMBER($G110)),F110/$G110,"")</f>
        <v>0.131646332278958</v>
      </c>
      <c r="G111" s="14" t="n">
        <f aca="false">IF(AND($G110&lt;&gt;0,ISNUMBER($G110)),G110/$G110,"")</f>
        <v>1</v>
      </c>
    </row>
    <row r="112" customFormat="false" ht="12.75" hidden="false" customHeight="false" outlineLevel="0" collapsed="false">
      <c r="A112" s="7" t="s">
        <v>74</v>
      </c>
      <c r="B112" s="8" t="n">
        <v>235</v>
      </c>
      <c r="C112" s="8" t="n">
        <v>1044</v>
      </c>
      <c r="D112" s="8" t="n">
        <v>0</v>
      </c>
      <c r="E112" s="8" t="n">
        <v>143</v>
      </c>
      <c r="F112" s="8" t="n">
        <v>162</v>
      </c>
      <c r="G112" s="8" t="n">
        <v>1584</v>
      </c>
    </row>
    <row r="113" customFormat="false" ht="12.75" hidden="false" customHeight="false" outlineLevel="0" collapsed="false">
      <c r="A113" s="13" t="s">
        <v>27</v>
      </c>
      <c r="B113" s="14" t="n">
        <f aca="false">IF(AND($G112&lt;&gt;0,ISNUMBER($G112)),B112/$G112,"")</f>
        <v>0.148358585858586</v>
      </c>
      <c r="C113" s="14" t="n">
        <f aca="false">IF(AND($G112&lt;&gt;0,ISNUMBER($G112)),C112/$G112,"")</f>
        <v>0.659090909090909</v>
      </c>
      <c r="D113" s="14" t="n">
        <f aca="false">IF(AND($G112&lt;&gt;0,ISNUMBER($G112)),D112/$G112,"")</f>
        <v>0</v>
      </c>
      <c r="E113" s="14" t="n">
        <f aca="false">IF(AND($G112&lt;&gt;0,ISNUMBER($G112)),E112/$G112,"")</f>
        <v>0.0902777777777778</v>
      </c>
      <c r="F113" s="14" t="n">
        <f aca="false">IF(AND($G112&lt;&gt;0,ISNUMBER($G112)),F112/$G112,"")</f>
        <v>0.102272727272727</v>
      </c>
      <c r="G113" s="14" t="n">
        <f aca="false">IF(AND($G112&lt;&gt;0,ISNUMBER($G112)),G112/$G112,"")</f>
        <v>1</v>
      </c>
    </row>
    <row r="114" customFormat="false" ht="12.75" hidden="false" customHeight="false" outlineLevel="0" collapsed="false">
      <c r="A114" s="7" t="s">
        <v>75</v>
      </c>
      <c r="B114" s="8" t="n">
        <v>59</v>
      </c>
      <c r="C114" s="8" t="n">
        <v>3786</v>
      </c>
      <c r="D114" s="8" t="n">
        <v>92</v>
      </c>
      <c r="E114" s="8" t="n">
        <v>58</v>
      </c>
      <c r="F114" s="8" t="n">
        <v>289</v>
      </c>
      <c r="G114" s="8" t="n">
        <v>4284</v>
      </c>
    </row>
    <row r="115" customFormat="false" ht="12.75" hidden="false" customHeight="false" outlineLevel="0" collapsed="false">
      <c r="A115" s="13" t="s">
        <v>27</v>
      </c>
      <c r="B115" s="14" t="n">
        <f aca="false">IF(AND($G114&lt;&gt;0,ISNUMBER($G114)),B114/$G114,"")</f>
        <v>0.0137721755368814</v>
      </c>
      <c r="C115" s="14" t="n">
        <f aca="false">IF(AND($G114&lt;&gt;0,ISNUMBER($G114)),C114/$G114,"")</f>
        <v>0.88375350140056</v>
      </c>
      <c r="D115" s="14" t="n">
        <f aca="false">IF(AND($G114&lt;&gt;0,ISNUMBER($G114)),D114/$G114,"")</f>
        <v>0.0214752567693744</v>
      </c>
      <c r="E115" s="14" t="n">
        <f aca="false">IF(AND($G114&lt;&gt;0,ISNUMBER($G114)),E114/$G114,"")</f>
        <v>0.0135387488328665</v>
      </c>
      <c r="F115" s="14" t="n">
        <f aca="false">IF(AND($G114&lt;&gt;0,ISNUMBER($G114)),F114/$G114,"")</f>
        <v>0.0674603174603175</v>
      </c>
      <c r="G115" s="14" t="n">
        <f aca="false">IF(AND($G114&lt;&gt;0,ISNUMBER($G114)),G114/$G114,"")</f>
        <v>1</v>
      </c>
    </row>
    <row r="116" customFormat="false" ht="12.75" hidden="false" customHeight="false" outlineLevel="0" collapsed="false">
      <c r="A116" s="7" t="s">
        <v>76</v>
      </c>
      <c r="B116" s="8" t="n">
        <v>105</v>
      </c>
      <c r="C116" s="8" t="n">
        <v>104</v>
      </c>
      <c r="D116" s="8" t="n">
        <v>0</v>
      </c>
      <c r="E116" s="8" t="n">
        <v>19</v>
      </c>
      <c r="F116" s="8" t="n">
        <v>109</v>
      </c>
      <c r="G116" s="8" t="n">
        <v>337</v>
      </c>
    </row>
    <row r="117" customFormat="false" ht="12.75" hidden="false" customHeight="false" outlineLevel="0" collapsed="false">
      <c r="A117" s="13" t="s">
        <v>27</v>
      </c>
      <c r="B117" s="14" t="n">
        <f aca="false">IF(AND($G116&lt;&gt;0,ISNUMBER($G116)),B116/$G116,"")</f>
        <v>0.311572700296736</v>
      </c>
      <c r="C117" s="14" t="n">
        <f aca="false">IF(AND($G116&lt;&gt;0,ISNUMBER($G116)),C116/$G116,"")</f>
        <v>0.308605341246291</v>
      </c>
      <c r="D117" s="14" t="n">
        <f aca="false">IF(AND($G116&lt;&gt;0,ISNUMBER($G116)),D116/$G116,"")</f>
        <v>0</v>
      </c>
      <c r="E117" s="14" t="n">
        <f aca="false">IF(AND($G116&lt;&gt;0,ISNUMBER($G116)),E116/$G116,"")</f>
        <v>0.056379821958457</v>
      </c>
      <c r="F117" s="14" t="n">
        <f aca="false">IF(AND($G116&lt;&gt;0,ISNUMBER($G116)),F116/$G116,"")</f>
        <v>0.323442136498516</v>
      </c>
      <c r="G117" s="14" t="n">
        <f aca="false">IF(AND($G116&lt;&gt;0,ISNUMBER($G116)),G116/$G116,"")</f>
        <v>1</v>
      </c>
    </row>
    <row r="118" customFormat="false" ht="12.75" hidden="false" customHeight="false" outlineLevel="0" collapsed="false">
      <c r="A118" s="7" t="s">
        <v>77</v>
      </c>
      <c r="B118" s="8" t="n">
        <v>338</v>
      </c>
      <c r="C118" s="8" t="n">
        <v>1256</v>
      </c>
      <c r="D118" s="8" t="n">
        <v>36</v>
      </c>
      <c r="E118" s="8" t="n">
        <v>0</v>
      </c>
      <c r="F118" s="8" t="n">
        <v>258</v>
      </c>
      <c r="G118" s="8" t="n">
        <v>1888</v>
      </c>
    </row>
    <row r="119" customFormat="false" ht="12.75" hidden="false" customHeight="false" outlineLevel="0" collapsed="false">
      <c r="A119" s="13" t="s">
        <v>27</v>
      </c>
      <c r="B119" s="14" t="n">
        <f aca="false">IF(AND($G118&lt;&gt;0,ISNUMBER($G118)),B118/$G118,"")</f>
        <v>0.179025423728814</v>
      </c>
      <c r="C119" s="14" t="n">
        <f aca="false">IF(AND($G118&lt;&gt;0,ISNUMBER($G118)),C118/$G118,"")</f>
        <v>0.665254237288136</v>
      </c>
      <c r="D119" s="14" t="n">
        <f aca="false">IF(AND($G118&lt;&gt;0,ISNUMBER($G118)),D118/$G118,"")</f>
        <v>0.0190677966101695</v>
      </c>
      <c r="E119" s="14" t="n">
        <f aca="false">IF(AND($G118&lt;&gt;0,ISNUMBER($G118)),E118/$G118,"")</f>
        <v>0</v>
      </c>
      <c r="F119" s="14" t="n">
        <f aca="false">IF(AND($G118&lt;&gt;0,ISNUMBER($G118)),F118/$G118,"")</f>
        <v>0.136652542372881</v>
      </c>
      <c r="G119" s="14" t="n">
        <f aca="false">IF(AND($G118&lt;&gt;0,ISNUMBER($G118)),G118/$G118,"")</f>
        <v>1</v>
      </c>
    </row>
    <row r="120" customFormat="false" ht="12.75" hidden="false" customHeight="false" outlineLevel="0" collapsed="false">
      <c r="A120" s="7" t="s">
        <v>78</v>
      </c>
      <c r="B120" s="8" t="n">
        <v>59</v>
      </c>
      <c r="C120" s="8" t="n">
        <v>610</v>
      </c>
      <c r="D120" s="8" t="n">
        <v>0</v>
      </c>
      <c r="E120" s="8" t="n">
        <v>59</v>
      </c>
      <c r="F120" s="8" t="n">
        <v>0</v>
      </c>
      <c r="G120" s="8" t="n">
        <v>728</v>
      </c>
    </row>
    <row r="121" customFormat="false" ht="12.75" hidden="false" customHeight="false" outlineLevel="0" collapsed="false">
      <c r="A121" s="13" t="s">
        <v>27</v>
      </c>
      <c r="B121" s="14" t="n">
        <f aca="false">IF(AND($G120&lt;&gt;0,ISNUMBER($G120)),B120/$G120,"")</f>
        <v>0.0810439560439561</v>
      </c>
      <c r="C121" s="14" t="n">
        <f aca="false">IF(AND($G120&lt;&gt;0,ISNUMBER($G120)),C120/$G120,"")</f>
        <v>0.837912087912088</v>
      </c>
      <c r="D121" s="14" t="n">
        <f aca="false">IF(AND($G120&lt;&gt;0,ISNUMBER($G120)),D120/$G120,"")</f>
        <v>0</v>
      </c>
      <c r="E121" s="14" t="n">
        <f aca="false">IF(AND($G120&lt;&gt;0,ISNUMBER($G120)),E120/$G120,"")</f>
        <v>0.0810439560439561</v>
      </c>
      <c r="F121" s="14" t="n">
        <f aca="false">IF(AND($G120&lt;&gt;0,ISNUMBER($G120)),F120/$G120,"")</f>
        <v>0</v>
      </c>
      <c r="G121" s="14" t="n">
        <f aca="false">IF(AND($G120&lt;&gt;0,ISNUMBER($G120)),G120/$G120,"")</f>
        <v>1</v>
      </c>
    </row>
    <row r="122" customFormat="false" ht="12.75" hidden="false" customHeight="false" outlineLevel="0" collapsed="false">
      <c r="A122" s="7" t="s">
        <v>79</v>
      </c>
      <c r="B122" s="8" t="n">
        <v>262</v>
      </c>
      <c r="C122" s="8" t="n">
        <v>8602</v>
      </c>
      <c r="D122" s="8" t="n">
        <v>97</v>
      </c>
      <c r="E122" s="8" t="n">
        <v>256</v>
      </c>
      <c r="F122" s="8" t="n">
        <v>1135</v>
      </c>
      <c r="G122" s="8" t="n">
        <v>10352</v>
      </c>
    </row>
    <row r="123" customFormat="false" ht="12.75" hidden="false" customHeight="false" outlineLevel="0" collapsed="false">
      <c r="A123" s="13" t="s">
        <v>27</v>
      </c>
      <c r="B123" s="14" t="n">
        <f aca="false">IF(AND($G122&lt;&gt;0,ISNUMBER($G122)),B122/$G122,"")</f>
        <v>0.0253091190108192</v>
      </c>
      <c r="C123" s="14" t="n">
        <f aca="false">IF(AND($G122&lt;&gt;0,ISNUMBER($G122)),C122/$G122,"")</f>
        <v>0.830950540958269</v>
      </c>
      <c r="D123" s="14" t="n">
        <f aca="false">IF(AND($G122&lt;&gt;0,ISNUMBER($G122)),D122/$G122,"")</f>
        <v>0.00937017001545595</v>
      </c>
      <c r="E123" s="14" t="n">
        <f aca="false">IF(AND($G122&lt;&gt;0,ISNUMBER($G122)),E122/$G122,"")</f>
        <v>0.0247295208655332</v>
      </c>
      <c r="F123" s="14" t="n">
        <f aca="false">IF(AND($G122&lt;&gt;0,ISNUMBER($G122)),F122/$G122,"")</f>
        <v>0.109640649149923</v>
      </c>
      <c r="G123" s="14" t="n">
        <f aca="false">IF(AND($G122&lt;&gt;0,ISNUMBER($G122)),G122/$G122,"")</f>
        <v>1</v>
      </c>
    </row>
    <row r="124" customFormat="false" ht="12.75" hidden="false" customHeight="false" outlineLevel="0" collapsed="false">
      <c r="A124" s="7" t="s">
        <v>80</v>
      </c>
      <c r="B124" s="8" t="n">
        <v>0</v>
      </c>
      <c r="C124" s="8" t="n">
        <v>127</v>
      </c>
      <c r="D124" s="8" t="n">
        <v>0</v>
      </c>
      <c r="E124" s="8" t="n">
        <v>0</v>
      </c>
      <c r="F124" s="8" t="n">
        <v>0</v>
      </c>
      <c r="G124" s="8" t="n">
        <v>127</v>
      </c>
    </row>
    <row r="125" customFormat="false" ht="12.75" hidden="false" customHeight="false" outlineLevel="0" collapsed="false">
      <c r="A125" s="13" t="s">
        <v>27</v>
      </c>
      <c r="B125" s="14" t="n">
        <f aca="false">IF(AND($G124&lt;&gt;0,ISNUMBER($G124)),B124/$G124,"")</f>
        <v>0</v>
      </c>
      <c r="C125" s="14" t="n">
        <f aca="false">IF(AND($G124&lt;&gt;0,ISNUMBER($G124)),C124/$G124,"")</f>
        <v>1</v>
      </c>
      <c r="D125" s="14" t="n">
        <f aca="false">IF(AND($G124&lt;&gt;0,ISNUMBER($G124)),D124/$G124,"")</f>
        <v>0</v>
      </c>
      <c r="E125" s="14" t="n">
        <f aca="false">IF(AND($G124&lt;&gt;0,ISNUMBER($G124)),E124/$G124,"")</f>
        <v>0</v>
      </c>
      <c r="F125" s="14" t="n">
        <f aca="false">IF(AND($G124&lt;&gt;0,ISNUMBER($G124)),F124/$G124,"")</f>
        <v>0</v>
      </c>
      <c r="G125" s="14" t="n">
        <f aca="false">IF(AND($G124&lt;&gt;0,ISNUMBER($G124)),G124/$G124,"")</f>
        <v>1</v>
      </c>
    </row>
    <row r="126" customFormat="false" ht="12.75" hidden="false" customHeight="false" outlineLevel="0" collapsed="false">
      <c r="A126" s="7" t="s">
        <v>81</v>
      </c>
      <c r="B126" s="8" t="n">
        <v>0</v>
      </c>
      <c r="C126" s="8" t="n">
        <v>879</v>
      </c>
      <c r="D126" s="8" t="n">
        <v>0</v>
      </c>
      <c r="E126" s="8" t="n">
        <v>0</v>
      </c>
      <c r="F126" s="8" t="n">
        <v>0</v>
      </c>
      <c r="G126" s="8" t="n">
        <v>879</v>
      </c>
    </row>
    <row r="127" customFormat="false" ht="12.75" hidden="false" customHeight="false" outlineLevel="0" collapsed="false">
      <c r="A127" s="13" t="s">
        <v>27</v>
      </c>
      <c r="B127" s="14" t="n">
        <f aca="false">IF(AND($G126&lt;&gt;0,ISNUMBER($G126)),B126/$G126,"")</f>
        <v>0</v>
      </c>
      <c r="C127" s="14" t="n">
        <f aca="false">IF(AND($G126&lt;&gt;0,ISNUMBER($G126)),C126/$G126,"")</f>
        <v>1</v>
      </c>
      <c r="D127" s="14" t="n">
        <f aca="false">IF(AND($G126&lt;&gt;0,ISNUMBER($G126)),D126/$G126,"")</f>
        <v>0</v>
      </c>
      <c r="E127" s="14" t="n">
        <f aca="false">IF(AND($G126&lt;&gt;0,ISNUMBER($G126)),E126/$G126,"")</f>
        <v>0</v>
      </c>
      <c r="F127" s="14" t="n">
        <f aca="false">IF(AND($G126&lt;&gt;0,ISNUMBER($G126)),F126/$G126,"")</f>
        <v>0</v>
      </c>
      <c r="G127" s="14" t="n">
        <f aca="false">IF(AND($G126&lt;&gt;0,ISNUMBER($G126)),G126/$G126,"")</f>
        <v>1</v>
      </c>
    </row>
    <row r="128" customFormat="false" ht="12.75" hidden="false" customHeight="false" outlineLevel="0" collapsed="false">
      <c r="A128" s="7" t="s">
        <v>82</v>
      </c>
      <c r="B128" s="8" t="n">
        <v>915</v>
      </c>
      <c r="C128" s="8" t="n">
        <v>2295</v>
      </c>
      <c r="D128" s="8" t="n">
        <v>87</v>
      </c>
      <c r="E128" s="8" t="n">
        <v>53</v>
      </c>
      <c r="F128" s="8" t="n">
        <v>315</v>
      </c>
      <c r="G128" s="8" t="n">
        <v>3665</v>
      </c>
    </row>
    <row r="129" customFormat="false" ht="12.75" hidden="false" customHeight="false" outlineLevel="0" collapsed="false">
      <c r="A129" s="13" t="s">
        <v>27</v>
      </c>
      <c r="B129" s="14" t="n">
        <f aca="false">IF(AND($G128&lt;&gt;0,ISNUMBER($G128)),B128/$G128,"")</f>
        <v>0.249658935879945</v>
      </c>
      <c r="C129" s="14" t="n">
        <f aca="false">IF(AND($G128&lt;&gt;0,ISNUMBER($G128)),C128/$G128,"")</f>
        <v>0.626193724420191</v>
      </c>
      <c r="D129" s="14" t="n">
        <f aca="false">IF(AND($G128&lt;&gt;0,ISNUMBER($G128)),D128/$G128,"")</f>
        <v>0.0237380627557981</v>
      </c>
      <c r="E129" s="14" t="n">
        <f aca="false">IF(AND($G128&lt;&gt;0,ISNUMBER($G128)),E128/$G128,"")</f>
        <v>0.0144611186903138</v>
      </c>
      <c r="F129" s="14" t="n">
        <f aca="false">IF(AND($G128&lt;&gt;0,ISNUMBER($G128)),F128/$G128,"")</f>
        <v>0.0859481582537517</v>
      </c>
      <c r="G129" s="14" t="n">
        <f aca="false">IF(AND($G128&lt;&gt;0,ISNUMBER($G128)),G128/$G128,"")</f>
        <v>1</v>
      </c>
    </row>
    <row r="130" customFormat="false" ht="12.75" hidden="false" customHeight="false" outlineLevel="0" collapsed="false">
      <c r="A130" s="7" t="s">
        <v>83</v>
      </c>
      <c r="B130" s="8" t="n">
        <v>134</v>
      </c>
      <c r="C130" s="8" t="n">
        <v>2878</v>
      </c>
      <c r="D130" s="8" t="n">
        <v>0</v>
      </c>
      <c r="E130" s="8" t="n">
        <v>52</v>
      </c>
      <c r="F130" s="8" t="n">
        <v>208</v>
      </c>
      <c r="G130" s="8" t="n">
        <v>3272</v>
      </c>
    </row>
    <row r="131" customFormat="false" ht="12.75" hidden="false" customHeight="false" outlineLevel="0" collapsed="false">
      <c r="A131" s="13" t="s">
        <v>27</v>
      </c>
      <c r="B131" s="14" t="n">
        <f aca="false">IF(AND($G130&lt;&gt;0,ISNUMBER($G130)),B130/$G130,"")</f>
        <v>0.0409535452322738</v>
      </c>
      <c r="C131" s="14" t="n">
        <f aca="false">IF(AND($G130&lt;&gt;0,ISNUMBER($G130)),C130/$G130,"")</f>
        <v>0.87958435207824</v>
      </c>
      <c r="D131" s="14" t="n">
        <f aca="false">IF(AND($G130&lt;&gt;0,ISNUMBER($G130)),D130/$G130,"")</f>
        <v>0</v>
      </c>
      <c r="E131" s="14" t="n">
        <f aca="false">IF(AND($G130&lt;&gt;0,ISNUMBER($G130)),E130/$G130,"")</f>
        <v>0.0158924205378973</v>
      </c>
      <c r="F131" s="14" t="n">
        <f aca="false">IF(AND($G130&lt;&gt;0,ISNUMBER($G130)),F130/$G130,"")</f>
        <v>0.0635696821515892</v>
      </c>
      <c r="G131" s="14" t="n">
        <f aca="false">IF(AND($G130&lt;&gt;0,ISNUMBER($G130)),G130/$G130,"")</f>
        <v>1</v>
      </c>
    </row>
    <row r="132" customFormat="false" ht="12.75" hidden="false" customHeight="false" outlineLevel="0" collapsed="false">
      <c r="A132" s="7" t="s">
        <v>84</v>
      </c>
      <c r="B132" s="8" t="n">
        <v>252</v>
      </c>
      <c r="C132" s="8" t="n">
        <v>340</v>
      </c>
      <c r="D132" s="8" t="n">
        <v>0</v>
      </c>
      <c r="E132" s="8" t="n">
        <v>0</v>
      </c>
      <c r="F132" s="8" t="n">
        <v>195</v>
      </c>
      <c r="G132" s="8" t="n">
        <v>787</v>
      </c>
    </row>
    <row r="133" customFormat="false" ht="12.75" hidden="false" customHeight="false" outlineLevel="0" collapsed="false">
      <c r="A133" s="13" t="s">
        <v>27</v>
      </c>
      <c r="B133" s="14" t="n">
        <f aca="false">IF(AND($G132&lt;&gt;0,ISNUMBER($G132)),B132/$G132,"")</f>
        <v>0.320203303684879</v>
      </c>
      <c r="C133" s="14" t="n">
        <f aca="false">IF(AND($G132&lt;&gt;0,ISNUMBER($G132)),C132/$G132,"")</f>
        <v>0.432020330368488</v>
      </c>
      <c r="D133" s="14" t="n">
        <f aca="false">IF(AND($G132&lt;&gt;0,ISNUMBER($G132)),D132/$G132,"")</f>
        <v>0</v>
      </c>
      <c r="E133" s="14" t="n">
        <f aca="false">IF(AND($G132&lt;&gt;0,ISNUMBER($G132)),E132/$G132,"")</f>
        <v>0</v>
      </c>
      <c r="F133" s="14" t="n">
        <f aca="false">IF(AND($G132&lt;&gt;0,ISNUMBER($G132)),F132/$G132,"")</f>
        <v>0.247776365946633</v>
      </c>
      <c r="G133" s="14" t="n">
        <f aca="false">IF(AND($G132&lt;&gt;0,ISNUMBER($G132)),G132/$G132,"")</f>
        <v>1</v>
      </c>
    </row>
    <row r="134" customFormat="false" ht="12.75" hidden="false" customHeight="false" outlineLevel="0" collapsed="false">
      <c r="A134" s="7" t="s">
        <v>85</v>
      </c>
      <c r="B134" s="8" t="n">
        <v>56</v>
      </c>
      <c r="C134" s="8" t="n">
        <v>3070</v>
      </c>
      <c r="D134" s="8" t="n">
        <v>0</v>
      </c>
      <c r="E134" s="8" t="n">
        <v>159</v>
      </c>
      <c r="F134" s="8" t="n">
        <v>119</v>
      </c>
      <c r="G134" s="8" t="n">
        <v>3403</v>
      </c>
    </row>
    <row r="135" customFormat="false" ht="12.75" hidden="false" customHeight="false" outlineLevel="0" collapsed="false">
      <c r="A135" s="13" t="s">
        <v>27</v>
      </c>
      <c r="B135" s="14" t="n">
        <f aca="false">IF(AND($G134&lt;&gt;0,ISNUMBER($G134)),B134/$G134,"")</f>
        <v>0.0164560681751396</v>
      </c>
      <c r="C135" s="14" t="n">
        <f aca="false">IF(AND($G134&lt;&gt;0,ISNUMBER($G134)),C134/$G134,"")</f>
        <v>0.902145166029974</v>
      </c>
      <c r="D135" s="14" t="n">
        <f aca="false">IF(AND($G134&lt;&gt;0,ISNUMBER($G134)),D134/$G134,"")</f>
        <v>0</v>
      </c>
      <c r="E135" s="14" t="n">
        <f aca="false">IF(AND($G134&lt;&gt;0,ISNUMBER($G134)),E134/$G134,"")</f>
        <v>0.0467234792829856</v>
      </c>
      <c r="F135" s="14" t="n">
        <f aca="false">IF(AND($G134&lt;&gt;0,ISNUMBER($G134)),F134/$G134,"")</f>
        <v>0.0349691448721716</v>
      </c>
      <c r="G135" s="14" t="n">
        <f aca="false">IF(AND($G134&lt;&gt;0,ISNUMBER($G134)),G134/$G134,"")</f>
        <v>1</v>
      </c>
    </row>
    <row r="136" customFormat="false" ht="12.75" hidden="false" customHeight="false" outlineLevel="0" collapsed="false">
      <c r="A136" s="7" t="s">
        <v>86</v>
      </c>
      <c r="B136" s="8" t="n">
        <v>195</v>
      </c>
      <c r="C136" s="8" t="n">
        <v>738</v>
      </c>
      <c r="D136" s="8" t="n">
        <v>0</v>
      </c>
      <c r="E136" s="8" t="n">
        <v>55</v>
      </c>
      <c r="F136" s="8" t="n">
        <v>308</v>
      </c>
      <c r="G136" s="8" t="n">
        <v>1295</v>
      </c>
    </row>
    <row r="137" customFormat="false" ht="12.75" hidden="false" customHeight="false" outlineLevel="0" collapsed="false">
      <c r="A137" s="13" t="s">
        <v>27</v>
      </c>
      <c r="B137" s="14" t="n">
        <f aca="false">IF(AND($G136&lt;&gt;0,ISNUMBER($G136)),B136/$G136,"")</f>
        <v>0.150579150579151</v>
      </c>
      <c r="C137" s="14" t="n">
        <f aca="false">IF(AND($G136&lt;&gt;0,ISNUMBER($G136)),C136/$G136,"")</f>
        <v>0.56988416988417</v>
      </c>
      <c r="D137" s="14" t="n">
        <f aca="false">IF(AND($G136&lt;&gt;0,ISNUMBER($G136)),D136/$G136,"")</f>
        <v>0</v>
      </c>
      <c r="E137" s="14" t="n">
        <f aca="false">IF(AND($G136&lt;&gt;0,ISNUMBER($G136)),E136/$G136,"")</f>
        <v>0.0424710424710425</v>
      </c>
      <c r="F137" s="14" t="n">
        <f aca="false">IF(AND($G136&lt;&gt;0,ISNUMBER($G136)),F136/$G136,"")</f>
        <v>0.237837837837838</v>
      </c>
      <c r="G137" s="14" t="n">
        <f aca="false">IF(AND($G136&lt;&gt;0,ISNUMBER($G136)),G136/$G136,"")</f>
        <v>1</v>
      </c>
    </row>
    <row r="138" customFormat="false" ht="12.75" hidden="false" customHeight="false" outlineLevel="0" collapsed="false">
      <c r="A138" s="7" t="s">
        <v>87</v>
      </c>
      <c r="B138" s="8" t="n">
        <v>0</v>
      </c>
      <c r="C138" s="8" t="n">
        <v>610</v>
      </c>
      <c r="D138" s="8" t="n">
        <v>0</v>
      </c>
      <c r="E138" s="8" t="n">
        <v>0</v>
      </c>
      <c r="F138" s="8" t="n">
        <v>0</v>
      </c>
      <c r="G138" s="8" t="n">
        <v>610</v>
      </c>
    </row>
    <row r="139" customFormat="false" ht="12.75" hidden="false" customHeight="false" outlineLevel="0" collapsed="false">
      <c r="A139" s="13" t="s">
        <v>27</v>
      </c>
      <c r="B139" s="14" t="n">
        <f aca="false">IF(AND($G138&lt;&gt;0,ISNUMBER($G138)),B138/$G138,"")</f>
        <v>0</v>
      </c>
      <c r="C139" s="14" t="n">
        <f aca="false">IF(AND($G138&lt;&gt;0,ISNUMBER($G138)),C138/$G138,"")</f>
        <v>1</v>
      </c>
      <c r="D139" s="14" t="n">
        <f aca="false">IF(AND($G138&lt;&gt;0,ISNUMBER($G138)),D138/$G138,"")</f>
        <v>0</v>
      </c>
      <c r="E139" s="14" t="n">
        <f aca="false">IF(AND($G138&lt;&gt;0,ISNUMBER($G138)),E138/$G138,"")</f>
        <v>0</v>
      </c>
      <c r="F139" s="14" t="n">
        <f aca="false">IF(AND($G138&lt;&gt;0,ISNUMBER($G138)),F138/$G138,"")</f>
        <v>0</v>
      </c>
      <c r="G139" s="14" t="n">
        <f aca="false">IF(AND($G138&lt;&gt;0,ISNUMBER($G138)),G138/$G138,"")</f>
        <v>1</v>
      </c>
    </row>
    <row r="140" customFormat="false" ht="12.75" hidden="false" customHeight="false" outlineLevel="0" collapsed="false">
      <c r="A140" s="7" t="s">
        <v>88</v>
      </c>
      <c r="B140" s="8" t="n">
        <v>369</v>
      </c>
      <c r="C140" s="8" t="n">
        <v>825</v>
      </c>
      <c r="D140" s="8" t="n">
        <v>0</v>
      </c>
      <c r="E140" s="8" t="n">
        <v>0</v>
      </c>
      <c r="F140" s="8" t="n">
        <v>42</v>
      </c>
      <c r="G140" s="8" t="n">
        <v>1237</v>
      </c>
    </row>
    <row r="141" customFormat="false" ht="12.75" hidden="false" customHeight="false" outlineLevel="0" collapsed="false">
      <c r="A141" s="13" t="s">
        <v>27</v>
      </c>
      <c r="B141" s="14" t="n">
        <f aca="false">IF(AND($G140&lt;&gt;0,ISNUMBER($G140)),B140/$G140,"")</f>
        <v>0.298302344381568</v>
      </c>
      <c r="C141" s="14" t="n">
        <f aca="false">IF(AND($G140&lt;&gt;0,ISNUMBER($G140)),C140/$G140,"")</f>
        <v>0.66693613581245</v>
      </c>
      <c r="D141" s="14" t="n">
        <f aca="false">IF(AND($G140&lt;&gt;0,ISNUMBER($G140)),D140/$G140,"")</f>
        <v>0</v>
      </c>
      <c r="E141" s="14" t="n">
        <f aca="false">IF(AND($G140&lt;&gt;0,ISNUMBER($G140)),E140/$G140,"")</f>
        <v>0</v>
      </c>
      <c r="F141" s="14" t="n">
        <f aca="false">IF(AND($G140&lt;&gt;0,ISNUMBER($G140)),F140/$G140,"")</f>
        <v>0.0339531123686338</v>
      </c>
      <c r="G141" s="14" t="n">
        <f aca="false">IF(AND($G140&lt;&gt;0,ISNUMBER($G140)),G140/$G140,"")</f>
        <v>1</v>
      </c>
    </row>
    <row r="142" customFormat="false" ht="12.75" hidden="false" customHeight="false" outlineLevel="0" collapsed="false">
      <c r="A142" s="7" t="s">
        <v>89</v>
      </c>
      <c r="B142" s="8" t="n">
        <v>278</v>
      </c>
      <c r="C142" s="8" t="n">
        <v>4661</v>
      </c>
      <c r="D142" s="8" t="n">
        <v>0</v>
      </c>
      <c r="E142" s="8" t="n">
        <v>115</v>
      </c>
      <c r="F142" s="8" t="n">
        <v>539</v>
      </c>
      <c r="G142" s="8" t="n">
        <v>5594</v>
      </c>
    </row>
    <row r="143" customFormat="false" ht="12.75" hidden="false" customHeight="false" outlineLevel="0" collapsed="false">
      <c r="A143" s="13" t="s">
        <v>27</v>
      </c>
      <c r="B143" s="14" t="n">
        <f aca="false">IF(AND($G142&lt;&gt;0,ISNUMBER($G142)),B142/$G142,"")</f>
        <v>0.0496961029674651</v>
      </c>
      <c r="C143" s="14" t="n">
        <f aca="false">IF(AND($G142&lt;&gt;0,ISNUMBER($G142)),C142/$G142,"")</f>
        <v>0.833214158026457</v>
      </c>
      <c r="D143" s="14" t="n">
        <f aca="false">IF(AND($G142&lt;&gt;0,ISNUMBER($G142)),D142/$G142,"")</f>
        <v>0</v>
      </c>
      <c r="E143" s="14" t="n">
        <f aca="false">IF(AND($G142&lt;&gt;0,ISNUMBER($G142)),E142/$G142,"")</f>
        <v>0.0205577404361816</v>
      </c>
      <c r="F143" s="14" t="n">
        <f aca="false">IF(AND($G142&lt;&gt;0,ISNUMBER($G142)),F142/$G142,"")</f>
        <v>0.0963532356095817</v>
      </c>
      <c r="G143" s="14" t="n">
        <f aca="false">IF(AND($G142&lt;&gt;0,ISNUMBER($G142)),G142/$G142,"")</f>
        <v>1</v>
      </c>
    </row>
    <row r="144" customFormat="false" ht="12.75" hidden="false" customHeight="false" outlineLevel="0" collapsed="false">
      <c r="A144" s="7" t="s">
        <v>90</v>
      </c>
      <c r="B144" s="8" t="n">
        <v>0</v>
      </c>
      <c r="C144" s="8" t="n">
        <v>1688</v>
      </c>
      <c r="D144" s="8" t="n">
        <v>52</v>
      </c>
      <c r="E144" s="8" t="n">
        <v>0</v>
      </c>
      <c r="F144" s="8" t="n">
        <v>230</v>
      </c>
      <c r="G144" s="8" t="n">
        <v>1970</v>
      </c>
    </row>
    <row r="145" customFormat="false" ht="12.75" hidden="false" customHeight="false" outlineLevel="0" collapsed="false">
      <c r="A145" s="13" t="s">
        <v>27</v>
      </c>
      <c r="B145" s="14" t="n">
        <f aca="false">IF(AND($G144&lt;&gt;0,ISNUMBER($G144)),B144/$G144,"")</f>
        <v>0</v>
      </c>
      <c r="C145" s="14" t="n">
        <f aca="false">IF(AND($G144&lt;&gt;0,ISNUMBER($G144)),C144/$G144,"")</f>
        <v>0.856852791878173</v>
      </c>
      <c r="D145" s="14" t="n">
        <f aca="false">IF(AND($G144&lt;&gt;0,ISNUMBER($G144)),D144/$G144,"")</f>
        <v>0.0263959390862944</v>
      </c>
      <c r="E145" s="14" t="n">
        <f aca="false">IF(AND($G144&lt;&gt;0,ISNUMBER($G144)),E144/$G144,"")</f>
        <v>0</v>
      </c>
      <c r="F145" s="14" t="n">
        <f aca="false">IF(AND($G144&lt;&gt;0,ISNUMBER($G144)),F144/$G144,"")</f>
        <v>0.116751269035533</v>
      </c>
      <c r="G145" s="14" t="n">
        <f aca="false">IF(AND($G144&lt;&gt;0,ISNUMBER($G144)),G144/$G144,"")</f>
        <v>1</v>
      </c>
    </row>
    <row r="146" customFormat="false" ht="12.75" hidden="false" customHeight="false" outlineLevel="0" collapsed="false">
      <c r="A146" s="7" t="s">
        <v>91</v>
      </c>
      <c r="B146" s="8" t="n">
        <v>160</v>
      </c>
      <c r="C146" s="8" t="n">
        <v>858</v>
      </c>
      <c r="D146" s="8" t="n">
        <v>0</v>
      </c>
      <c r="E146" s="8" t="n">
        <v>0</v>
      </c>
      <c r="F146" s="8" t="n">
        <v>85</v>
      </c>
      <c r="G146" s="8" t="n">
        <v>1103</v>
      </c>
    </row>
    <row r="147" customFormat="false" ht="12.75" hidden="false" customHeight="false" outlineLevel="0" collapsed="false">
      <c r="A147" s="13" t="s">
        <v>27</v>
      </c>
      <c r="B147" s="14" t="n">
        <f aca="false">IF(AND($G146&lt;&gt;0,ISNUMBER($G146)),B146/$G146,"")</f>
        <v>0.14505893019039</v>
      </c>
      <c r="C147" s="14" t="n">
        <f aca="false">IF(AND($G146&lt;&gt;0,ISNUMBER($G146)),C146/$G146,"")</f>
        <v>0.777878513145966</v>
      </c>
      <c r="D147" s="14" t="n">
        <f aca="false">IF(AND($G146&lt;&gt;0,ISNUMBER($G146)),D146/$G146,"")</f>
        <v>0</v>
      </c>
      <c r="E147" s="14" t="n">
        <f aca="false">IF(AND($G146&lt;&gt;0,ISNUMBER($G146)),E146/$G146,"")</f>
        <v>0</v>
      </c>
      <c r="F147" s="14" t="n">
        <f aca="false">IF(AND($G146&lt;&gt;0,ISNUMBER($G146)),F146/$G146,"")</f>
        <v>0.0770625566636446</v>
      </c>
      <c r="G147" s="14" t="n">
        <f aca="false">IF(AND($G146&lt;&gt;0,ISNUMBER($G146)),G146/$G146,"")</f>
        <v>1</v>
      </c>
    </row>
    <row r="148" customFormat="false" ht="12.75" hidden="false" customHeight="false" outlineLevel="0" collapsed="false">
      <c r="A148" s="7" t="s">
        <v>92</v>
      </c>
      <c r="B148" s="8" t="n">
        <v>142</v>
      </c>
      <c r="C148" s="8" t="n">
        <v>2612</v>
      </c>
      <c r="D148" s="8" t="n">
        <v>0</v>
      </c>
      <c r="E148" s="8" t="n">
        <v>144</v>
      </c>
      <c r="F148" s="8" t="n">
        <v>627</v>
      </c>
      <c r="G148" s="8" t="n">
        <v>3526</v>
      </c>
    </row>
    <row r="149" customFormat="false" ht="12.75" hidden="false" customHeight="false" outlineLevel="0" collapsed="false">
      <c r="A149" s="13" t="s">
        <v>27</v>
      </c>
      <c r="B149" s="14" t="n">
        <f aca="false">IF(AND($G148&lt;&gt;0,ISNUMBER($G148)),B148/$G148,"")</f>
        <v>0.0402722631877482</v>
      </c>
      <c r="C149" s="14" t="n">
        <f aca="false">IF(AND($G148&lt;&gt;0,ISNUMBER($G148)),C148/$G148,"")</f>
        <v>0.740782756664776</v>
      </c>
      <c r="D149" s="14" t="n">
        <f aca="false">IF(AND($G148&lt;&gt;0,ISNUMBER($G148)),D148/$G148,"")</f>
        <v>0</v>
      </c>
      <c r="E149" s="14" t="n">
        <f aca="false">IF(AND($G148&lt;&gt;0,ISNUMBER($G148)),E148/$G148,"")</f>
        <v>0.0408394781622235</v>
      </c>
      <c r="F149" s="14" t="n">
        <f aca="false">IF(AND($G148&lt;&gt;0,ISNUMBER($G148)),F148/$G148,"")</f>
        <v>0.177821894498015</v>
      </c>
      <c r="G149" s="14" t="n">
        <f aca="false">IF(AND($G148&lt;&gt;0,ISNUMBER($G148)),G148/$G148,"")</f>
        <v>1</v>
      </c>
    </row>
    <row r="150" customFormat="false" ht="12.75" hidden="false" customHeight="false" outlineLevel="0" collapsed="false">
      <c r="A150" s="7" t="s">
        <v>93</v>
      </c>
      <c r="B150" s="8" t="n">
        <v>89</v>
      </c>
      <c r="C150" s="8" t="n">
        <v>585</v>
      </c>
      <c r="D150" s="8" t="n">
        <v>0</v>
      </c>
      <c r="E150" s="8" t="n">
        <v>0</v>
      </c>
      <c r="F150" s="8" t="n">
        <v>76</v>
      </c>
      <c r="G150" s="8" t="n">
        <v>751</v>
      </c>
    </row>
    <row r="151" customFormat="false" ht="12.75" hidden="false" customHeight="false" outlineLevel="0" collapsed="false">
      <c r="A151" s="13" t="s">
        <v>27</v>
      </c>
      <c r="B151" s="14" t="n">
        <f aca="false">IF(AND($G150&lt;&gt;0,ISNUMBER($G150)),B150/$G150,"")</f>
        <v>0.118508655126498</v>
      </c>
      <c r="C151" s="14" t="n">
        <f aca="false">IF(AND($G150&lt;&gt;0,ISNUMBER($G150)),C150/$G150,"")</f>
        <v>0.77896138482024</v>
      </c>
      <c r="D151" s="14" t="n">
        <f aca="false">IF(AND($G150&lt;&gt;0,ISNUMBER($G150)),D150/$G150,"")</f>
        <v>0</v>
      </c>
      <c r="E151" s="14" t="n">
        <f aca="false">IF(AND($G150&lt;&gt;0,ISNUMBER($G150)),E150/$G150,"")</f>
        <v>0</v>
      </c>
      <c r="F151" s="14" t="n">
        <f aca="false">IF(AND($G150&lt;&gt;0,ISNUMBER($G150)),F150/$G150,"")</f>
        <v>0.101198402130493</v>
      </c>
      <c r="G151" s="14" t="n">
        <f aca="false">IF(AND($G150&lt;&gt;0,ISNUMBER($G150)),G150/$G150,"")</f>
        <v>1</v>
      </c>
    </row>
    <row r="152" customFormat="false" ht="12.75" hidden="false" customHeight="false" outlineLevel="0" collapsed="false">
      <c r="A152" s="7" t="s">
        <v>94</v>
      </c>
      <c r="B152" s="8" t="n">
        <v>99</v>
      </c>
      <c r="C152" s="8" t="n">
        <v>465</v>
      </c>
      <c r="D152" s="8" t="n">
        <v>84</v>
      </c>
      <c r="E152" s="8" t="n">
        <v>42</v>
      </c>
      <c r="F152" s="8" t="n">
        <v>124</v>
      </c>
      <c r="G152" s="8" t="n">
        <v>814</v>
      </c>
    </row>
    <row r="153" customFormat="false" ht="12.75" hidden="false" customHeight="false" outlineLevel="0" collapsed="false">
      <c r="A153" s="13" t="s">
        <v>27</v>
      </c>
      <c r="B153" s="14" t="n">
        <f aca="false">IF(AND($G152&lt;&gt;0,ISNUMBER($G152)),B152/$G152,"")</f>
        <v>0.121621621621622</v>
      </c>
      <c r="C153" s="14" t="n">
        <f aca="false">IF(AND($G152&lt;&gt;0,ISNUMBER($G152)),C152/$G152,"")</f>
        <v>0.571253071253071</v>
      </c>
      <c r="D153" s="14" t="n">
        <f aca="false">IF(AND($G152&lt;&gt;0,ISNUMBER($G152)),D152/$G152,"")</f>
        <v>0.103194103194103</v>
      </c>
      <c r="E153" s="14" t="n">
        <f aca="false">IF(AND($G152&lt;&gt;0,ISNUMBER($G152)),E152/$G152,"")</f>
        <v>0.0515970515970516</v>
      </c>
      <c r="F153" s="14" t="n">
        <f aca="false">IF(AND($G152&lt;&gt;0,ISNUMBER($G152)),F152/$G152,"")</f>
        <v>0.152334152334152</v>
      </c>
      <c r="G153" s="14" t="n">
        <f aca="false">IF(AND($G152&lt;&gt;0,ISNUMBER($G152)),G152/$G152,"")</f>
        <v>1</v>
      </c>
    </row>
    <row r="154" customFormat="false" ht="12.75" hidden="false" customHeight="false" outlineLevel="0" collapsed="false">
      <c r="A154" s="7" t="s">
        <v>95</v>
      </c>
      <c r="B154" s="8" t="n">
        <v>123</v>
      </c>
      <c r="C154" s="8" t="n">
        <v>1247</v>
      </c>
      <c r="D154" s="8" t="n">
        <v>123</v>
      </c>
      <c r="E154" s="8" t="n">
        <v>78</v>
      </c>
      <c r="F154" s="8" t="n">
        <v>112</v>
      </c>
      <c r="G154" s="8" t="n">
        <v>1684</v>
      </c>
    </row>
    <row r="155" customFormat="false" ht="12.75" hidden="false" customHeight="false" outlineLevel="0" collapsed="false">
      <c r="A155" s="13" t="s">
        <v>27</v>
      </c>
      <c r="B155" s="14" t="n">
        <f aca="false">IF(AND($G154&lt;&gt;0,ISNUMBER($G154)),B154/$G154,"")</f>
        <v>0.0730403800475059</v>
      </c>
      <c r="C155" s="14" t="n">
        <f aca="false">IF(AND($G154&lt;&gt;0,ISNUMBER($G154)),C154/$G154,"")</f>
        <v>0.740498812351544</v>
      </c>
      <c r="D155" s="14" t="n">
        <f aca="false">IF(AND($G154&lt;&gt;0,ISNUMBER($G154)),D154/$G154,"")</f>
        <v>0.0730403800475059</v>
      </c>
      <c r="E155" s="14" t="n">
        <f aca="false">IF(AND($G154&lt;&gt;0,ISNUMBER($G154)),E154/$G154,"")</f>
        <v>0.0463182897862233</v>
      </c>
      <c r="F155" s="14" t="n">
        <f aca="false">IF(AND($G154&lt;&gt;0,ISNUMBER($G154)),F154/$G154,"")</f>
        <v>0.0665083135391924</v>
      </c>
      <c r="G155" s="14" t="n">
        <f aca="false">IF(AND($G154&lt;&gt;0,ISNUMBER($G154)),G154/$G154,"")</f>
        <v>1</v>
      </c>
    </row>
    <row r="156" customFormat="false" ht="12.75" hidden="false" customHeight="false" outlineLevel="0" collapsed="false">
      <c r="A156" s="7" t="s">
        <v>96</v>
      </c>
      <c r="B156" s="8" t="n">
        <v>169</v>
      </c>
      <c r="C156" s="8" t="n">
        <v>377</v>
      </c>
      <c r="D156" s="8" t="n">
        <v>0</v>
      </c>
      <c r="E156" s="8" t="n">
        <v>67</v>
      </c>
      <c r="F156" s="8" t="n">
        <v>55</v>
      </c>
      <c r="G156" s="8" t="n">
        <v>667</v>
      </c>
    </row>
    <row r="157" customFormat="false" ht="12.75" hidden="false" customHeight="false" outlineLevel="0" collapsed="false">
      <c r="A157" s="13" t="s">
        <v>27</v>
      </c>
      <c r="B157" s="14" t="n">
        <f aca="false">IF(AND($G156&lt;&gt;0,ISNUMBER($G156)),B156/$G156,"")</f>
        <v>0.253373313343328</v>
      </c>
      <c r="C157" s="14" t="n">
        <f aca="false">IF(AND($G156&lt;&gt;0,ISNUMBER($G156)),C156/$G156,"")</f>
        <v>0.565217391304348</v>
      </c>
      <c r="D157" s="14" t="n">
        <f aca="false">IF(AND($G156&lt;&gt;0,ISNUMBER($G156)),D156/$G156,"")</f>
        <v>0</v>
      </c>
      <c r="E157" s="14" t="n">
        <f aca="false">IF(AND($G156&lt;&gt;0,ISNUMBER($G156)),E156/$G156,"")</f>
        <v>0.100449775112444</v>
      </c>
      <c r="F157" s="14" t="n">
        <f aca="false">IF(AND($G156&lt;&gt;0,ISNUMBER($G156)),F156/$G156,"")</f>
        <v>0.0824587706146927</v>
      </c>
      <c r="G157" s="14" t="n">
        <f aca="false">IF(AND($G156&lt;&gt;0,ISNUMBER($G156)),G156/$G156,"")</f>
        <v>1</v>
      </c>
    </row>
    <row r="158" customFormat="false" ht="12.75" hidden="false" customHeight="false" outlineLevel="0" collapsed="false">
      <c r="A158" s="7" t="s">
        <v>97</v>
      </c>
      <c r="B158" s="8" t="n">
        <v>46</v>
      </c>
      <c r="C158" s="8" t="n">
        <v>3523</v>
      </c>
      <c r="D158" s="8" t="n">
        <v>0</v>
      </c>
      <c r="E158" s="8" t="n">
        <v>852</v>
      </c>
      <c r="F158" s="8" t="n">
        <v>299</v>
      </c>
      <c r="G158" s="8" t="n">
        <v>4721</v>
      </c>
    </row>
    <row r="159" customFormat="false" ht="12.75" hidden="false" customHeight="false" outlineLevel="0" collapsed="false">
      <c r="A159" s="13" t="s">
        <v>27</v>
      </c>
      <c r="B159" s="14" t="n">
        <f aca="false">IF(AND($G158&lt;&gt;0,ISNUMBER($G158)),B158/$G158,"")</f>
        <v>0.00974369836898962</v>
      </c>
      <c r="C159" s="14" t="n">
        <f aca="false">IF(AND($G158&lt;&gt;0,ISNUMBER($G158)),C158/$G158,"")</f>
        <v>0.746240203346749</v>
      </c>
      <c r="D159" s="14" t="n">
        <f aca="false">IF(AND($G158&lt;&gt;0,ISNUMBER($G158)),D158/$G158,"")</f>
        <v>0</v>
      </c>
      <c r="E159" s="14" t="n">
        <f aca="false">IF(AND($G158&lt;&gt;0,ISNUMBER($G158)),E158/$G158,"")</f>
        <v>0.180470239356069</v>
      </c>
      <c r="F159" s="14" t="n">
        <f aca="false">IF(AND($G158&lt;&gt;0,ISNUMBER($G158)),F158/$G158,"")</f>
        <v>0.0633340393984325</v>
      </c>
      <c r="G159" s="14" t="n">
        <f aca="false">IF(AND($G158&lt;&gt;0,ISNUMBER($G158)),G158/$G158,"")</f>
        <v>1</v>
      </c>
    </row>
    <row r="160" customFormat="false" ht="12.75" hidden="false" customHeight="false" outlineLevel="0" collapsed="false">
      <c r="A160" s="7" t="s">
        <v>98</v>
      </c>
      <c r="B160" s="8" t="n">
        <v>73</v>
      </c>
      <c r="C160" s="8" t="n">
        <v>6131</v>
      </c>
      <c r="D160" s="8" t="n">
        <v>39</v>
      </c>
      <c r="E160" s="8" t="n">
        <v>343</v>
      </c>
      <c r="F160" s="8" t="n">
        <v>817</v>
      </c>
      <c r="G160" s="8" t="n">
        <v>7402</v>
      </c>
    </row>
    <row r="161" customFormat="false" ht="12.75" hidden="false" customHeight="false" outlineLevel="0" collapsed="false">
      <c r="A161" s="13" t="s">
        <v>27</v>
      </c>
      <c r="B161" s="14" t="n">
        <f aca="false">IF(AND($G160&lt;&gt;0,ISNUMBER($G160)),B160/$G160,"")</f>
        <v>0.00986219940556606</v>
      </c>
      <c r="C161" s="14" t="n">
        <f aca="false">IF(AND($G160&lt;&gt;0,ISNUMBER($G160)),C160/$G160,"")</f>
        <v>0.828289651445555</v>
      </c>
      <c r="D161" s="14" t="n">
        <f aca="false">IF(AND($G160&lt;&gt;0,ISNUMBER($G160)),D160/$G160,"")</f>
        <v>0.00526884625776817</v>
      </c>
      <c r="E161" s="14" t="n">
        <f aca="false">IF(AND($G160&lt;&gt;0,ISNUMBER($G160)),E160/$G160,"")</f>
        <v>0.0463388273439611</v>
      </c>
      <c r="F161" s="14" t="n">
        <f aca="false">IF(AND($G160&lt;&gt;0,ISNUMBER($G160)),F160/$G160,"")</f>
        <v>0.110375574169143</v>
      </c>
      <c r="G161" s="14" t="n">
        <f aca="false">IF(AND($G160&lt;&gt;0,ISNUMBER($G160)),G160/$G160,"")</f>
        <v>1</v>
      </c>
    </row>
    <row r="162" customFormat="false" ht="12.75" hidden="false" customHeight="false" outlineLevel="0" collapsed="false">
      <c r="A162" s="7" t="s">
        <v>99</v>
      </c>
      <c r="B162" s="8" t="n">
        <v>42</v>
      </c>
      <c r="C162" s="8" t="n">
        <v>2326</v>
      </c>
      <c r="D162" s="8" t="n">
        <v>31</v>
      </c>
      <c r="E162" s="8" t="n">
        <v>31</v>
      </c>
      <c r="F162" s="8" t="n">
        <v>146</v>
      </c>
      <c r="G162" s="8" t="n">
        <v>2575</v>
      </c>
    </row>
    <row r="163" customFormat="false" ht="12.75" hidden="false" customHeight="false" outlineLevel="0" collapsed="false">
      <c r="A163" s="13" t="s">
        <v>27</v>
      </c>
      <c r="B163" s="14" t="n">
        <f aca="false">IF(AND($G162&lt;&gt;0,ISNUMBER($G162)),B162/$G162,"")</f>
        <v>0.0163106796116505</v>
      </c>
      <c r="C163" s="14" t="n">
        <f aca="false">IF(AND($G162&lt;&gt;0,ISNUMBER($G162)),C162/$G162,"")</f>
        <v>0.903300970873786</v>
      </c>
      <c r="D163" s="14" t="n">
        <f aca="false">IF(AND($G162&lt;&gt;0,ISNUMBER($G162)),D162/$G162,"")</f>
        <v>0.0120388349514563</v>
      </c>
      <c r="E163" s="14" t="n">
        <f aca="false">IF(AND($G162&lt;&gt;0,ISNUMBER($G162)),E162/$G162,"")</f>
        <v>0.0120388349514563</v>
      </c>
      <c r="F163" s="14" t="n">
        <f aca="false">IF(AND($G162&lt;&gt;0,ISNUMBER($G162)),F162/$G162,"")</f>
        <v>0.0566990291262136</v>
      </c>
      <c r="G163" s="14" t="n">
        <f aca="false">IF(AND($G162&lt;&gt;0,ISNUMBER($G162)),G162/$G162,"")</f>
        <v>1</v>
      </c>
    </row>
    <row r="164" customFormat="false" ht="12.75" hidden="false" customHeight="false" outlineLevel="0" collapsed="false">
      <c r="A164" s="7" t="s">
        <v>100</v>
      </c>
      <c r="B164" s="8" t="n">
        <v>45</v>
      </c>
      <c r="C164" s="8" t="n">
        <v>5726</v>
      </c>
      <c r="D164" s="8" t="n">
        <v>0</v>
      </c>
      <c r="E164" s="8" t="n">
        <v>86</v>
      </c>
      <c r="F164" s="8" t="n">
        <v>447</v>
      </c>
      <c r="G164" s="8" t="n">
        <v>6304</v>
      </c>
    </row>
    <row r="165" customFormat="false" ht="12.75" hidden="false" customHeight="false" outlineLevel="0" collapsed="false">
      <c r="A165" s="13" t="s">
        <v>27</v>
      </c>
      <c r="B165" s="14" t="n">
        <f aca="false">IF(AND($G164&lt;&gt;0,ISNUMBER($G164)),B164/$G164,"")</f>
        <v>0.00713832487309645</v>
      </c>
      <c r="C165" s="14" t="n">
        <f aca="false">IF(AND($G164&lt;&gt;0,ISNUMBER($G164)),C164/$G164,"")</f>
        <v>0.908312182741117</v>
      </c>
      <c r="D165" s="14" t="n">
        <f aca="false">IF(AND($G164&lt;&gt;0,ISNUMBER($G164)),D164/$G164,"")</f>
        <v>0</v>
      </c>
      <c r="E165" s="14" t="n">
        <f aca="false">IF(AND($G164&lt;&gt;0,ISNUMBER($G164)),E164/$G164,"")</f>
        <v>0.0136421319796954</v>
      </c>
      <c r="F165" s="14" t="n">
        <f aca="false">IF(AND($G164&lt;&gt;0,ISNUMBER($G164)),F164/$G164,"")</f>
        <v>0.0709073604060914</v>
      </c>
      <c r="G165" s="14" t="n">
        <f aca="false">IF(AND($G164&lt;&gt;0,ISNUMBER($G164)),G164/$G164,"")</f>
        <v>1</v>
      </c>
    </row>
    <row r="166" customFormat="false" ht="12.75" hidden="false" customHeight="false" outlineLevel="0" collapsed="false">
      <c r="A166" s="7" t="s">
        <v>101</v>
      </c>
      <c r="B166" s="8" t="n">
        <v>381</v>
      </c>
      <c r="C166" s="8" t="n">
        <v>1909</v>
      </c>
      <c r="D166" s="8" t="n">
        <v>50</v>
      </c>
      <c r="E166" s="8" t="n">
        <v>159</v>
      </c>
      <c r="F166" s="8" t="n">
        <v>122</v>
      </c>
      <c r="G166" s="8" t="n">
        <v>2621</v>
      </c>
    </row>
    <row r="167" customFormat="false" ht="12.75" hidden="false" customHeight="false" outlineLevel="0" collapsed="false">
      <c r="A167" s="13" t="s">
        <v>27</v>
      </c>
      <c r="B167" s="14" t="n">
        <f aca="false">IF(AND($G166&lt;&gt;0,ISNUMBER($G166)),B166/$G166,"")</f>
        <v>0.14536436474628</v>
      </c>
      <c r="C167" s="14" t="n">
        <f aca="false">IF(AND($G166&lt;&gt;0,ISNUMBER($G166)),C166/$G166,"")</f>
        <v>0.728347958794353</v>
      </c>
      <c r="D167" s="14" t="n">
        <f aca="false">IF(AND($G166&lt;&gt;0,ISNUMBER($G166)),D166/$G166,"")</f>
        <v>0.0190766882869134</v>
      </c>
      <c r="E167" s="14" t="n">
        <f aca="false">IF(AND($G166&lt;&gt;0,ISNUMBER($G166)),E166/$G166,"")</f>
        <v>0.0606638687523846</v>
      </c>
      <c r="F167" s="14" t="n">
        <f aca="false">IF(AND($G166&lt;&gt;0,ISNUMBER($G166)),F166/$G166,"")</f>
        <v>0.0465471194200687</v>
      </c>
      <c r="G167" s="14" t="n">
        <f aca="false">IF(AND($G166&lt;&gt;0,ISNUMBER($G166)),G166/$G166,"")</f>
        <v>1</v>
      </c>
    </row>
    <row r="168" customFormat="false" ht="12.75" hidden="false" customHeight="false" outlineLevel="0" collapsed="false">
      <c r="A168" s="7" t="s">
        <v>102</v>
      </c>
      <c r="B168" s="8" t="n">
        <v>0</v>
      </c>
      <c r="C168" s="8" t="n">
        <v>723</v>
      </c>
      <c r="D168" s="8" t="n">
        <v>38</v>
      </c>
      <c r="E168" s="8" t="n">
        <v>0</v>
      </c>
      <c r="F168" s="8" t="n">
        <v>0</v>
      </c>
      <c r="G168" s="8" t="n">
        <v>762</v>
      </c>
    </row>
    <row r="169" customFormat="false" ht="12.75" hidden="false" customHeight="false" outlineLevel="0" collapsed="false">
      <c r="A169" s="13" t="s">
        <v>27</v>
      </c>
      <c r="B169" s="14" t="n">
        <f aca="false">IF(AND($G168&lt;&gt;0,ISNUMBER($G168)),B168/$G168,"")</f>
        <v>0</v>
      </c>
      <c r="C169" s="14" t="n">
        <f aca="false">IF(AND($G168&lt;&gt;0,ISNUMBER($G168)),C168/$G168,"")</f>
        <v>0.948818897637795</v>
      </c>
      <c r="D169" s="14" t="n">
        <f aca="false">IF(AND($G168&lt;&gt;0,ISNUMBER($G168)),D168/$G168,"")</f>
        <v>0.0498687664041995</v>
      </c>
      <c r="E169" s="14" t="n">
        <f aca="false">IF(AND($G168&lt;&gt;0,ISNUMBER($G168)),E168/$G168,"")</f>
        <v>0</v>
      </c>
      <c r="F169" s="14" t="n">
        <f aca="false">IF(AND($G168&lt;&gt;0,ISNUMBER($G168)),F168/$G168,"")</f>
        <v>0</v>
      </c>
      <c r="G169" s="14" t="n">
        <f aca="false">IF(AND($G168&lt;&gt;0,ISNUMBER($G168)),G168/$G168,"")</f>
        <v>1</v>
      </c>
    </row>
    <row r="170" customFormat="false" ht="12.75" hidden="false" customHeight="false" outlineLevel="0" collapsed="false">
      <c r="A170" s="7" t="s">
        <v>103</v>
      </c>
      <c r="B170" s="8" t="n">
        <v>0</v>
      </c>
      <c r="C170" s="8" t="n">
        <v>327</v>
      </c>
      <c r="D170" s="8" t="n">
        <v>0</v>
      </c>
      <c r="E170" s="8" t="n">
        <v>0</v>
      </c>
      <c r="F170" s="8" t="n">
        <v>30</v>
      </c>
      <c r="G170" s="8" t="n">
        <v>357</v>
      </c>
    </row>
    <row r="171" customFormat="false" ht="12.75" hidden="false" customHeight="false" outlineLevel="0" collapsed="false">
      <c r="A171" s="13" t="s">
        <v>27</v>
      </c>
      <c r="B171" s="14" t="n">
        <f aca="false">IF(AND($G170&lt;&gt;0,ISNUMBER($G170)),B170/$G170,"")</f>
        <v>0</v>
      </c>
      <c r="C171" s="14" t="n">
        <f aca="false">IF(AND($G170&lt;&gt;0,ISNUMBER($G170)),C170/$G170,"")</f>
        <v>0.915966386554622</v>
      </c>
      <c r="D171" s="14" t="n">
        <f aca="false">IF(AND($G170&lt;&gt;0,ISNUMBER($G170)),D170/$G170,"")</f>
        <v>0</v>
      </c>
      <c r="E171" s="14" t="n">
        <f aca="false">IF(AND($G170&lt;&gt;0,ISNUMBER($G170)),E170/$G170,"")</f>
        <v>0</v>
      </c>
      <c r="F171" s="14" t="n">
        <f aca="false">IF(AND($G170&lt;&gt;0,ISNUMBER($G170)),F170/$G170,"")</f>
        <v>0.0840336134453782</v>
      </c>
      <c r="G171" s="14" t="n">
        <f aca="false">IF(AND($G170&lt;&gt;0,ISNUMBER($G170)),G170/$G170,"")</f>
        <v>1</v>
      </c>
    </row>
    <row r="172" customFormat="false" ht="12.75" hidden="false" customHeight="false" outlineLevel="0" collapsed="false">
      <c r="A172" s="7" t="s">
        <v>104</v>
      </c>
      <c r="B172" s="8" t="n">
        <v>0</v>
      </c>
      <c r="C172" s="8" t="n">
        <v>175</v>
      </c>
      <c r="D172" s="8" t="n">
        <v>0</v>
      </c>
      <c r="E172" s="8" t="n">
        <v>0</v>
      </c>
      <c r="F172" s="8" t="n">
        <v>0</v>
      </c>
      <c r="G172" s="8" t="n">
        <v>175</v>
      </c>
    </row>
    <row r="173" customFormat="false" ht="12.75" hidden="false" customHeight="false" outlineLevel="0" collapsed="false">
      <c r="A173" s="13" t="s">
        <v>27</v>
      </c>
      <c r="B173" s="14" t="n">
        <f aca="false">IF(AND($G172&lt;&gt;0,ISNUMBER($G172)),B172/$G172,"")</f>
        <v>0</v>
      </c>
      <c r="C173" s="14" t="n">
        <f aca="false">IF(AND($G172&lt;&gt;0,ISNUMBER($G172)),C172/$G172,"")</f>
        <v>1</v>
      </c>
      <c r="D173" s="14" t="n">
        <f aca="false">IF(AND($G172&lt;&gt;0,ISNUMBER($G172)),D172/$G172,"")</f>
        <v>0</v>
      </c>
      <c r="E173" s="14" t="n">
        <f aca="false">IF(AND($G172&lt;&gt;0,ISNUMBER($G172)),E172/$G172,"")</f>
        <v>0</v>
      </c>
      <c r="F173" s="14" t="n">
        <f aca="false">IF(AND($G172&lt;&gt;0,ISNUMBER($G172)),F172/$G172,"")</f>
        <v>0</v>
      </c>
      <c r="G173" s="14" t="n">
        <f aca="false">IF(AND($G172&lt;&gt;0,ISNUMBER($G172)),G172/$G172,"")</f>
        <v>1</v>
      </c>
    </row>
    <row r="174" customFormat="false" ht="12.75" hidden="false" customHeight="false" outlineLevel="0" collapsed="false">
      <c r="A174" s="7" t="s">
        <v>105</v>
      </c>
      <c r="B174" s="8" t="n">
        <v>0</v>
      </c>
      <c r="C174" s="8" t="n">
        <v>95</v>
      </c>
      <c r="D174" s="8" t="n">
        <v>0</v>
      </c>
      <c r="E174" s="8" t="n">
        <v>0</v>
      </c>
      <c r="F174" s="8" t="n">
        <v>0</v>
      </c>
      <c r="G174" s="8" t="n">
        <v>95</v>
      </c>
    </row>
    <row r="175" customFormat="false" ht="12.75" hidden="false" customHeight="false" outlineLevel="0" collapsed="false">
      <c r="A175" s="13" t="s">
        <v>27</v>
      </c>
      <c r="B175" s="14" t="n">
        <f aca="false">IF(AND($G174&lt;&gt;0,ISNUMBER($G174)),B174/$G174,"")</f>
        <v>0</v>
      </c>
      <c r="C175" s="14" t="n">
        <f aca="false">IF(AND($G174&lt;&gt;0,ISNUMBER($G174)),C174/$G174,"")</f>
        <v>1</v>
      </c>
      <c r="D175" s="14" t="n">
        <f aca="false">IF(AND($G174&lt;&gt;0,ISNUMBER($G174)),D174/$G174,"")</f>
        <v>0</v>
      </c>
      <c r="E175" s="14" t="n">
        <f aca="false">IF(AND($G174&lt;&gt;0,ISNUMBER($G174)),E174/$G174,"")</f>
        <v>0</v>
      </c>
      <c r="F175" s="14" t="n">
        <f aca="false">IF(AND($G174&lt;&gt;0,ISNUMBER($G174)),F174/$G174,"")</f>
        <v>0</v>
      </c>
      <c r="G175" s="14" t="n">
        <f aca="false">IF(AND($G174&lt;&gt;0,ISNUMBER($G174)),G174/$G174,"")</f>
        <v>1</v>
      </c>
    </row>
    <row r="176" customFormat="false" ht="12.75" hidden="false" customHeight="false" outlineLevel="0" collapsed="false">
      <c r="A176" s="7" t="s">
        <v>106</v>
      </c>
      <c r="B176" s="8" t="n">
        <v>0</v>
      </c>
      <c r="C176" s="8" t="n">
        <v>251</v>
      </c>
      <c r="D176" s="8" t="n">
        <v>0</v>
      </c>
      <c r="E176" s="8" t="n">
        <v>0</v>
      </c>
      <c r="F176" s="8" t="n">
        <v>44</v>
      </c>
      <c r="G176" s="8" t="n">
        <v>295</v>
      </c>
    </row>
    <row r="177" customFormat="false" ht="12.75" hidden="false" customHeight="false" outlineLevel="0" collapsed="false">
      <c r="A177" s="13" t="s">
        <v>27</v>
      </c>
      <c r="B177" s="14" t="n">
        <f aca="false">IF(AND($G176&lt;&gt;0,ISNUMBER($G176)),B176/$G176,"")</f>
        <v>0</v>
      </c>
      <c r="C177" s="14" t="n">
        <f aca="false">IF(AND($G176&lt;&gt;0,ISNUMBER($G176)),C176/$G176,"")</f>
        <v>0.850847457627119</v>
      </c>
      <c r="D177" s="14" t="n">
        <f aca="false">IF(AND($G176&lt;&gt;0,ISNUMBER($G176)),D176/$G176,"")</f>
        <v>0</v>
      </c>
      <c r="E177" s="14" t="n">
        <f aca="false">IF(AND($G176&lt;&gt;0,ISNUMBER($G176)),E176/$G176,"")</f>
        <v>0</v>
      </c>
      <c r="F177" s="14" t="n">
        <f aca="false">IF(AND($G176&lt;&gt;0,ISNUMBER($G176)),F176/$G176,"")</f>
        <v>0.149152542372881</v>
      </c>
      <c r="G177" s="14" t="n">
        <f aca="false">IF(AND($G176&lt;&gt;0,ISNUMBER($G176)),G176/$G176,"")</f>
        <v>1</v>
      </c>
    </row>
    <row r="178" customFormat="false" ht="12.75" hidden="false" customHeight="false" outlineLevel="0" collapsed="false">
      <c r="A178" s="7" t="s">
        <v>107</v>
      </c>
      <c r="B178" s="8" t="n">
        <v>0</v>
      </c>
      <c r="C178" s="8" t="n">
        <v>626</v>
      </c>
      <c r="D178" s="8" t="n">
        <v>0</v>
      </c>
      <c r="E178" s="8" t="n">
        <v>0</v>
      </c>
      <c r="F178" s="8" t="n">
        <v>0</v>
      </c>
      <c r="G178" s="8" t="n">
        <v>626</v>
      </c>
    </row>
    <row r="179" customFormat="false" ht="12.75" hidden="false" customHeight="false" outlineLevel="0" collapsed="false">
      <c r="A179" s="13" t="s">
        <v>27</v>
      </c>
      <c r="B179" s="14" t="n">
        <f aca="false">IF(AND($G178&lt;&gt;0,ISNUMBER($G178)),B178/$G178,"")</f>
        <v>0</v>
      </c>
      <c r="C179" s="14" t="n">
        <f aca="false">IF(AND($G178&lt;&gt;0,ISNUMBER($G178)),C178/$G178,"")</f>
        <v>1</v>
      </c>
      <c r="D179" s="14" t="n">
        <f aca="false">IF(AND($G178&lt;&gt;0,ISNUMBER($G178)),D178/$G178,"")</f>
        <v>0</v>
      </c>
      <c r="E179" s="14" t="n">
        <f aca="false">IF(AND($G178&lt;&gt;0,ISNUMBER($G178)),E178/$G178,"")</f>
        <v>0</v>
      </c>
      <c r="F179" s="14" t="n">
        <f aca="false">IF(AND($G178&lt;&gt;0,ISNUMBER($G178)),F178/$G178,"")</f>
        <v>0</v>
      </c>
      <c r="G179" s="14" t="n">
        <f aca="false">IF(AND($G178&lt;&gt;0,ISNUMBER($G178)),G178/$G178,"")</f>
        <v>1</v>
      </c>
    </row>
    <row r="180" customFormat="false" ht="12.75" hidden="false" customHeight="false" outlineLevel="0" collapsed="false">
      <c r="A180" s="7" t="s">
        <v>108</v>
      </c>
      <c r="B180" s="8" t="n">
        <v>0</v>
      </c>
      <c r="C180" s="8" t="n">
        <v>291</v>
      </c>
      <c r="D180" s="8" t="n">
        <v>0</v>
      </c>
      <c r="E180" s="8" t="n">
        <v>0</v>
      </c>
      <c r="F180" s="8" t="n">
        <v>0</v>
      </c>
      <c r="G180" s="8" t="n">
        <v>291</v>
      </c>
    </row>
    <row r="181" customFormat="false" ht="12.75" hidden="false" customHeight="false" outlineLevel="0" collapsed="false">
      <c r="A181" s="13" t="s">
        <v>27</v>
      </c>
      <c r="B181" s="14" t="n">
        <f aca="false">IF(AND($G180&lt;&gt;0,ISNUMBER($G180)),B180/$G180,"")</f>
        <v>0</v>
      </c>
      <c r="C181" s="14" t="n">
        <f aca="false">IF(AND($G180&lt;&gt;0,ISNUMBER($G180)),C180/$G180,"")</f>
        <v>1</v>
      </c>
      <c r="D181" s="14" t="n">
        <f aca="false">IF(AND($G180&lt;&gt;0,ISNUMBER($G180)),D180/$G180,"")</f>
        <v>0</v>
      </c>
      <c r="E181" s="14" t="n">
        <f aca="false">IF(AND($G180&lt;&gt;0,ISNUMBER($G180)),E180/$G180,"")</f>
        <v>0</v>
      </c>
      <c r="F181" s="14" t="n">
        <f aca="false">IF(AND($G180&lt;&gt;0,ISNUMBER($G180)),F180/$G180,"")</f>
        <v>0</v>
      </c>
      <c r="G181" s="14" t="n">
        <f aca="false">IF(AND($G180&lt;&gt;0,ISNUMBER($G180)),G180/$G180,"")</f>
        <v>1</v>
      </c>
    </row>
    <row r="182" customFormat="false" ht="12.75" hidden="false" customHeight="false" outlineLevel="0" collapsed="false">
      <c r="A182" s="7" t="s">
        <v>109</v>
      </c>
      <c r="B182" s="8" t="n">
        <v>0</v>
      </c>
      <c r="C182" s="8" t="n">
        <v>200</v>
      </c>
      <c r="D182" s="8" t="n">
        <v>0</v>
      </c>
      <c r="E182" s="8" t="n">
        <v>0</v>
      </c>
      <c r="F182" s="8" t="n">
        <v>0</v>
      </c>
      <c r="G182" s="8" t="n">
        <v>200</v>
      </c>
    </row>
    <row r="183" customFormat="false" ht="12.75" hidden="false" customHeight="false" outlineLevel="0" collapsed="false">
      <c r="A183" s="13" t="s">
        <v>27</v>
      </c>
      <c r="B183" s="14" t="n">
        <f aca="false">IF(AND($G182&lt;&gt;0,ISNUMBER($G182)),B182/$G182,"")</f>
        <v>0</v>
      </c>
      <c r="C183" s="14" t="n">
        <f aca="false">IF(AND($G182&lt;&gt;0,ISNUMBER($G182)),C182/$G182,"")</f>
        <v>1</v>
      </c>
      <c r="D183" s="14" t="n">
        <f aca="false">IF(AND($G182&lt;&gt;0,ISNUMBER($G182)),D182/$G182,"")</f>
        <v>0</v>
      </c>
      <c r="E183" s="14" t="n">
        <f aca="false">IF(AND($G182&lt;&gt;0,ISNUMBER($G182)),E182/$G182,"")</f>
        <v>0</v>
      </c>
      <c r="F183" s="14" t="n">
        <f aca="false">IF(AND($G182&lt;&gt;0,ISNUMBER($G182)),F182/$G182,"")</f>
        <v>0</v>
      </c>
      <c r="G183" s="14" t="n">
        <f aca="false">IF(AND($G182&lt;&gt;0,ISNUMBER($G182)),G182/$G182,"")</f>
        <v>1</v>
      </c>
    </row>
    <row r="184" customFormat="false" ht="12.75" hidden="false" customHeight="false" outlineLevel="0" collapsed="false">
      <c r="A184" s="7" t="s">
        <v>110</v>
      </c>
      <c r="B184" s="8" t="n">
        <v>0</v>
      </c>
      <c r="C184" s="8" t="n">
        <v>591</v>
      </c>
      <c r="D184" s="8" t="n">
        <v>0</v>
      </c>
      <c r="E184" s="8" t="n">
        <v>0</v>
      </c>
      <c r="F184" s="8" t="n">
        <v>0</v>
      </c>
      <c r="G184" s="8" t="n">
        <v>591</v>
      </c>
    </row>
    <row r="185" customFormat="false" ht="12.75" hidden="false" customHeight="false" outlineLevel="0" collapsed="false">
      <c r="A185" s="13" t="s">
        <v>27</v>
      </c>
      <c r="B185" s="14" t="n">
        <f aca="false">IF(AND($G184&lt;&gt;0,ISNUMBER($G184)),B184/$G184,"")</f>
        <v>0</v>
      </c>
      <c r="C185" s="14" t="n">
        <f aca="false">IF(AND($G184&lt;&gt;0,ISNUMBER($G184)),C184/$G184,"")</f>
        <v>1</v>
      </c>
      <c r="D185" s="14" t="n">
        <f aca="false">IF(AND($G184&lt;&gt;0,ISNUMBER($G184)),D184/$G184,"")</f>
        <v>0</v>
      </c>
      <c r="E185" s="14" t="n">
        <f aca="false">IF(AND($G184&lt;&gt;0,ISNUMBER($G184)),E184/$G184,"")</f>
        <v>0</v>
      </c>
      <c r="F185" s="14" t="n">
        <f aca="false">IF(AND($G184&lt;&gt;0,ISNUMBER($G184)),F184/$G184,"")</f>
        <v>0</v>
      </c>
      <c r="G185" s="14" t="n">
        <f aca="false">IF(AND($G184&lt;&gt;0,ISNUMBER($G184)),G184/$G184,"")</f>
        <v>1</v>
      </c>
    </row>
    <row r="186" customFormat="false" ht="12.75" hidden="false" customHeight="false" outlineLevel="0" collapsed="false">
      <c r="A186" s="7" t="s">
        <v>111</v>
      </c>
      <c r="B186" s="8" t="n">
        <v>0</v>
      </c>
      <c r="C186" s="8" t="n">
        <v>84</v>
      </c>
      <c r="D186" s="8" t="n">
        <v>0</v>
      </c>
      <c r="E186" s="8" t="n">
        <v>0</v>
      </c>
      <c r="F186" s="8" t="n">
        <v>0</v>
      </c>
      <c r="G186" s="8" t="n">
        <v>84</v>
      </c>
    </row>
    <row r="187" customFormat="false" ht="12.75" hidden="false" customHeight="false" outlineLevel="0" collapsed="false">
      <c r="A187" s="13" t="s">
        <v>27</v>
      </c>
      <c r="B187" s="14" t="n">
        <f aca="false">IF(AND($G186&lt;&gt;0,ISNUMBER($G186)),B186/$G186,"")</f>
        <v>0</v>
      </c>
      <c r="C187" s="14" t="n">
        <f aca="false">IF(AND($G186&lt;&gt;0,ISNUMBER($G186)),C186/$G186,"")</f>
        <v>1</v>
      </c>
      <c r="D187" s="14" t="n">
        <f aca="false">IF(AND($G186&lt;&gt;0,ISNUMBER($G186)),D186/$G186,"")</f>
        <v>0</v>
      </c>
      <c r="E187" s="14" t="n">
        <f aca="false">IF(AND($G186&lt;&gt;0,ISNUMBER($G186)),E186/$G186,"")</f>
        <v>0</v>
      </c>
      <c r="F187" s="14" t="n">
        <f aca="false">IF(AND($G186&lt;&gt;0,ISNUMBER($G186)),F186/$G186,"")</f>
        <v>0</v>
      </c>
      <c r="G187" s="14" t="n">
        <f aca="false">IF(AND($G186&lt;&gt;0,ISNUMBER($G186)),G186/$G186,"")</f>
        <v>1</v>
      </c>
    </row>
    <row r="188" customFormat="false" ht="12.75" hidden="false" customHeight="false" outlineLevel="0" collapsed="false">
      <c r="A188" s="7" t="s">
        <v>112</v>
      </c>
      <c r="B188" s="8" t="n">
        <v>0</v>
      </c>
      <c r="C188" s="8" t="n">
        <v>503</v>
      </c>
      <c r="D188" s="8" t="n">
        <v>0</v>
      </c>
      <c r="E188" s="8" t="n">
        <v>0</v>
      </c>
      <c r="F188" s="8" t="n">
        <v>0</v>
      </c>
      <c r="G188" s="8" t="n">
        <v>503</v>
      </c>
    </row>
    <row r="189" customFormat="false" ht="12.75" hidden="false" customHeight="false" outlineLevel="0" collapsed="false">
      <c r="A189" s="13" t="s">
        <v>27</v>
      </c>
      <c r="B189" s="14" t="n">
        <f aca="false">IF(AND($G188&lt;&gt;0,ISNUMBER($G188)),B188/$G188,"")</f>
        <v>0</v>
      </c>
      <c r="C189" s="14" t="n">
        <f aca="false">IF(AND($G188&lt;&gt;0,ISNUMBER($G188)),C188/$G188,"")</f>
        <v>1</v>
      </c>
      <c r="D189" s="14" t="n">
        <f aca="false">IF(AND($G188&lt;&gt;0,ISNUMBER($G188)),D188/$G188,"")</f>
        <v>0</v>
      </c>
      <c r="E189" s="14" t="n">
        <f aca="false">IF(AND($G188&lt;&gt;0,ISNUMBER($G188)),E188/$G188,"")</f>
        <v>0</v>
      </c>
      <c r="F189" s="14" t="n">
        <f aca="false">IF(AND($G188&lt;&gt;0,ISNUMBER($G188)),F188/$G188,"")</f>
        <v>0</v>
      </c>
      <c r="G189" s="14" t="n">
        <f aca="false">IF(AND($G188&lt;&gt;0,ISNUMBER($G188)),G188/$G188,"")</f>
        <v>1</v>
      </c>
    </row>
    <row r="190" customFormat="false" ht="12.75" hidden="false" customHeight="false" outlineLevel="0" collapsed="false">
      <c r="A190" s="7" t="s">
        <v>115</v>
      </c>
      <c r="B190" s="8" t="n">
        <v>0</v>
      </c>
      <c r="C190" s="8" t="n">
        <v>348</v>
      </c>
      <c r="D190" s="8" t="n">
        <v>0</v>
      </c>
      <c r="E190" s="8" t="n">
        <v>0</v>
      </c>
      <c r="F190" s="8" t="n">
        <v>0</v>
      </c>
      <c r="G190" s="8" t="n">
        <v>348</v>
      </c>
    </row>
    <row r="191" customFormat="false" ht="12.75" hidden="false" customHeight="false" outlineLevel="0" collapsed="false">
      <c r="A191" s="13" t="s">
        <v>27</v>
      </c>
      <c r="B191" s="14" t="n">
        <f aca="false">IF(AND($G190&lt;&gt;0,ISNUMBER($G190)),B190/$G190,"")</f>
        <v>0</v>
      </c>
      <c r="C191" s="14" t="n">
        <f aca="false">IF(AND($G190&lt;&gt;0,ISNUMBER($G190)),C190/$G190,"")</f>
        <v>1</v>
      </c>
      <c r="D191" s="14" t="n">
        <f aca="false">IF(AND($G190&lt;&gt;0,ISNUMBER($G190)),D190/$G190,"")</f>
        <v>0</v>
      </c>
      <c r="E191" s="14" t="n">
        <f aca="false">IF(AND($G190&lt;&gt;0,ISNUMBER($G190)),E190/$G190,"")</f>
        <v>0</v>
      </c>
      <c r="F191" s="14" t="n">
        <f aca="false">IF(AND($G190&lt;&gt;0,ISNUMBER($G190)),F190/$G190,"")</f>
        <v>0</v>
      </c>
      <c r="G191" s="14" t="n">
        <f aca="false">IF(AND($G190&lt;&gt;0,ISNUMBER($G190)),G190/$G190,"")</f>
        <v>1</v>
      </c>
    </row>
    <row r="192" customFormat="false" ht="12.75" hidden="false" customHeight="false" outlineLevel="0" collapsed="false">
      <c r="A192" s="7" t="s">
        <v>116</v>
      </c>
      <c r="B192" s="8" t="n">
        <v>0</v>
      </c>
      <c r="C192" s="8" t="n">
        <v>639</v>
      </c>
      <c r="D192" s="8" t="n">
        <v>83</v>
      </c>
      <c r="E192" s="8" t="n">
        <v>0</v>
      </c>
      <c r="F192" s="8" t="n">
        <v>78</v>
      </c>
      <c r="G192" s="8" t="n">
        <v>800</v>
      </c>
    </row>
    <row r="193" customFormat="false" ht="12.75" hidden="false" customHeight="false" outlineLevel="0" collapsed="false">
      <c r="A193" s="13" t="s">
        <v>27</v>
      </c>
      <c r="B193" s="14" t="n">
        <f aca="false">IF(AND($G192&lt;&gt;0,ISNUMBER($G192)),B192/$G192,"")</f>
        <v>0</v>
      </c>
      <c r="C193" s="14" t="n">
        <f aca="false">IF(AND($G192&lt;&gt;0,ISNUMBER($G192)),C192/$G192,"")</f>
        <v>0.79875</v>
      </c>
      <c r="D193" s="14" t="n">
        <f aca="false">IF(AND($G192&lt;&gt;0,ISNUMBER($G192)),D192/$G192,"")</f>
        <v>0.10375</v>
      </c>
      <c r="E193" s="14" t="n">
        <f aca="false">IF(AND($G192&lt;&gt;0,ISNUMBER($G192)),E192/$G192,"")</f>
        <v>0</v>
      </c>
      <c r="F193" s="14" t="n">
        <f aca="false">IF(AND($G192&lt;&gt;0,ISNUMBER($G192)),F192/$G192,"")</f>
        <v>0.0975</v>
      </c>
      <c r="G193" s="14" t="n">
        <f aca="false">IF(AND($G192&lt;&gt;0,ISNUMBER($G192)),G192/$G192,"")</f>
        <v>1</v>
      </c>
    </row>
    <row r="194" customFormat="false" ht="12.75" hidden="false" customHeight="false" outlineLevel="0" collapsed="false">
      <c r="A194" s="7" t="s">
        <v>117</v>
      </c>
      <c r="B194" s="8" t="n">
        <v>0</v>
      </c>
      <c r="C194" s="8" t="n">
        <v>687</v>
      </c>
      <c r="D194" s="8" t="n">
        <v>0</v>
      </c>
      <c r="E194" s="8" t="n">
        <v>0</v>
      </c>
      <c r="F194" s="8" t="n">
        <v>0</v>
      </c>
      <c r="G194" s="8" t="n">
        <v>687</v>
      </c>
    </row>
    <row r="195" customFormat="false" ht="12.75" hidden="false" customHeight="false" outlineLevel="0" collapsed="false">
      <c r="A195" s="13" t="s">
        <v>27</v>
      </c>
      <c r="B195" s="14" t="n">
        <f aca="false">IF(AND($G194&lt;&gt;0,ISNUMBER($G194)),B194/$G194,"")</f>
        <v>0</v>
      </c>
      <c r="C195" s="14" t="n">
        <f aca="false">IF(AND($G194&lt;&gt;0,ISNUMBER($G194)),C194/$G194,"")</f>
        <v>1</v>
      </c>
      <c r="D195" s="14" t="n">
        <f aca="false">IF(AND($G194&lt;&gt;0,ISNUMBER($G194)),D194/$G194,"")</f>
        <v>0</v>
      </c>
      <c r="E195" s="14" t="n">
        <f aca="false">IF(AND($G194&lt;&gt;0,ISNUMBER($G194)),E194/$G194,"")</f>
        <v>0</v>
      </c>
      <c r="F195" s="14" t="n">
        <f aca="false">IF(AND($G194&lt;&gt;0,ISNUMBER($G194)),F194/$G194,"")</f>
        <v>0</v>
      </c>
      <c r="G195" s="14" t="n">
        <f aca="false">IF(AND($G194&lt;&gt;0,ISNUMBER($G194)),G194/$G194,"")</f>
        <v>1</v>
      </c>
    </row>
    <row r="196" customFormat="false" ht="12.75" hidden="false" customHeight="false" outlineLevel="0" collapsed="false">
      <c r="A196" s="7" t="s">
        <v>118</v>
      </c>
      <c r="B196" s="8" t="n">
        <v>0</v>
      </c>
      <c r="C196" s="8" t="n">
        <v>1289</v>
      </c>
      <c r="D196" s="8" t="n">
        <v>0</v>
      </c>
      <c r="E196" s="8" t="n">
        <v>0</v>
      </c>
      <c r="F196" s="8" t="n">
        <v>42</v>
      </c>
      <c r="G196" s="8" t="n">
        <v>1331</v>
      </c>
    </row>
    <row r="197" customFormat="false" ht="12.75" hidden="false" customHeight="false" outlineLevel="0" collapsed="false">
      <c r="A197" s="13" t="s">
        <v>27</v>
      </c>
      <c r="B197" s="14" t="n">
        <f aca="false">IF(AND($G196&lt;&gt;0,ISNUMBER($G196)),B196/$G196,"")</f>
        <v>0</v>
      </c>
      <c r="C197" s="14" t="n">
        <f aca="false">IF(AND($G196&lt;&gt;0,ISNUMBER($G196)),C196/$G196,"")</f>
        <v>0.968444778362134</v>
      </c>
      <c r="D197" s="14" t="n">
        <f aca="false">IF(AND($G196&lt;&gt;0,ISNUMBER($G196)),D196/$G196,"")</f>
        <v>0</v>
      </c>
      <c r="E197" s="14" t="n">
        <f aca="false">IF(AND($G196&lt;&gt;0,ISNUMBER($G196)),E196/$G196,"")</f>
        <v>0</v>
      </c>
      <c r="F197" s="14" t="n">
        <f aca="false">IF(AND($G196&lt;&gt;0,ISNUMBER($G196)),F196/$G196,"")</f>
        <v>0.0315552216378663</v>
      </c>
      <c r="G197" s="14" t="n">
        <f aca="false">IF(AND($G196&lt;&gt;0,ISNUMBER($G196)),G196/$G196,"")</f>
        <v>1</v>
      </c>
    </row>
    <row r="198" customFormat="false" ht="12.75" hidden="false" customHeight="false" outlineLevel="0" collapsed="false">
      <c r="A198" s="7" t="s">
        <v>119</v>
      </c>
      <c r="B198" s="8" t="n">
        <v>0</v>
      </c>
      <c r="C198" s="8" t="n">
        <v>242</v>
      </c>
      <c r="D198" s="8" t="n">
        <v>0</v>
      </c>
      <c r="E198" s="8" t="n">
        <v>0</v>
      </c>
      <c r="F198" s="8" t="n">
        <v>0</v>
      </c>
      <c r="G198" s="8" t="n">
        <v>242</v>
      </c>
    </row>
    <row r="199" customFormat="false" ht="12.75" hidden="false" customHeight="false" outlineLevel="0" collapsed="false">
      <c r="A199" s="13" t="s">
        <v>27</v>
      </c>
      <c r="B199" s="14" t="n">
        <f aca="false">IF(AND($G198&lt;&gt;0,ISNUMBER($G198)),B198/$G198,"")</f>
        <v>0</v>
      </c>
      <c r="C199" s="14" t="n">
        <f aca="false">IF(AND($G198&lt;&gt;0,ISNUMBER($G198)),C198/$G198,"")</f>
        <v>1</v>
      </c>
      <c r="D199" s="14" t="n">
        <f aca="false">IF(AND($G198&lt;&gt;0,ISNUMBER($G198)),D198/$G198,"")</f>
        <v>0</v>
      </c>
      <c r="E199" s="14" t="n">
        <f aca="false">IF(AND($G198&lt;&gt;0,ISNUMBER($G198)),E198/$G198,"")</f>
        <v>0</v>
      </c>
      <c r="F199" s="14" t="n">
        <f aca="false">IF(AND($G198&lt;&gt;0,ISNUMBER($G198)),F198/$G198,"")</f>
        <v>0</v>
      </c>
      <c r="G199" s="14" t="n">
        <f aca="false">IF(AND($G198&lt;&gt;0,ISNUMBER($G198)),G198/$G198,"")</f>
        <v>1</v>
      </c>
    </row>
    <row r="200" customFormat="false" ht="12.75" hidden="false" customHeight="false" outlineLevel="0" collapsed="false">
      <c r="A200" s="7" t="s">
        <v>120</v>
      </c>
      <c r="B200" s="8" t="n">
        <v>0</v>
      </c>
      <c r="C200" s="8" t="n">
        <v>310</v>
      </c>
      <c r="D200" s="8" t="n">
        <v>0</v>
      </c>
      <c r="E200" s="8" t="n">
        <v>0</v>
      </c>
      <c r="F200" s="8" t="n">
        <v>0</v>
      </c>
      <c r="G200" s="8" t="n">
        <v>310</v>
      </c>
    </row>
    <row r="201" customFormat="false" ht="12.75" hidden="false" customHeight="false" outlineLevel="0" collapsed="false">
      <c r="A201" s="13" t="s">
        <v>27</v>
      </c>
      <c r="B201" s="14" t="n">
        <f aca="false">IF(AND($G200&lt;&gt;0,ISNUMBER($G200)),B200/$G200,"")</f>
        <v>0</v>
      </c>
      <c r="C201" s="14" t="n">
        <f aca="false">IF(AND($G200&lt;&gt;0,ISNUMBER($G200)),C200/$G200,"")</f>
        <v>1</v>
      </c>
      <c r="D201" s="14" t="n">
        <f aca="false">IF(AND($G200&lt;&gt;0,ISNUMBER($G200)),D200/$G200,"")</f>
        <v>0</v>
      </c>
      <c r="E201" s="14" t="n">
        <f aca="false">IF(AND($G200&lt;&gt;0,ISNUMBER($G200)),E200/$G200,"")</f>
        <v>0</v>
      </c>
      <c r="F201" s="14" t="n">
        <f aca="false">IF(AND($G200&lt;&gt;0,ISNUMBER($G200)),F200/$G200,"")</f>
        <v>0</v>
      </c>
      <c r="G201" s="14" t="n">
        <f aca="false">IF(AND($G200&lt;&gt;0,ISNUMBER($G200)),G200/$G200,"")</f>
        <v>1</v>
      </c>
    </row>
    <row r="202" customFormat="false" ht="12.75" hidden="false" customHeight="false" outlineLevel="0" collapsed="false">
      <c r="A202" s="7" t="s">
        <v>121</v>
      </c>
      <c r="B202" s="8" t="n">
        <v>0</v>
      </c>
      <c r="C202" s="8" t="n">
        <v>533</v>
      </c>
      <c r="D202" s="8" t="n">
        <v>0</v>
      </c>
      <c r="E202" s="8" t="n">
        <v>0</v>
      </c>
      <c r="F202" s="8" t="n">
        <v>0</v>
      </c>
      <c r="G202" s="8" t="n">
        <v>533</v>
      </c>
    </row>
    <row r="203" customFormat="false" ht="12.75" hidden="false" customHeight="false" outlineLevel="0" collapsed="false">
      <c r="A203" s="13" t="s">
        <v>27</v>
      </c>
      <c r="B203" s="14" t="n">
        <f aca="false">IF(AND($G202&lt;&gt;0,ISNUMBER($G202)),B202/$G202,"")</f>
        <v>0</v>
      </c>
      <c r="C203" s="14" t="n">
        <f aca="false">IF(AND($G202&lt;&gt;0,ISNUMBER($G202)),C202/$G202,"")</f>
        <v>1</v>
      </c>
      <c r="D203" s="14" t="n">
        <f aca="false">IF(AND($G202&lt;&gt;0,ISNUMBER($G202)),D202/$G202,"")</f>
        <v>0</v>
      </c>
      <c r="E203" s="14" t="n">
        <f aca="false">IF(AND($G202&lt;&gt;0,ISNUMBER($G202)),E202/$G202,"")</f>
        <v>0</v>
      </c>
      <c r="F203" s="14" t="n">
        <f aca="false">IF(AND($G202&lt;&gt;0,ISNUMBER($G202)),F202/$G202,"")</f>
        <v>0</v>
      </c>
      <c r="G203" s="14" t="n">
        <f aca="false">IF(AND($G202&lt;&gt;0,ISNUMBER($G202)),G202/$G202,"")</f>
        <v>1</v>
      </c>
    </row>
    <row r="204" customFormat="false" ht="12.75" hidden="false" customHeight="false" outlineLevel="0" collapsed="false">
      <c r="A204" s="7" t="s">
        <v>123</v>
      </c>
      <c r="B204" s="8" t="n">
        <v>81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81</v>
      </c>
    </row>
    <row r="205" customFormat="false" ht="12.75" hidden="false" customHeight="false" outlineLevel="0" collapsed="false">
      <c r="A205" s="13" t="s">
        <v>27</v>
      </c>
      <c r="B205" s="14" t="n">
        <f aca="false">IF(AND($G204&lt;&gt;0,ISNUMBER($G204)),B204/$G204,"")</f>
        <v>1</v>
      </c>
      <c r="C205" s="14" t="n">
        <f aca="false">IF(AND($G204&lt;&gt;0,ISNUMBER($G204)),C204/$G204,"")</f>
        <v>0</v>
      </c>
      <c r="D205" s="14" t="n">
        <f aca="false">IF(AND($G204&lt;&gt;0,ISNUMBER($G204)),D204/$G204,"")</f>
        <v>0</v>
      </c>
      <c r="E205" s="14" t="n">
        <f aca="false">IF(AND($G204&lt;&gt;0,ISNUMBER($G204)),E204/$G204,"")</f>
        <v>0</v>
      </c>
      <c r="F205" s="14" t="n">
        <f aca="false">IF(AND($G204&lt;&gt;0,ISNUMBER($G204)),F204/$G204,"")</f>
        <v>0</v>
      </c>
      <c r="G205" s="14" t="n">
        <f aca="false">IF(AND($G204&lt;&gt;0,ISNUMBER($G204)),G204/$G204,"")</f>
        <v>1</v>
      </c>
    </row>
    <row r="206" customFormat="false" ht="12.75" hidden="false" customHeight="false" outlineLevel="0" collapsed="false">
      <c r="A206" s="7" t="s">
        <v>124</v>
      </c>
      <c r="B206" s="8" t="n">
        <v>0</v>
      </c>
      <c r="C206" s="8" t="n">
        <v>144</v>
      </c>
      <c r="D206" s="8" t="n">
        <v>0</v>
      </c>
      <c r="E206" s="8" t="n">
        <v>0</v>
      </c>
      <c r="F206" s="8" t="n">
        <v>88</v>
      </c>
      <c r="G206" s="8" t="n">
        <v>232</v>
      </c>
    </row>
    <row r="207" customFormat="false" ht="12.75" hidden="false" customHeight="false" outlineLevel="0" collapsed="false">
      <c r="A207" s="13" t="s">
        <v>27</v>
      </c>
      <c r="B207" s="14" t="n">
        <f aca="false">IF(AND($G206&lt;&gt;0,ISNUMBER($G206)),B206/$G206,"")</f>
        <v>0</v>
      </c>
      <c r="C207" s="14" t="n">
        <f aca="false">IF(AND($G206&lt;&gt;0,ISNUMBER($G206)),C206/$G206,"")</f>
        <v>0.620689655172414</v>
      </c>
      <c r="D207" s="14" t="n">
        <f aca="false">IF(AND($G206&lt;&gt;0,ISNUMBER($G206)),D206/$G206,"")</f>
        <v>0</v>
      </c>
      <c r="E207" s="14" t="n">
        <f aca="false">IF(AND($G206&lt;&gt;0,ISNUMBER($G206)),E206/$G206,"")</f>
        <v>0</v>
      </c>
      <c r="F207" s="14" t="n">
        <f aca="false">IF(AND($G206&lt;&gt;0,ISNUMBER($G206)),F206/$G206,"")</f>
        <v>0.379310344827586</v>
      </c>
      <c r="G207" s="14" t="n">
        <f aca="false">IF(AND($G206&lt;&gt;0,ISNUMBER($G206)),G206/$G206,"")</f>
        <v>1</v>
      </c>
    </row>
    <row r="208" customFormat="false" ht="12.75" hidden="false" customHeight="false" outlineLevel="0" collapsed="false">
      <c r="A208" s="7" t="s">
        <v>125</v>
      </c>
      <c r="B208" s="8" t="n">
        <v>0</v>
      </c>
      <c r="C208" s="8" t="n">
        <v>51</v>
      </c>
      <c r="D208" s="8" t="n">
        <v>0</v>
      </c>
      <c r="E208" s="8" t="n">
        <v>0</v>
      </c>
      <c r="F208" s="8" t="n">
        <v>0</v>
      </c>
      <c r="G208" s="8" t="n">
        <v>51</v>
      </c>
    </row>
    <row r="209" customFormat="false" ht="12.75" hidden="false" customHeight="false" outlineLevel="0" collapsed="false">
      <c r="A209" s="13" t="s">
        <v>27</v>
      </c>
      <c r="B209" s="14" t="n">
        <f aca="false">IF(AND($G208&lt;&gt;0,ISNUMBER($G208)),B208/$G208,"")</f>
        <v>0</v>
      </c>
      <c r="C209" s="14" t="n">
        <f aca="false">IF(AND($G208&lt;&gt;0,ISNUMBER($G208)),C208/$G208,"")</f>
        <v>1</v>
      </c>
      <c r="D209" s="14" t="n">
        <f aca="false">IF(AND($G208&lt;&gt;0,ISNUMBER($G208)),D208/$G208,"")</f>
        <v>0</v>
      </c>
      <c r="E209" s="14" t="n">
        <f aca="false">IF(AND($G208&lt;&gt;0,ISNUMBER($G208)),E208/$G208,"")</f>
        <v>0</v>
      </c>
      <c r="F209" s="14" t="n">
        <f aca="false">IF(AND($G208&lt;&gt;0,ISNUMBER($G208)),F208/$G208,"")</f>
        <v>0</v>
      </c>
      <c r="G209" s="14" t="n">
        <f aca="false">IF(AND($G208&lt;&gt;0,ISNUMBER($G208)),G208/$G208,"")</f>
        <v>1</v>
      </c>
    </row>
    <row r="210" customFormat="false" ht="12.75" hidden="false" customHeight="false" outlineLevel="0" collapsed="false">
      <c r="A210" s="7" t="s">
        <v>126</v>
      </c>
      <c r="B210" s="8" t="n">
        <v>0</v>
      </c>
      <c r="C210" s="8" t="n">
        <v>239</v>
      </c>
      <c r="D210" s="8" t="n">
        <v>0</v>
      </c>
      <c r="E210" s="8" t="n">
        <v>0</v>
      </c>
      <c r="F210" s="8" t="n">
        <v>0</v>
      </c>
      <c r="G210" s="8" t="n">
        <v>239</v>
      </c>
    </row>
    <row r="211" customFormat="false" ht="12.75" hidden="false" customHeight="false" outlineLevel="0" collapsed="false">
      <c r="A211" s="13" t="s">
        <v>27</v>
      </c>
      <c r="B211" s="14" t="n">
        <f aca="false">IF(AND($G210&lt;&gt;0,ISNUMBER($G210)),B210/$G210,"")</f>
        <v>0</v>
      </c>
      <c r="C211" s="14" t="n">
        <f aca="false">IF(AND($G210&lt;&gt;0,ISNUMBER($G210)),C210/$G210,"")</f>
        <v>1</v>
      </c>
      <c r="D211" s="14" t="n">
        <f aca="false">IF(AND($G210&lt;&gt;0,ISNUMBER($G210)),D210/$G210,"")</f>
        <v>0</v>
      </c>
      <c r="E211" s="14" t="n">
        <f aca="false">IF(AND($G210&lt;&gt;0,ISNUMBER($G210)),E210/$G210,"")</f>
        <v>0</v>
      </c>
      <c r="F211" s="14" t="n">
        <f aca="false">IF(AND($G210&lt;&gt;0,ISNUMBER($G210)),F210/$G210,"")</f>
        <v>0</v>
      </c>
      <c r="G211" s="14" t="n">
        <f aca="false">IF(AND($G210&lt;&gt;0,ISNUMBER($G210)),G210/$G210,"")</f>
        <v>1</v>
      </c>
    </row>
    <row r="212" customFormat="false" ht="12.75" hidden="false" customHeight="false" outlineLevel="0" collapsed="false">
      <c r="A212" s="7" t="s">
        <v>130</v>
      </c>
      <c r="B212" s="8" t="n">
        <v>0</v>
      </c>
      <c r="C212" s="8" t="n">
        <v>102</v>
      </c>
      <c r="D212" s="8" t="n">
        <v>0</v>
      </c>
      <c r="E212" s="8" t="n">
        <v>0</v>
      </c>
      <c r="F212" s="8" t="n">
        <v>0</v>
      </c>
      <c r="G212" s="8" t="n">
        <v>102</v>
      </c>
    </row>
    <row r="213" customFormat="false" ht="12.75" hidden="false" customHeight="false" outlineLevel="0" collapsed="false">
      <c r="A213" s="13" t="s">
        <v>27</v>
      </c>
      <c r="B213" s="14" t="n">
        <f aca="false">IF(AND($G212&lt;&gt;0,ISNUMBER($G212)),B212/$G212,"")</f>
        <v>0</v>
      </c>
      <c r="C213" s="14" t="n">
        <f aca="false">IF(AND($G212&lt;&gt;0,ISNUMBER($G212)),C212/$G212,"")</f>
        <v>1</v>
      </c>
      <c r="D213" s="14" t="n">
        <f aca="false">IF(AND($G212&lt;&gt;0,ISNUMBER($G212)),D212/$G212,"")</f>
        <v>0</v>
      </c>
      <c r="E213" s="14" t="n">
        <f aca="false">IF(AND($G212&lt;&gt;0,ISNUMBER($G212)),E212/$G212,"")</f>
        <v>0</v>
      </c>
      <c r="F213" s="14" t="n">
        <f aca="false">IF(AND($G212&lt;&gt;0,ISNUMBER($G212)),F212/$G212,"")</f>
        <v>0</v>
      </c>
      <c r="G213" s="14" t="n">
        <f aca="false">IF(AND($G212&lt;&gt;0,ISNUMBER($G212)),G212/$G212,"")</f>
        <v>1</v>
      </c>
    </row>
    <row r="214" customFormat="false" ht="12.75" hidden="false" customHeight="false" outlineLevel="0" collapsed="false">
      <c r="A214" s="7" t="s">
        <v>131</v>
      </c>
      <c r="B214" s="8" t="n">
        <v>0</v>
      </c>
      <c r="C214" s="8" t="n">
        <v>297</v>
      </c>
      <c r="D214" s="8" t="n">
        <v>0</v>
      </c>
      <c r="E214" s="8" t="n">
        <v>0</v>
      </c>
      <c r="F214" s="8" t="n">
        <v>71</v>
      </c>
      <c r="G214" s="8" t="n">
        <v>368</v>
      </c>
    </row>
    <row r="215" customFormat="false" ht="12.75" hidden="false" customHeight="false" outlineLevel="0" collapsed="false">
      <c r="A215" s="13" t="s">
        <v>27</v>
      </c>
      <c r="B215" s="14" t="n">
        <f aca="false">IF(AND($G214&lt;&gt;0,ISNUMBER($G214)),B214/$G214,"")</f>
        <v>0</v>
      </c>
      <c r="C215" s="14" t="n">
        <f aca="false">IF(AND($G214&lt;&gt;0,ISNUMBER($G214)),C214/$G214,"")</f>
        <v>0.807065217391304</v>
      </c>
      <c r="D215" s="14" t="n">
        <f aca="false">IF(AND($G214&lt;&gt;0,ISNUMBER($G214)),D214/$G214,"")</f>
        <v>0</v>
      </c>
      <c r="E215" s="14" t="n">
        <f aca="false">IF(AND($G214&lt;&gt;0,ISNUMBER($G214)),E214/$G214,"")</f>
        <v>0</v>
      </c>
      <c r="F215" s="14" t="n">
        <f aca="false">IF(AND($G214&lt;&gt;0,ISNUMBER($G214)),F214/$G214,"")</f>
        <v>0.192934782608696</v>
      </c>
      <c r="G215" s="14" t="n">
        <f aca="false">IF(AND($G214&lt;&gt;0,ISNUMBER($G214)),G214/$G214,"")</f>
        <v>1</v>
      </c>
    </row>
    <row r="216" customFormat="false" ht="12.75" hidden="false" customHeight="false" outlineLevel="0" collapsed="false">
      <c r="A216" s="7" t="s">
        <v>132</v>
      </c>
      <c r="B216" s="8" t="n">
        <v>0</v>
      </c>
      <c r="C216" s="8" t="n">
        <v>115</v>
      </c>
      <c r="D216" s="8" t="n">
        <v>0</v>
      </c>
      <c r="E216" s="8" t="n">
        <v>0</v>
      </c>
      <c r="F216" s="8" t="n">
        <v>0</v>
      </c>
      <c r="G216" s="8" t="n">
        <v>115</v>
      </c>
    </row>
    <row r="217" customFormat="false" ht="12.75" hidden="false" customHeight="false" outlineLevel="0" collapsed="false">
      <c r="A217" s="13" t="s">
        <v>27</v>
      </c>
      <c r="B217" s="14" t="n">
        <f aca="false">IF(AND($G216&lt;&gt;0,ISNUMBER($G216)),B216/$G216,"")</f>
        <v>0</v>
      </c>
      <c r="C217" s="14" t="n">
        <f aca="false">IF(AND($G216&lt;&gt;0,ISNUMBER($G216)),C216/$G216,"")</f>
        <v>1</v>
      </c>
      <c r="D217" s="14" t="n">
        <f aca="false">IF(AND($G216&lt;&gt;0,ISNUMBER($G216)),D216/$G216,"")</f>
        <v>0</v>
      </c>
      <c r="E217" s="14" t="n">
        <f aca="false">IF(AND($G216&lt;&gt;0,ISNUMBER($G216)),E216/$G216,"")</f>
        <v>0</v>
      </c>
      <c r="F217" s="14" t="n">
        <f aca="false">IF(AND($G216&lt;&gt;0,ISNUMBER($G216)),F216/$G216,"")</f>
        <v>0</v>
      </c>
      <c r="G217" s="14" t="n">
        <f aca="false">IF(AND($G216&lt;&gt;0,ISNUMBER($G216)),G216/$G216,"")</f>
        <v>1</v>
      </c>
    </row>
    <row r="218" customFormat="false" ht="12.75" hidden="false" customHeight="false" outlineLevel="0" collapsed="false">
      <c r="A218" s="7" t="s">
        <v>133</v>
      </c>
      <c r="B218" s="8" t="n">
        <v>0</v>
      </c>
      <c r="C218" s="8" t="n">
        <v>666</v>
      </c>
      <c r="D218" s="8" t="n">
        <v>119</v>
      </c>
      <c r="E218" s="8" t="n">
        <v>88</v>
      </c>
      <c r="F218" s="8" t="n">
        <v>0</v>
      </c>
      <c r="G218" s="8" t="n">
        <v>873</v>
      </c>
    </row>
    <row r="219" customFormat="false" ht="12.75" hidden="false" customHeight="false" outlineLevel="0" collapsed="false">
      <c r="A219" s="13" t="s">
        <v>27</v>
      </c>
      <c r="B219" s="14" t="n">
        <f aca="false">IF(AND($G218&lt;&gt;0,ISNUMBER($G218)),B218/$G218,"")</f>
        <v>0</v>
      </c>
      <c r="C219" s="14" t="n">
        <f aca="false">IF(AND($G218&lt;&gt;0,ISNUMBER($G218)),C218/$G218,"")</f>
        <v>0.762886597938144</v>
      </c>
      <c r="D219" s="14" t="n">
        <f aca="false">IF(AND($G218&lt;&gt;0,ISNUMBER($G218)),D218/$G218,"")</f>
        <v>0.13631156930126</v>
      </c>
      <c r="E219" s="14" t="n">
        <f aca="false">IF(AND($G218&lt;&gt;0,ISNUMBER($G218)),E218/$G218,"")</f>
        <v>0.100801832760596</v>
      </c>
      <c r="F219" s="14" t="n">
        <f aca="false">IF(AND($G218&lt;&gt;0,ISNUMBER($G218)),F218/$G218,"")</f>
        <v>0</v>
      </c>
      <c r="G219" s="14" t="n">
        <f aca="false">IF(AND($G218&lt;&gt;0,ISNUMBER($G218)),G218/$G218,"")</f>
        <v>1</v>
      </c>
    </row>
    <row r="220" customFormat="false" ht="12.75" hidden="false" customHeight="false" outlineLevel="0" collapsed="false">
      <c r="A220" s="7" t="s">
        <v>134</v>
      </c>
      <c r="B220" s="8" t="n">
        <v>0</v>
      </c>
      <c r="C220" s="8" t="n">
        <v>722</v>
      </c>
      <c r="D220" s="8" t="n">
        <v>0</v>
      </c>
      <c r="E220" s="8" t="n">
        <v>0</v>
      </c>
      <c r="F220" s="8" t="n">
        <v>0</v>
      </c>
      <c r="G220" s="8" t="n">
        <v>722</v>
      </c>
    </row>
    <row r="221" customFormat="false" ht="12.75" hidden="false" customHeight="false" outlineLevel="0" collapsed="false">
      <c r="A221" s="13" t="s">
        <v>27</v>
      </c>
      <c r="B221" s="14" t="n">
        <f aca="false">IF(AND($G220&lt;&gt;0,ISNUMBER($G220)),B220/$G220,"")</f>
        <v>0</v>
      </c>
      <c r="C221" s="14" t="n">
        <f aca="false">IF(AND($G220&lt;&gt;0,ISNUMBER($G220)),C220/$G220,"")</f>
        <v>1</v>
      </c>
      <c r="D221" s="14" t="n">
        <f aca="false">IF(AND($G220&lt;&gt;0,ISNUMBER($G220)),D220/$G220,"")</f>
        <v>0</v>
      </c>
      <c r="E221" s="14" t="n">
        <f aca="false">IF(AND($G220&lt;&gt;0,ISNUMBER($G220)),E220/$G220,"")</f>
        <v>0</v>
      </c>
      <c r="F221" s="14" t="n">
        <f aca="false">IF(AND($G220&lt;&gt;0,ISNUMBER($G220)),F220/$G220,"")</f>
        <v>0</v>
      </c>
      <c r="G221" s="14" t="n">
        <f aca="false">IF(AND($G220&lt;&gt;0,ISNUMBER($G220)),G220/$G220,"")</f>
        <v>1</v>
      </c>
    </row>
    <row r="222" customFormat="false" ht="12.75" hidden="false" customHeight="false" outlineLevel="0" collapsed="false">
      <c r="A222" s="7" t="s">
        <v>135</v>
      </c>
      <c r="B222" s="8" t="n">
        <v>0</v>
      </c>
      <c r="C222" s="8" t="n">
        <v>359</v>
      </c>
      <c r="D222" s="8" t="n">
        <v>0</v>
      </c>
      <c r="E222" s="8" t="n">
        <v>0</v>
      </c>
      <c r="F222" s="8" t="n">
        <v>0</v>
      </c>
      <c r="G222" s="8" t="n">
        <v>359</v>
      </c>
    </row>
    <row r="223" customFormat="false" ht="12.75" hidden="false" customHeight="false" outlineLevel="0" collapsed="false">
      <c r="A223" s="13" t="s">
        <v>27</v>
      </c>
      <c r="B223" s="14" t="n">
        <f aca="false">IF(AND($G222&lt;&gt;0,ISNUMBER($G222)),B222/$G222,"")</f>
        <v>0</v>
      </c>
      <c r="C223" s="14" t="n">
        <f aca="false">IF(AND($G222&lt;&gt;0,ISNUMBER($G222)),C222/$G222,"")</f>
        <v>1</v>
      </c>
      <c r="D223" s="14" t="n">
        <f aca="false">IF(AND($G222&lt;&gt;0,ISNUMBER($G222)),D222/$G222,"")</f>
        <v>0</v>
      </c>
      <c r="E223" s="14" t="n">
        <f aca="false">IF(AND($G222&lt;&gt;0,ISNUMBER($G222)),E222/$G222,"")</f>
        <v>0</v>
      </c>
      <c r="F223" s="14" t="n">
        <f aca="false">IF(AND($G222&lt;&gt;0,ISNUMBER($G222)),F222/$G222,"")</f>
        <v>0</v>
      </c>
      <c r="G223" s="14" t="n">
        <f aca="false">IF(AND($G222&lt;&gt;0,ISNUMBER($G222)),G222/$G222,"")</f>
        <v>1</v>
      </c>
    </row>
    <row r="224" customFormat="false" ht="12.75" hidden="false" customHeight="false" outlineLevel="0" collapsed="false">
      <c r="A224" s="7" t="s">
        <v>136</v>
      </c>
      <c r="B224" s="8" t="n">
        <v>0</v>
      </c>
      <c r="C224" s="8" t="n">
        <v>782</v>
      </c>
      <c r="D224" s="8" t="n">
        <v>0</v>
      </c>
      <c r="E224" s="8" t="n">
        <v>0</v>
      </c>
      <c r="F224" s="8" t="n">
        <v>0</v>
      </c>
      <c r="G224" s="8" t="n">
        <v>782</v>
      </c>
    </row>
    <row r="225" customFormat="false" ht="12.75" hidden="false" customHeight="false" outlineLevel="0" collapsed="false">
      <c r="A225" s="13" t="s">
        <v>27</v>
      </c>
      <c r="B225" s="14" t="n">
        <f aca="false">IF(AND($G224&lt;&gt;0,ISNUMBER($G224)),B224/$G224,"")</f>
        <v>0</v>
      </c>
      <c r="C225" s="14" t="n">
        <f aca="false">IF(AND($G224&lt;&gt;0,ISNUMBER($G224)),C224/$G224,"")</f>
        <v>1</v>
      </c>
      <c r="D225" s="14" t="n">
        <f aca="false">IF(AND($G224&lt;&gt;0,ISNUMBER($G224)),D224/$G224,"")</f>
        <v>0</v>
      </c>
      <c r="E225" s="14" t="n">
        <f aca="false">IF(AND($G224&lt;&gt;0,ISNUMBER($G224)),E224/$G224,"")</f>
        <v>0</v>
      </c>
      <c r="F225" s="14" t="n">
        <f aca="false">IF(AND($G224&lt;&gt;0,ISNUMBER($G224)),F224/$G224,"")</f>
        <v>0</v>
      </c>
      <c r="G225" s="14" t="n">
        <f aca="false">IF(AND($G224&lt;&gt;0,ISNUMBER($G224)),G224/$G224,"")</f>
        <v>1</v>
      </c>
    </row>
    <row r="226" customFormat="false" ht="12.75" hidden="false" customHeight="false" outlineLevel="0" collapsed="false">
      <c r="A226" s="7" t="s">
        <v>137</v>
      </c>
      <c r="B226" s="8" t="n">
        <v>0</v>
      </c>
      <c r="C226" s="8" t="n">
        <v>488</v>
      </c>
      <c r="D226" s="8" t="n">
        <v>0</v>
      </c>
      <c r="E226" s="8" t="n">
        <v>0</v>
      </c>
      <c r="F226" s="8" t="n">
        <v>0</v>
      </c>
      <c r="G226" s="8" t="n">
        <v>488</v>
      </c>
    </row>
    <row r="227" customFormat="false" ht="12.75" hidden="false" customHeight="false" outlineLevel="0" collapsed="false">
      <c r="A227" s="13" t="s">
        <v>27</v>
      </c>
      <c r="B227" s="14" t="n">
        <f aca="false">IF(AND($G226&lt;&gt;0,ISNUMBER($G226)),B226/$G226,"")</f>
        <v>0</v>
      </c>
      <c r="C227" s="14" t="n">
        <f aca="false">IF(AND($G226&lt;&gt;0,ISNUMBER($G226)),C226/$G226,"")</f>
        <v>1</v>
      </c>
      <c r="D227" s="14" t="n">
        <f aca="false">IF(AND($G226&lt;&gt;0,ISNUMBER($G226)),D226/$G226,"")</f>
        <v>0</v>
      </c>
      <c r="E227" s="14" t="n">
        <f aca="false">IF(AND($G226&lt;&gt;0,ISNUMBER($G226)),E226/$G226,"")</f>
        <v>0</v>
      </c>
      <c r="F227" s="14" t="n">
        <f aca="false">IF(AND($G226&lt;&gt;0,ISNUMBER($G226)),F226/$G226,"")</f>
        <v>0</v>
      </c>
      <c r="G227" s="14" t="n">
        <f aca="false">IF(AND($G226&lt;&gt;0,ISNUMBER($G226)),G226/$G226,"")</f>
        <v>1</v>
      </c>
    </row>
    <row r="228" customFormat="false" ht="12.75" hidden="false" customHeight="false" outlineLevel="0" collapsed="false">
      <c r="A228" s="7" t="s">
        <v>138</v>
      </c>
      <c r="B228" s="8" t="n">
        <v>0</v>
      </c>
      <c r="C228" s="8" t="n">
        <v>872</v>
      </c>
      <c r="D228" s="8" t="n">
        <v>0</v>
      </c>
      <c r="E228" s="8" t="n">
        <v>0</v>
      </c>
      <c r="F228" s="8" t="n">
        <v>0</v>
      </c>
      <c r="G228" s="8" t="n">
        <v>872</v>
      </c>
    </row>
    <row r="229" customFormat="false" ht="12.75" hidden="false" customHeight="false" outlineLevel="0" collapsed="false">
      <c r="A229" s="13" t="s">
        <v>27</v>
      </c>
      <c r="B229" s="14" t="n">
        <f aca="false">IF(AND($G228&lt;&gt;0,ISNUMBER($G228)),B228/$G228,"")</f>
        <v>0</v>
      </c>
      <c r="C229" s="14" t="n">
        <f aca="false">IF(AND($G228&lt;&gt;0,ISNUMBER($G228)),C228/$G228,"")</f>
        <v>1</v>
      </c>
      <c r="D229" s="14" t="n">
        <f aca="false">IF(AND($G228&lt;&gt;0,ISNUMBER($G228)),D228/$G228,"")</f>
        <v>0</v>
      </c>
      <c r="E229" s="14" t="n">
        <f aca="false">IF(AND($G228&lt;&gt;0,ISNUMBER($G228)),E228/$G228,"")</f>
        <v>0</v>
      </c>
      <c r="F229" s="14" t="n">
        <f aca="false">IF(AND($G228&lt;&gt;0,ISNUMBER($G228)),F228/$G228,"")</f>
        <v>0</v>
      </c>
      <c r="G229" s="14" t="n">
        <f aca="false">IF(AND($G228&lt;&gt;0,ISNUMBER($G228)),G228/$G228,"")</f>
        <v>1</v>
      </c>
    </row>
    <row r="230" customFormat="false" ht="12.75" hidden="false" customHeight="false" outlineLevel="0" collapsed="false">
      <c r="A230" s="7" t="s">
        <v>140</v>
      </c>
      <c r="B230" s="8" t="n">
        <v>0</v>
      </c>
      <c r="C230" s="8" t="n">
        <v>235</v>
      </c>
      <c r="D230" s="8" t="n">
        <v>0</v>
      </c>
      <c r="E230" s="8" t="n">
        <v>0</v>
      </c>
      <c r="F230" s="8" t="n">
        <v>0</v>
      </c>
      <c r="G230" s="8" t="n">
        <v>235</v>
      </c>
    </row>
    <row r="231" customFormat="false" ht="12.75" hidden="false" customHeight="false" outlineLevel="0" collapsed="false">
      <c r="A231" s="13" t="s">
        <v>27</v>
      </c>
      <c r="B231" s="14" t="n">
        <f aca="false">IF(AND($G230&lt;&gt;0,ISNUMBER($G230)),B230/$G230,"")</f>
        <v>0</v>
      </c>
      <c r="C231" s="14" t="n">
        <f aca="false">IF(AND($G230&lt;&gt;0,ISNUMBER($G230)),C230/$G230,"")</f>
        <v>1</v>
      </c>
      <c r="D231" s="14" t="n">
        <f aca="false">IF(AND($G230&lt;&gt;0,ISNUMBER($G230)),D230/$G230,"")</f>
        <v>0</v>
      </c>
      <c r="E231" s="14" t="n">
        <f aca="false">IF(AND($G230&lt;&gt;0,ISNUMBER($G230)),E230/$G230,"")</f>
        <v>0</v>
      </c>
      <c r="F231" s="14" t="n">
        <f aca="false">IF(AND($G230&lt;&gt;0,ISNUMBER($G230)),F230/$G230,"")</f>
        <v>0</v>
      </c>
      <c r="G231" s="14" t="n">
        <f aca="false">IF(AND($G230&lt;&gt;0,ISNUMBER($G230)),G230/$G230,"")</f>
        <v>1</v>
      </c>
    </row>
    <row r="232" customFormat="false" ht="12.75" hidden="false" customHeight="false" outlineLevel="0" collapsed="false">
      <c r="A232" s="7" t="s">
        <v>141</v>
      </c>
      <c r="B232" s="8" t="n">
        <v>0</v>
      </c>
      <c r="C232" s="8" t="n">
        <v>53</v>
      </c>
      <c r="D232" s="8" t="n">
        <v>0</v>
      </c>
      <c r="E232" s="8" t="n">
        <v>0</v>
      </c>
      <c r="F232" s="8" t="n">
        <v>0</v>
      </c>
      <c r="G232" s="8" t="n">
        <v>53</v>
      </c>
    </row>
    <row r="233" customFormat="false" ht="12.75" hidden="false" customHeight="false" outlineLevel="0" collapsed="false">
      <c r="A233" s="13" t="s">
        <v>27</v>
      </c>
      <c r="B233" s="14" t="n">
        <f aca="false">IF(AND($G232&lt;&gt;0,ISNUMBER($G232)),B232/$G232,"")</f>
        <v>0</v>
      </c>
      <c r="C233" s="14" t="n">
        <f aca="false">IF(AND($G232&lt;&gt;0,ISNUMBER($G232)),C232/$G232,"")</f>
        <v>1</v>
      </c>
      <c r="D233" s="14" t="n">
        <f aca="false">IF(AND($G232&lt;&gt;0,ISNUMBER($G232)),D232/$G232,"")</f>
        <v>0</v>
      </c>
      <c r="E233" s="14" t="n">
        <f aca="false">IF(AND($G232&lt;&gt;0,ISNUMBER($G232)),E232/$G232,"")</f>
        <v>0</v>
      </c>
      <c r="F233" s="14" t="n">
        <f aca="false">IF(AND($G232&lt;&gt;0,ISNUMBER($G232)),F232/$G232,"")</f>
        <v>0</v>
      </c>
      <c r="G233" s="14" t="n">
        <f aca="false">IF(AND($G232&lt;&gt;0,ISNUMBER($G232)),G232/$G232,"")</f>
        <v>1</v>
      </c>
    </row>
    <row r="234" customFormat="false" ht="12.75" hidden="false" customHeight="false" outlineLevel="0" collapsed="false">
      <c r="A234" s="7" t="s">
        <v>142</v>
      </c>
      <c r="B234" s="8" t="n">
        <v>0</v>
      </c>
      <c r="C234" s="8" t="n">
        <v>267</v>
      </c>
      <c r="D234" s="8" t="n">
        <v>0</v>
      </c>
      <c r="E234" s="8" t="n">
        <v>0</v>
      </c>
      <c r="F234" s="8" t="n">
        <v>0</v>
      </c>
      <c r="G234" s="8" t="n">
        <v>267</v>
      </c>
    </row>
    <row r="235" customFormat="false" ht="12.75" hidden="false" customHeight="false" outlineLevel="0" collapsed="false">
      <c r="A235" s="13" t="s">
        <v>27</v>
      </c>
      <c r="B235" s="14" t="n">
        <f aca="false">IF(AND($G234&lt;&gt;0,ISNUMBER($G234)),B234/$G234,"")</f>
        <v>0</v>
      </c>
      <c r="C235" s="14" t="n">
        <f aca="false">IF(AND($G234&lt;&gt;0,ISNUMBER($G234)),C234/$G234,"")</f>
        <v>1</v>
      </c>
      <c r="D235" s="14" t="n">
        <f aca="false">IF(AND($G234&lt;&gt;0,ISNUMBER($G234)),D234/$G234,"")</f>
        <v>0</v>
      </c>
      <c r="E235" s="14" t="n">
        <f aca="false">IF(AND($G234&lt;&gt;0,ISNUMBER($G234)),E234/$G234,"")</f>
        <v>0</v>
      </c>
      <c r="F235" s="14" t="n">
        <f aca="false">IF(AND($G234&lt;&gt;0,ISNUMBER($G234)),F234/$G234,"")</f>
        <v>0</v>
      </c>
      <c r="G235" s="14" t="n">
        <f aca="false">IF(AND($G234&lt;&gt;0,ISNUMBER($G234)),G234/$G234,"")</f>
        <v>1</v>
      </c>
    </row>
    <row r="236" customFormat="false" ht="12.75" hidden="false" customHeight="false" outlineLevel="0" collapsed="false">
      <c r="A236" s="7" t="s">
        <v>143</v>
      </c>
      <c r="B236" s="8" t="n">
        <v>0</v>
      </c>
      <c r="C236" s="8" t="n">
        <v>693</v>
      </c>
      <c r="D236" s="8" t="n">
        <v>0</v>
      </c>
      <c r="E236" s="8" t="n">
        <v>0</v>
      </c>
      <c r="F236" s="8" t="n">
        <v>0</v>
      </c>
      <c r="G236" s="8" t="n">
        <v>693</v>
      </c>
    </row>
    <row r="237" customFormat="false" ht="12.75" hidden="false" customHeight="false" outlineLevel="0" collapsed="false">
      <c r="A237" s="13" t="s">
        <v>27</v>
      </c>
      <c r="B237" s="14" t="n">
        <f aca="false">IF(AND($G236&lt;&gt;0,ISNUMBER($G236)),B236/$G236,"")</f>
        <v>0</v>
      </c>
      <c r="C237" s="14" t="n">
        <f aca="false">IF(AND($G236&lt;&gt;0,ISNUMBER($G236)),C236/$G236,"")</f>
        <v>1</v>
      </c>
      <c r="D237" s="14" t="n">
        <f aca="false">IF(AND($G236&lt;&gt;0,ISNUMBER($G236)),D236/$G236,"")</f>
        <v>0</v>
      </c>
      <c r="E237" s="14" t="n">
        <f aca="false">IF(AND($G236&lt;&gt;0,ISNUMBER($G236)),E236/$G236,"")</f>
        <v>0</v>
      </c>
      <c r="F237" s="14" t="n">
        <f aca="false">IF(AND($G236&lt;&gt;0,ISNUMBER($G236)),F236/$G236,"")</f>
        <v>0</v>
      </c>
      <c r="G237" s="14" t="n">
        <f aca="false">IF(AND($G236&lt;&gt;0,ISNUMBER($G236)),G236/$G236,"")</f>
        <v>1</v>
      </c>
    </row>
    <row r="238" customFormat="false" ht="12.75" hidden="false" customHeight="false" outlineLevel="0" collapsed="false">
      <c r="A238" s="7" t="s">
        <v>144</v>
      </c>
      <c r="B238" s="8" t="n">
        <v>0</v>
      </c>
      <c r="C238" s="8" t="n">
        <v>1721</v>
      </c>
      <c r="D238" s="8" t="n">
        <v>0</v>
      </c>
      <c r="E238" s="8" t="n">
        <v>0</v>
      </c>
      <c r="F238" s="8" t="n">
        <v>0</v>
      </c>
      <c r="G238" s="8" t="n">
        <v>1721</v>
      </c>
    </row>
    <row r="239" customFormat="false" ht="12.75" hidden="false" customHeight="false" outlineLevel="0" collapsed="false">
      <c r="A239" s="13" t="s">
        <v>27</v>
      </c>
      <c r="B239" s="14" t="n">
        <f aca="false">IF(AND($G238&lt;&gt;0,ISNUMBER($G238)),B238/$G238,"")</f>
        <v>0</v>
      </c>
      <c r="C239" s="14" t="n">
        <f aca="false">IF(AND($G238&lt;&gt;0,ISNUMBER($G238)),C238/$G238,"")</f>
        <v>1</v>
      </c>
      <c r="D239" s="14" t="n">
        <f aca="false">IF(AND($G238&lt;&gt;0,ISNUMBER($G238)),D238/$G238,"")</f>
        <v>0</v>
      </c>
      <c r="E239" s="14" t="n">
        <f aca="false">IF(AND($G238&lt;&gt;0,ISNUMBER($G238)),E238/$G238,"")</f>
        <v>0</v>
      </c>
      <c r="F239" s="14" t="n">
        <f aca="false">IF(AND($G238&lt;&gt;0,ISNUMBER($G238)),F238/$G238,"")</f>
        <v>0</v>
      </c>
      <c r="G239" s="14" t="n">
        <f aca="false">IF(AND($G238&lt;&gt;0,ISNUMBER($G238)),G238/$G238,"")</f>
        <v>1</v>
      </c>
    </row>
    <row r="240" customFormat="false" ht="12.75" hidden="false" customHeight="false" outlineLevel="0" collapsed="false">
      <c r="A240" s="7" t="s">
        <v>145</v>
      </c>
      <c r="B240" s="8" t="n">
        <v>0</v>
      </c>
      <c r="C240" s="8" t="n">
        <v>437</v>
      </c>
      <c r="D240" s="8" t="n">
        <v>0</v>
      </c>
      <c r="E240" s="8" t="n">
        <v>0</v>
      </c>
      <c r="F240" s="8" t="n">
        <v>0</v>
      </c>
      <c r="G240" s="8" t="n">
        <v>437</v>
      </c>
    </row>
    <row r="241" customFormat="false" ht="12.75" hidden="false" customHeight="false" outlineLevel="0" collapsed="false">
      <c r="A241" s="13" t="s">
        <v>27</v>
      </c>
      <c r="B241" s="14" t="n">
        <f aca="false">IF(AND($G240&lt;&gt;0,ISNUMBER($G240)),B240/$G240,"")</f>
        <v>0</v>
      </c>
      <c r="C241" s="14" t="n">
        <f aca="false">IF(AND($G240&lt;&gt;0,ISNUMBER($G240)),C240/$G240,"")</f>
        <v>1</v>
      </c>
      <c r="D241" s="14" t="n">
        <f aca="false">IF(AND($G240&lt;&gt;0,ISNUMBER($G240)),D240/$G240,"")</f>
        <v>0</v>
      </c>
      <c r="E241" s="14" t="n">
        <f aca="false">IF(AND($G240&lt;&gt;0,ISNUMBER($G240)),E240/$G240,"")</f>
        <v>0</v>
      </c>
      <c r="F241" s="14" t="n">
        <f aca="false">IF(AND($G240&lt;&gt;0,ISNUMBER($G240)),F240/$G240,"")</f>
        <v>0</v>
      </c>
      <c r="G241" s="14" t="n">
        <f aca="false">IF(AND($G240&lt;&gt;0,ISNUMBER($G240)),G240/$G240,"")</f>
        <v>1</v>
      </c>
    </row>
    <row r="242" customFormat="false" ht="12.75" hidden="false" customHeight="false" outlineLevel="0" collapsed="false">
      <c r="A242" s="7" t="s">
        <v>146</v>
      </c>
      <c r="B242" s="8" t="n">
        <v>0</v>
      </c>
      <c r="C242" s="8" t="n">
        <v>34</v>
      </c>
      <c r="D242" s="8" t="n">
        <v>0</v>
      </c>
      <c r="E242" s="8" t="n">
        <v>0</v>
      </c>
      <c r="F242" s="8" t="n">
        <v>0</v>
      </c>
      <c r="G242" s="8" t="n">
        <v>34</v>
      </c>
    </row>
    <row r="243" customFormat="false" ht="12.75" hidden="false" customHeight="false" outlineLevel="0" collapsed="false">
      <c r="A243" s="13" t="s">
        <v>27</v>
      </c>
      <c r="B243" s="14" t="n">
        <f aca="false">IF(AND($G242&lt;&gt;0,ISNUMBER($G242)),B242/$G242,"")</f>
        <v>0</v>
      </c>
      <c r="C243" s="14" t="n">
        <f aca="false">IF(AND($G242&lt;&gt;0,ISNUMBER($G242)),C242/$G242,"")</f>
        <v>1</v>
      </c>
      <c r="D243" s="14" t="n">
        <f aca="false">IF(AND($G242&lt;&gt;0,ISNUMBER($G242)),D242/$G242,"")</f>
        <v>0</v>
      </c>
      <c r="E243" s="14" t="n">
        <f aca="false">IF(AND($G242&lt;&gt;0,ISNUMBER($G242)),E242/$G242,"")</f>
        <v>0</v>
      </c>
      <c r="F243" s="14" t="n">
        <f aca="false">IF(AND($G242&lt;&gt;0,ISNUMBER($G242)),F242/$G242,"")</f>
        <v>0</v>
      </c>
      <c r="G243" s="14" t="n">
        <f aca="false">IF(AND($G242&lt;&gt;0,ISNUMBER($G242)),G242/$G242,"")</f>
        <v>1</v>
      </c>
    </row>
    <row r="244" customFormat="false" ht="12.75" hidden="false" customHeight="false" outlineLevel="0" collapsed="false">
      <c r="A244" s="7" t="s">
        <v>147</v>
      </c>
      <c r="B244" s="8" t="n">
        <v>0</v>
      </c>
      <c r="C244" s="8" t="n">
        <v>409</v>
      </c>
      <c r="D244" s="8" t="n">
        <v>0</v>
      </c>
      <c r="E244" s="8" t="n">
        <v>0</v>
      </c>
      <c r="F244" s="8" t="n">
        <v>54</v>
      </c>
      <c r="G244" s="8" t="n">
        <v>463</v>
      </c>
    </row>
    <row r="245" customFormat="false" ht="12.75" hidden="false" customHeight="false" outlineLevel="0" collapsed="false">
      <c r="A245" s="13" t="s">
        <v>27</v>
      </c>
      <c r="B245" s="14" t="n">
        <f aca="false">IF(AND($G244&lt;&gt;0,ISNUMBER($G244)),B244/$G244,"")</f>
        <v>0</v>
      </c>
      <c r="C245" s="14" t="n">
        <f aca="false">IF(AND($G244&lt;&gt;0,ISNUMBER($G244)),C244/$G244,"")</f>
        <v>0.883369330453564</v>
      </c>
      <c r="D245" s="14" t="n">
        <f aca="false">IF(AND($G244&lt;&gt;0,ISNUMBER($G244)),D244/$G244,"")</f>
        <v>0</v>
      </c>
      <c r="E245" s="14" t="n">
        <f aca="false">IF(AND($G244&lt;&gt;0,ISNUMBER($G244)),E244/$G244,"")</f>
        <v>0</v>
      </c>
      <c r="F245" s="14" t="n">
        <f aca="false">IF(AND($G244&lt;&gt;0,ISNUMBER($G244)),F244/$G244,"")</f>
        <v>0.116630669546436</v>
      </c>
      <c r="G245" s="14" t="n">
        <f aca="false">IF(AND($G244&lt;&gt;0,ISNUMBER($G244)),G244/$G244,"")</f>
        <v>1</v>
      </c>
    </row>
    <row r="246" customFormat="false" ht="12.75" hidden="false" customHeight="false" outlineLevel="0" collapsed="false">
      <c r="A246" s="7" t="s">
        <v>148</v>
      </c>
      <c r="B246" s="8" t="n">
        <v>0</v>
      </c>
      <c r="C246" s="8" t="n">
        <v>37</v>
      </c>
      <c r="D246" s="8" t="n">
        <v>0</v>
      </c>
      <c r="E246" s="8" t="n">
        <v>0</v>
      </c>
      <c r="F246" s="8" t="n">
        <v>0</v>
      </c>
      <c r="G246" s="8" t="n">
        <v>37</v>
      </c>
    </row>
    <row r="247" customFormat="false" ht="12.75" hidden="false" customHeight="false" outlineLevel="0" collapsed="false">
      <c r="A247" s="13" t="s">
        <v>27</v>
      </c>
      <c r="B247" s="14" t="n">
        <f aca="false">IF(AND($G246&lt;&gt;0,ISNUMBER($G246)),B246/$G246,"")</f>
        <v>0</v>
      </c>
      <c r="C247" s="14" t="n">
        <f aca="false">IF(AND($G246&lt;&gt;0,ISNUMBER($G246)),C246/$G246,"")</f>
        <v>1</v>
      </c>
      <c r="D247" s="14" t="n">
        <f aca="false">IF(AND($G246&lt;&gt;0,ISNUMBER($G246)),D246/$G246,"")</f>
        <v>0</v>
      </c>
      <c r="E247" s="14" t="n">
        <f aca="false">IF(AND($G246&lt;&gt;0,ISNUMBER($G246)),E246/$G246,"")</f>
        <v>0</v>
      </c>
      <c r="F247" s="14" t="n">
        <f aca="false">IF(AND($G246&lt;&gt;0,ISNUMBER($G246)),F246/$G246,"")</f>
        <v>0</v>
      </c>
      <c r="G247" s="14" t="n">
        <f aca="false">IF(AND($G246&lt;&gt;0,ISNUMBER($G246)),G246/$G246,"")</f>
        <v>1</v>
      </c>
    </row>
    <row r="248" customFormat="false" ht="12.75" hidden="false" customHeight="false" outlineLevel="0" collapsed="false">
      <c r="A248" s="7" t="s">
        <v>150</v>
      </c>
      <c r="B248" s="8" t="n">
        <v>0</v>
      </c>
      <c r="C248" s="8" t="n">
        <v>88</v>
      </c>
      <c r="D248" s="8" t="n">
        <v>0</v>
      </c>
      <c r="E248" s="8" t="n">
        <v>0</v>
      </c>
      <c r="F248" s="8" t="n">
        <v>0</v>
      </c>
      <c r="G248" s="8" t="n">
        <v>88</v>
      </c>
    </row>
    <row r="249" customFormat="false" ht="12.75" hidden="false" customHeight="false" outlineLevel="0" collapsed="false">
      <c r="A249" s="13" t="s">
        <v>27</v>
      </c>
      <c r="B249" s="14" t="n">
        <f aca="false">IF(AND($G248&lt;&gt;0,ISNUMBER($G248)),B248/$G248,"")</f>
        <v>0</v>
      </c>
      <c r="C249" s="14" t="n">
        <f aca="false">IF(AND($G248&lt;&gt;0,ISNUMBER($G248)),C248/$G248,"")</f>
        <v>1</v>
      </c>
      <c r="D249" s="14" t="n">
        <f aca="false">IF(AND($G248&lt;&gt;0,ISNUMBER($G248)),D248/$G248,"")</f>
        <v>0</v>
      </c>
      <c r="E249" s="14" t="n">
        <f aca="false">IF(AND($G248&lt;&gt;0,ISNUMBER($G248)),E248/$G248,"")</f>
        <v>0</v>
      </c>
      <c r="F249" s="14" t="n">
        <f aca="false">IF(AND($G248&lt;&gt;0,ISNUMBER($G248)),F248/$G248,"")</f>
        <v>0</v>
      </c>
      <c r="G249" s="14" t="n">
        <f aca="false">IF(AND($G248&lt;&gt;0,ISNUMBER($G248)),G248/$G248,"")</f>
        <v>1</v>
      </c>
    </row>
    <row r="250" customFormat="false" ht="12.75" hidden="false" customHeight="false" outlineLevel="0" collapsed="false">
      <c r="A250" s="7" t="s">
        <v>151</v>
      </c>
      <c r="B250" s="8" t="n">
        <v>1808</v>
      </c>
      <c r="C250" s="8" t="n">
        <v>4840</v>
      </c>
      <c r="D250" s="8" t="n">
        <v>386</v>
      </c>
      <c r="E250" s="8" t="n">
        <v>292</v>
      </c>
      <c r="F250" s="8" t="n">
        <v>161</v>
      </c>
      <c r="G250" s="8" t="n">
        <v>7485</v>
      </c>
    </row>
    <row r="251" customFormat="false" ht="12.75" hidden="false" customHeight="false" outlineLevel="0" collapsed="false">
      <c r="A251" s="13" t="s">
        <v>27</v>
      </c>
      <c r="B251" s="14" t="n">
        <f aca="false">IF(AND($G250&lt;&gt;0,ISNUMBER($G250)),B250/$G250,"")</f>
        <v>0.241549766199065</v>
      </c>
      <c r="C251" s="14" t="n">
        <f aca="false">IF(AND($G250&lt;&gt;0,ISNUMBER($G250)),C250/$G250,"")</f>
        <v>0.646626586506346</v>
      </c>
      <c r="D251" s="14" t="n">
        <f aca="false">IF(AND($G250&lt;&gt;0,ISNUMBER($G250)),D250/$G250,"")</f>
        <v>0.0515698062792251</v>
      </c>
      <c r="E251" s="14" t="n">
        <f aca="false">IF(AND($G250&lt;&gt;0,ISNUMBER($G250)),E250/$G250,"")</f>
        <v>0.0390113560454242</v>
      </c>
      <c r="F251" s="14" t="n">
        <f aca="false">IF(AND($G250&lt;&gt;0,ISNUMBER($G250)),F250/$G250,"")</f>
        <v>0.0215096860387442</v>
      </c>
      <c r="G251" s="14" t="n">
        <f aca="false">IF(AND($G250&lt;&gt;0,ISNUMBER($G250)),G250/$G250,"")</f>
        <v>1</v>
      </c>
    </row>
    <row r="252" customFormat="false" ht="12.75" hidden="false" customHeight="false" outlineLevel="0" collapsed="false">
      <c r="A252" s="7" t="s">
        <v>152</v>
      </c>
      <c r="B252" s="8" t="n">
        <v>29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299</v>
      </c>
    </row>
    <row r="253" customFormat="false" ht="12.75" hidden="false" customHeight="false" outlineLevel="0" collapsed="false">
      <c r="A253" s="13" t="s">
        <v>27</v>
      </c>
      <c r="B253" s="14" t="n">
        <f aca="false">IF(AND($G252&lt;&gt;0,ISNUMBER($G252)),B252/$G252,"")</f>
        <v>1</v>
      </c>
      <c r="C253" s="14" t="n">
        <f aca="false">IF(AND($G252&lt;&gt;0,ISNUMBER($G252)),C252/$G252,"")</f>
        <v>0</v>
      </c>
      <c r="D253" s="14" t="n">
        <f aca="false">IF(AND($G252&lt;&gt;0,ISNUMBER($G252)),D252/$G252,"")</f>
        <v>0</v>
      </c>
      <c r="E253" s="14" t="n">
        <f aca="false">IF(AND($G252&lt;&gt;0,ISNUMBER($G252)),E252/$G252,"")</f>
        <v>0</v>
      </c>
      <c r="F253" s="14" t="n">
        <f aca="false">IF(AND($G252&lt;&gt;0,ISNUMBER($G252)),F252/$G252,"")</f>
        <v>0</v>
      </c>
      <c r="G253" s="14" t="n">
        <f aca="false">IF(AND($G252&lt;&gt;0,ISNUMBER($G252)),G252/$G252,"")</f>
        <v>1</v>
      </c>
    </row>
    <row r="254" customFormat="false" ht="12.75" hidden="false" customHeight="false" outlineLevel="0" collapsed="false">
      <c r="A254" s="7" t="s">
        <v>153</v>
      </c>
      <c r="B254" s="8" t="n">
        <v>7336</v>
      </c>
      <c r="C254" s="8" t="n">
        <v>0</v>
      </c>
      <c r="D254" s="8" t="n">
        <v>0</v>
      </c>
      <c r="E254" s="8" t="n">
        <v>0</v>
      </c>
      <c r="F254" s="8" t="n">
        <v>44</v>
      </c>
      <c r="G254" s="8" t="n">
        <v>7380</v>
      </c>
    </row>
    <row r="255" customFormat="false" ht="12.75" hidden="false" customHeight="false" outlineLevel="0" collapsed="false">
      <c r="A255" s="13" t="s">
        <v>27</v>
      </c>
      <c r="B255" s="14" t="n">
        <f aca="false">IF(AND($G254&lt;&gt;0,ISNUMBER($G254)),B254/$G254,"")</f>
        <v>0.994037940379404</v>
      </c>
      <c r="C255" s="14" t="n">
        <f aca="false">IF(AND($G254&lt;&gt;0,ISNUMBER($G254)),C254/$G254,"")</f>
        <v>0</v>
      </c>
      <c r="D255" s="14" t="n">
        <f aca="false">IF(AND($G254&lt;&gt;0,ISNUMBER($G254)),D254/$G254,"")</f>
        <v>0</v>
      </c>
      <c r="E255" s="14" t="n">
        <f aca="false">IF(AND($G254&lt;&gt;0,ISNUMBER($G254)),E254/$G254,"")</f>
        <v>0</v>
      </c>
      <c r="F255" s="14" t="n">
        <f aca="false">IF(AND($G254&lt;&gt;0,ISNUMBER($G254)),F254/$G254,"")</f>
        <v>0.00596205962059621</v>
      </c>
      <c r="G255" s="14" t="n">
        <f aca="false">IF(AND($G254&lt;&gt;0,ISNUMBER($G254)),G254/$G254,"")</f>
        <v>1</v>
      </c>
    </row>
    <row r="256" customFormat="false" ht="12.75" hidden="false" customHeight="false" outlineLevel="0" collapsed="false">
      <c r="A256" s="7" t="s">
        <v>154</v>
      </c>
      <c r="B256" s="8" t="n">
        <v>23684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23684</v>
      </c>
    </row>
    <row r="257" customFormat="false" ht="12.75" hidden="false" customHeight="false" outlineLevel="0" collapsed="false">
      <c r="A257" s="13" t="s">
        <v>27</v>
      </c>
      <c r="B257" s="14" t="n">
        <f aca="false">IF(AND($G256&lt;&gt;0,ISNUMBER($G256)),B256/$G256,"")</f>
        <v>1</v>
      </c>
      <c r="C257" s="14" t="n">
        <f aca="false">IF(AND($G256&lt;&gt;0,ISNUMBER($G256)),C256/$G256,"")</f>
        <v>0</v>
      </c>
      <c r="D257" s="14" t="n">
        <f aca="false">IF(AND($G256&lt;&gt;0,ISNUMBER($G256)),D256/$G256,"")</f>
        <v>0</v>
      </c>
      <c r="E257" s="14" t="n">
        <f aca="false">IF(AND($G256&lt;&gt;0,ISNUMBER($G256)),E256/$G256,"")</f>
        <v>0</v>
      </c>
      <c r="F257" s="14" t="n">
        <f aca="false">IF(AND($G256&lt;&gt;0,ISNUMBER($G256)),F256/$G256,"")</f>
        <v>0</v>
      </c>
      <c r="G257" s="14" t="n">
        <f aca="false">IF(AND($G256&lt;&gt;0,ISNUMBER($G256)),G256/$G256,"")</f>
        <v>1</v>
      </c>
    </row>
    <row r="258" customFormat="false" ht="12.75" hidden="false" customHeight="false" outlineLevel="0" collapsed="false">
      <c r="A258" s="7" t="s">
        <v>5</v>
      </c>
      <c r="B258" s="8" t="n">
        <v>46079</v>
      </c>
      <c r="C258" s="8" t="n">
        <v>183220</v>
      </c>
      <c r="D258" s="8" t="n">
        <v>7557</v>
      </c>
      <c r="E258" s="8" t="n">
        <v>25914</v>
      </c>
      <c r="F258" s="8" t="n">
        <v>36223</v>
      </c>
      <c r="G258" s="8" t="n">
        <v>298993</v>
      </c>
    </row>
    <row r="259" customFormat="false" ht="12.75" hidden="false" customHeight="false" outlineLevel="0" collapsed="false">
      <c r="A259" s="13" t="s">
        <v>27</v>
      </c>
      <c r="B259" s="14" t="n">
        <f aca="false">IF(AND($G258&lt;&gt;0,ISNUMBER($G258)),B258/$G258,"")</f>
        <v>0.15411397591248</v>
      </c>
      <c r="C259" s="14" t="n">
        <f aca="false">IF(AND($G258&lt;&gt;0,ISNUMBER($G258)),C258/$G258,"")</f>
        <v>0.612790265992849</v>
      </c>
      <c r="D259" s="14" t="n">
        <f aca="false">IF(AND($G258&lt;&gt;0,ISNUMBER($G258)),D258/$G258,"")</f>
        <v>0.0252748392102825</v>
      </c>
      <c r="E259" s="14" t="n">
        <f aca="false">IF(AND($G258&lt;&gt;0,ISNUMBER($G258)),E258/$G258,"")</f>
        <v>0.0866709254062804</v>
      </c>
      <c r="F259" s="14" t="n">
        <f aca="false">IF(AND($G258&lt;&gt;0,ISNUMBER($G258)),F258/$G258,"")</f>
        <v>0.121149993478108</v>
      </c>
      <c r="G259" s="14" t="n">
        <f aca="false">IF(AND($G258&lt;&gt;0,ISNUMBER($G258)),G258/$G258,"")</f>
        <v>1</v>
      </c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12cp23b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9:34:50Z</dcterms:created>
  <dc:creator>arnaud.lannoy</dc:creator>
  <dc:description/>
  <dc:language>en-US</dc:language>
  <cp:lastModifiedBy>arnaud.lannoy</cp:lastModifiedBy>
  <dcterms:modified xsi:type="dcterms:W3CDTF">2015-08-07T14:19:15Z</dcterms:modified>
  <cp:revision>0</cp:revision>
  <dc:subject/>
  <dc:title/>
</cp:coreProperties>
</file>