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1" sheetId="2" state="visible" r:id="rId3"/>
  </sheets>
  <definedNames>
    <definedName function="false" hidden="false" localSheetId="1" name="_xlnm.Print_Area" vbProcedure="false">Feuil1!$A$1:$O$23</definedName>
    <definedName function="false" hidden="false" localSheetId="1" name="_xlnm.Print_Titles" vbProcedure="false">Feuil1!$A:$A</definedName>
    <definedName function="false" hidden="false" localSheetId="0" name="_xlnm.Print_Area" vbProcedure="false">Feuil2!$A$1:$O$57</definedName>
    <definedName function="false" hidden="false" localSheetId="0" name="_xlnm.Print_Titles" vbProcedure="false">Feuil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EDGT LOIRE ATLANTIQUE 2014-2015 - TOTAL</t>
  </si>
  <si>
    <t xml:space="preserve">NOMBRE DE PERSONNES SELON LA ZONE DE RESIDENCE,</t>
  </si>
  <si>
    <t xml:space="preserve">ET LE NOMBRE DE DEPLACEMENTS</t>
  </si>
  <si>
    <t xml:space="preserve">D30</t>
  </si>
  <si>
    <t xml:space="preserve">POPULATION DE 5 ANS ET PLUS</t>
  </si>
  <si>
    <t xml:space="preserve">FICHE PERSONNE</t>
  </si>
  <si>
    <t xml:space="preserve">NOMBRE DE DEP NON EXTERNE</t>
  </si>
  <si>
    <t xml:space="preserve">16 ET</t>
  </si>
  <si>
    <t xml:space="preserve">11 A 15</t>
  </si>
  <si>
    <t xml:space="preserve">PLUS</t>
  </si>
  <si>
    <t xml:space="preserve">Ensemble</t>
  </si>
  <si>
    <t xml:space="preserve">ZONE DE RESIDENCE</t>
  </si>
  <si>
    <t xml:space="preserve">D30-01-Coeur d agglomération</t>
  </si>
  <si>
    <t xml:space="preserve">%H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8" min="4" style="1" width="6.99"/>
    <col collapsed="false" customWidth="true" hidden="false" outlineLevel="0" max="12" min="9" style="1" width="5.99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6"/>
    </row>
    <row r="9" customFormat="false" ht="11.25" hidden="false" customHeight="false" outlineLevel="0" collapsed="false">
      <c r="A9" s="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s">
        <v>7</v>
      </c>
      <c r="O9" s="5"/>
    </row>
    <row r="10" customFormat="false" ht="11.25" hidden="false" customHeight="false" outlineLevel="0" collapsed="false">
      <c r="A10" s="7"/>
      <c r="B10" s="8" t="n"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s">
        <v>8</v>
      </c>
      <c r="N10" s="8" t="s">
        <v>9</v>
      </c>
      <c r="O10" s="8" t="s">
        <v>10</v>
      </c>
    </row>
    <row r="11" customFormat="false" ht="11.25" hidden="false" customHeight="false" outlineLevel="0" collapsed="false">
      <c r="A11" s="9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1.25" hidden="false" customHeight="false" outlineLevel="0" collapsed="false">
      <c r="A12" s="11" t="s">
        <v>12</v>
      </c>
      <c r="B12" s="8" t="n">
        <v>9251</v>
      </c>
      <c r="C12" s="8" t="n">
        <v>1333</v>
      </c>
      <c r="D12" s="8" t="n">
        <v>26064</v>
      </c>
      <c r="E12" s="8" t="n">
        <v>12849</v>
      </c>
      <c r="F12" s="8" t="n">
        <v>29783</v>
      </c>
      <c r="G12" s="8" t="n">
        <v>13928</v>
      </c>
      <c r="H12" s="8" t="n">
        <v>14577</v>
      </c>
      <c r="I12" s="8" t="n">
        <v>8568</v>
      </c>
      <c r="J12" s="8" t="n">
        <v>6075</v>
      </c>
      <c r="K12" s="8" t="n">
        <v>3633</v>
      </c>
      <c r="L12" s="8" t="n">
        <v>1941</v>
      </c>
      <c r="M12" s="8" t="n">
        <v>2549</v>
      </c>
      <c r="N12" s="8" t="n">
        <v>135</v>
      </c>
      <c r="O12" s="8" t="n">
        <v>130687</v>
      </c>
    </row>
    <row r="13" customFormat="false" ht="11.25" hidden="false" customHeight="false" outlineLevel="0" collapsed="false">
      <c r="A13" s="12" t="s">
        <v>13</v>
      </c>
      <c r="B13" s="13" t="n">
        <f aca="false">IF(AND($O12&lt;&gt;0,ISNUMBER($O12)),B12/$O12,"")</f>
        <v>0.0707874539931286</v>
      </c>
      <c r="C13" s="13" t="n">
        <f aca="false">IF(AND($O12&lt;&gt;0,ISNUMBER($O12)),C12/$O12,"")</f>
        <v>0.0101999433761583</v>
      </c>
      <c r="D13" s="13" t="n">
        <f aca="false">IF(AND($O12&lt;&gt;0,ISNUMBER($O12)),D12/$O12,"")</f>
        <v>0.199438352705319</v>
      </c>
      <c r="E13" s="13" t="n">
        <f aca="false">IF(AND($O12&lt;&gt;0,ISNUMBER($O12)),E12/$O12,"")</f>
        <v>0.0983188840512063</v>
      </c>
      <c r="F13" s="13" t="n">
        <f aca="false">IF(AND($O12&lt;&gt;0,ISNUMBER($O12)),F12/$O12,"")</f>
        <v>0.227895659093866</v>
      </c>
      <c r="G13" s="13" t="n">
        <f aca="false">IF(AND($O12&lt;&gt;0,ISNUMBER($O12)),G12/$O12,"")</f>
        <v>0.10657525232043</v>
      </c>
      <c r="H13" s="13" t="n">
        <f aca="false">IF(AND($O12&lt;&gt;0,ISNUMBER($O12)),H12/$O12,"")</f>
        <v>0.111541316274763</v>
      </c>
      <c r="I13" s="13" t="n">
        <f aca="false">IF(AND($O12&lt;&gt;0,ISNUMBER($O12)),I12/$O12,"")</f>
        <v>0.0655612264418037</v>
      </c>
      <c r="J13" s="13" t="n">
        <f aca="false">IF(AND($O12&lt;&gt;0,ISNUMBER($O12)),J12/$O12,"")</f>
        <v>0.0464851132859428</v>
      </c>
      <c r="K13" s="13" t="n">
        <f aca="false">IF(AND($O12&lt;&gt;0,ISNUMBER($O12)),K12/$O12,"")</f>
        <v>0.0277992455255687</v>
      </c>
      <c r="L13" s="13" t="n">
        <f aca="false">IF(AND($O12&lt;&gt;0,ISNUMBER($O12)),L12/$O12,"")</f>
        <v>0.0148522806400025</v>
      </c>
      <c r="M13" s="13" t="n">
        <f aca="false">IF(AND($O12&lt;&gt;0,ISNUMBER($O12)),M12/$O12,"")</f>
        <v>0.0195046179038466</v>
      </c>
      <c r="N13" s="13" t="n">
        <f aca="false">IF(AND($O12&lt;&gt;0,ISNUMBER($O12)),N12/$O12,"")</f>
        <v>0.00103300251746539</v>
      </c>
      <c r="O13" s="13" t="n">
        <f aca="false">IF(AND($O12&lt;&gt;0,ISNUMBER($O12)),O12/$O12,"")</f>
        <v>1</v>
      </c>
    </row>
    <row r="14" customFormat="false" ht="11.25" hidden="false" customHeight="false" outlineLevel="0" collapsed="false">
      <c r="A14" s="11" t="s">
        <v>14</v>
      </c>
      <c r="B14" s="5" t="n">
        <v>15517</v>
      </c>
      <c r="C14" s="5" t="n">
        <v>1455</v>
      </c>
      <c r="D14" s="5" t="n">
        <v>37699</v>
      </c>
      <c r="E14" s="5" t="n">
        <v>14482</v>
      </c>
      <c r="F14" s="5" t="n">
        <v>35246</v>
      </c>
      <c r="G14" s="5" t="n">
        <v>15472</v>
      </c>
      <c r="H14" s="5" t="n">
        <v>18461</v>
      </c>
      <c r="I14" s="5" t="n">
        <v>6949</v>
      </c>
      <c r="J14" s="5" t="n">
        <v>6538</v>
      </c>
      <c r="K14" s="5" t="n">
        <v>3205</v>
      </c>
      <c r="L14" s="5" t="n">
        <v>2223</v>
      </c>
      <c r="M14" s="5" t="n">
        <v>2820</v>
      </c>
      <c r="N14" s="5" t="n">
        <v>482</v>
      </c>
      <c r="O14" s="5" t="n">
        <v>160548</v>
      </c>
    </row>
    <row r="15" customFormat="false" ht="11.25" hidden="false" customHeight="false" outlineLevel="0" collapsed="false">
      <c r="A15" s="12" t="s">
        <v>13</v>
      </c>
      <c r="B15" s="13" t="n">
        <f aca="false">IF(AND($O14&lt;&gt;0,ISNUMBER($O14)),B14/$O14,"")</f>
        <v>0.096650222986272</v>
      </c>
      <c r="C15" s="13" t="n">
        <f aca="false">IF(AND($O14&lt;&gt;0,ISNUMBER($O14)),C14/$O14,"")</f>
        <v>0.00906271021750505</v>
      </c>
      <c r="D15" s="13" t="n">
        <f aca="false">IF(AND($O14&lt;&gt;0,ISNUMBER($O14)),D14/$O14,"")</f>
        <v>0.234814510302215</v>
      </c>
      <c r="E15" s="13" t="n">
        <f aca="false">IF(AND($O14&lt;&gt;0,ISNUMBER($O14)),E14/$O14,"")</f>
        <v>0.0902035528315519</v>
      </c>
      <c r="F15" s="13" t="n">
        <f aca="false">IF(AND($O14&lt;&gt;0,ISNUMBER($O14)),F14/$O14,"")</f>
        <v>0.219535590602188</v>
      </c>
      <c r="G15" s="13" t="n">
        <f aca="false">IF(AND($O14&lt;&gt;0,ISNUMBER($O14)),G14/$O14,"")</f>
        <v>0.0963699329795451</v>
      </c>
      <c r="H15" s="13" t="n">
        <f aca="false">IF(AND($O14&lt;&gt;0,ISNUMBER($O14)),H14/$O14,"")</f>
        <v>0.114987418093031</v>
      </c>
      <c r="I15" s="13" t="n">
        <f aca="false">IF(AND($O14&lt;&gt;0,ISNUMBER($O14)),I14/$O14,"")</f>
        <v>0.0432830057054588</v>
      </c>
      <c r="J15" s="13" t="n">
        <f aca="false">IF(AND($O14&lt;&gt;0,ISNUMBER($O14)),J14/$O14,"")</f>
        <v>0.0407230236440192</v>
      </c>
      <c r="K15" s="13" t="n">
        <f aca="false">IF(AND($O14&lt;&gt;0,ISNUMBER($O14)),K14/$O14,"")</f>
        <v>0.0199628771457757</v>
      </c>
      <c r="L15" s="13" t="n">
        <f aca="false">IF(AND($O14&lt;&gt;0,ISNUMBER($O14)),L14/$O14,"")</f>
        <v>0.0138463263323118</v>
      </c>
      <c r="M15" s="13" t="n">
        <f aca="false">IF(AND($O14&lt;&gt;0,ISNUMBER($O14)),M14/$O14,"")</f>
        <v>0.0175648404215562</v>
      </c>
      <c r="N15" s="13" t="n">
        <f aca="false">IF(AND($O14&lt;&gt;0,ISNUMBER($O14)),N14/$O14,"")</f>
        <v>0.00300221740538655</v>
      </c>
      <c r="O15" s="13" t="n">
        <f aca="false">IF(AND($O14&lt;&gt;0,ISNUMBER($O14)),O14/$O14,"")</f>
        <v>1</v>
      </c>
    </row>
    <row r="16" customFormat="false" ht="11.25" hidden="false" customHeight="false" outlineLevel="0" collapsed="false">
      <c r="A16" s="11" t="s">
        <v>15</v>
      </c>
      <c r="B16" s="5" t="n">
        <v>7296</v>
      </c>
      <c r="C16" s="5" t="n">
        <v>407</v>
      </c>
      <c r="D16" s="5" t="n">
        <v>24740</v>
      </c>
      <c r="E16" s="5" t="n">
        <v>8078</v>
      </c>
      <c r="F16" s="5" t="n">
        <v>20579</v>
      </c>
      <c r="G16" s="5" t="n">
        <v>7914</v>
      </c>
      <c r="H16" s="5" t="n">
        <v>10976</v>
      </c>
      <c r="I16" s="5" t="n">
        <v>4341</v>
      </c>
      <c r="J16" s="5" t="n">
        <v>3197</v>
      </c>
      <c r="K16" s="5" t="n">
        <v>2770</v>
      </c>
      <c r="L16" s="5" t="n">
        <v>1309</v>
      </c>
      <c r="M16" s="5" t="n">
        <v>1692</v>
      </c>
      <c r="N16" s="5" t="n">
        <v>112</v>
      </c>
      <c r="O16" s="5" t="n">
        <v>93409</v>
      </c>
    </row>
    <row r="17" customFormat="false" ht="11.25" hidden="false" customHeight="false" outlineLevel="0" collapsed="false">
      <c r="A17" s="12" t="s">
        <v>13</v>
      </c>
      <c r="B17" s="13" t="n">
        <f aca="false">IF(AND($O16&lt;&gt;0,ISNUMBER($O16)),B16/$O16,"")</f>
        <v>0.0781081052147009</v>
      </c>
      <c r="C17" s="13" t="n">
        <f aca="false">IF(AND($O16&lt;&gt;0,ISNUMBER($O16)),C16/$O16,"")</f>
        <v>0.00435718185613806</v>
      </c>
      <c r="D17" s="13" t="n">
        <f aca="false">IF(AND($O16&lt;&gt;0,ISNUMBER($O16)),D16/$O16,"")</f>
        <v>0.264856705456648</v>
      </c>
      <c r="E17" s="13" t="n">
        <f aca="false">IF(AND($O16&lt;&gt;0,ISNUMBER($O16)),E16/$O16,"")</f>
        <v>0.0864798895181407</v>
      </c>
      <c r="F17" s="13" t="n">
        <f aca="false">IF(AND($O16&lt;&gt;0,ISNUMBER($O16)),F16/$O16,"")</f>
        <v>0.220310676701389</v>
      </c>
      <c r="G17" s="13" t="n">
        <f aca="false">IF(AND($O16&lt;&gt;0,ISNUMBER($O16)),G16/$O16,"")</f>
        <v>0.0847241700478541</v>
      </c>
      <c r="H17" s="13" t="n">
        <f aca="false">IF(AND($O16&lt;&gt;0,ISNUMBER($O16)),H16/$O16,"")</f>
        <v>0.117504737230888</v>
      </c>
      <c r="I17" s="13" t="n">
        <f aca="false">IF(AND($O16&lt;&gt;0,ISNUMBER($O16)),I16/$O16,"")</f>
        <v>0.0464730379299639</v>
      </c>
      <c r="J17" s="13" t="n">
        <f aca="false">IF(AND($O16&lt;&gt;0,ISNUMBER($O16)),J16/$O16,"")</f>
        <v>0.0342258240640624</v>
      </c>
      <c r="K17" s="13" t="n">
        <f aca="false">IF(AND($O16&lt;&gt;0,ISNUMBER($O16)),K16/$O16,"")</f>
        <v>0.0296545300774015</v>
      </c>
      <c r="L17" s="13" t="n">
        <f aca="false">IF(AND($O16&lt;&gt;0,ISNUMBER($O16)),L16/$O16,"")</f>
        <v>0.0140136389427143</v>
      </c>
      <c r="M17" s="13" t="n">
        <f aca="false">IF(AND($O16&lt;&gt;0,ISNUMBER($O16)),M16/$O16,"")</f>
        <v>0.0181138862422251</v>
      </c>
      <c r="N17" s="13" t="n">
        <f aca="false">IF(AND($O16&lt;&gt;0,ISNUMBER($O16)),N16/$O16,"")</f>
        <v>0.00119902793092743</v>
      </c>
      <c r="O17" s="13" t="n">
        <f aca="false">IF(AND($O16&lt;&gt;0,ISNUMBER($O16)),O16/$O16,"")</f>
        <v>1</v>
      </c>
    </row>
    <row r="18" customFormat="false" ht="11.25" hidden="false" customHeight="false" outlineLevel="0" collapsed="false">
      <c r="A18" s="11" t="s">
        <v>16</v>
      </c>
      <c r="B18" s="5" t="n">
        <v>4992</v>
      </c>
      <c r="C18" s="5" t="n">
        <v>1139</v>
      </c>
      <c r="D18" s="5" t="n">
        <v>15139</v>
      </c>
      <c r="E18" s="5" t="n">
        <v>7339</v>
      </c>
      <c r="F18" s="5" t="n">
        <v>18129</v>
      </c>
      <c r="G18" s="5" t="n">
        <v>7157</v>
      </c>
      <c r="H18" s="5" t="n">
        <v>7787</v>
      </c>
      <c r="I18" s="5" t="n">
        <v>3450</v>
      </c>
      <c r="J18" s="5" t="n">
        <v>3406</v>
      </c>
      <c r="K18" s="5" t="n">
        <v>1695</v>
      </c>
      <c r="L18" s="5" t="n">
        <v>1746</v>
      </c>
      <c r="M18" s="5" t="n">
        <v>1390</v>
      </c>
      <c r="N18" s="5" t="n">
        <v>257</v>
      </c>
      <c r="O18" s="5" t="n">
        <v>73627</v>
      </c>
    </row>
    <row r="19" customFormat="false" ht="11.25" hidden="false" customHeight="false" outlineLevel="0" collapsed="false">
      <c r="A19" s="12" t="s">
        <v>13</v>
      </c>
      <c r="B19" s="13" t="n">
        <f aca="false">IF(AND($O18&lt;&gt;0,ISNUMBER($O18)),B18/$O18,"")</f>
        <v>0.067801214228476</v>
      </c>
      <c r="C19" s="13" t="n">
        <f aca="false">IF(AND($O18&lt;&gt;0,ISNUMBER($O18)),C18/$O18,"")</f>
        <v>0.0154698683906719</v>
      </c>
      <c r="D19" s="13" t="n">
        <f aca="false">IF(AND($O18&lt;&gt;0,ISNUMBER($O18)),D18/$O18,"")</f>
        <v>0.205617504448096</v>
      </c>
      <c r="E19" s="13" t="n">
        <f aca="false">IF(AND($O18&lt;&gt;0,ISNUMBER($O18)),E18/$O18,"")</f>
        <v>0.0996781072161028</v>
      </c>
      <c r="F19" s="13" t="n">
        <f aca="false">IF(AND($O18&lt;&gt;0,ISNUMBER($O18)),F18/$O18,"")</f>
        <v>0.246227606720361</v>
      </c>
      <c r="G19" s="13" t="n">
        <f aca="false">IF(AND($O18&lt;&gt;0,ISNUMBER($O18)),G18/$O18,"")</f>
        <v>0.0972061879473563</v>
      </c>
      <c r="H19" s="13" t="n">
        <f aca="false">IF(AND($O18&lt;&gt;0,ISNUMBER($O18)),H18/$O18,"")</f>
        <v>0.10576283156994</v>
      </c>
      <c r="I19" s="13" t="n">
        <f aca="false">IF(AND($O18&lt;&gt;0,ISNUMBER($O18)),I18/$O18,"")</f>
        <v>0.0468578103141511</v>
      </c>
      <c r="J19" s="13" t="n">
        <f aca="false">IF(AND($O18&lt;&gt;0,ISNUMBER($O18)),J18/$O18,"")</f>
        <v>0.0462602034579706</v>
      </c>
      <c r="K19" s="13" t="n">
        <f aca="false">IF(AND($O18&lt;&gt;0,ISNUMBER($O18)),K18/$O18,"")</f>
        <v>0.0230214459369525</v>
      </c>
      <c r="L19" s="13" t="n">
        <f aca="false">IF(AND($O18&lt;&gt;0,ISNUMBER($O18)),L18/$O18,"")</f>
        <v>0.0237141266111617</v>
      </c>
      <c r="M19" s="13" t="n">
        <f aca="false">IF(AND($O18&lt;&gt;0,ISNUMBER($O18)),M18/$O18,"")</f>
        <v>0.0188789438657014</v>
      </c>
      <c r="N19" s="13" t="n">
        <f aca="false">IF(AND($O18&lt;&gt;0,ISNUMBER($O18)),N18/$O18,"")</f>
        <v>0.00349056731905415</v>
      </c>
      <c r="O19" s="13" t="n">
        <f aca="false">IF(AND($O18&lt;&gt;0,ISNUMBER($O18)),O18/$O18,"")</f>
        <v>1</v>
      </c>
    </row>
    <row r="20" customFormat="false" ht="11.25" hidden="false" customHeight="false" outlineLevel="0" collapsed="false">
      <c r="A20" s="11" t="s">
        <v>17</v>
      </c>
      <c r="B20" s="5" t="n">
        <v>5529</v>
      </c>
      <c r="C20" s="5" t="n">
        <v>130</v>
      </c>
      <c r="D20" s="5" t="n">
        <v>12342</v>
      </c>
      <c r="E20" s="5" t="n">
        <v>4555</v>
      </c>
      <c r="F20" s="5" t="n">
        <v>11210</v>
      </c>
      <c r="G20" s="5" t="n">
        <v>5697</v>
      </c>
      <c r="H20" s="5" t="n">
        <v>5939</v>
      </c>
      <c r="I20" s="5" t="n">
        <v>2042</v>
      </c>
      <c r="J20" s="5" t="n">
        <v>1772</v>
      </c>
      <c r="K20" s="5" t="n">
        <v>1222</v>
      </c>
      <c r="L20" s="5" t="n">
        <v>467</v>
      </c>
      <c r="M20" s="5" t="n">
        <v>551</v>
      </c>
      <c r="N20" s="5" t="n">
        <v>59</v>
      </c>
      <c r="O20" s="5" t="n">
        <v>51517</v>
      </c>
    </row>
    <row r="21" customFormat="false" ht="11.25" hidden="false" customHeight="false" outlineLevel="0" collapsed="false">
      <c r="A21" s="12" t="s">
        <v>13</v>
      </c>
      <c r="B21" s="13" t="n">
        <f aca="false">IF(AND($O20&lt;&gt;0,ISNUMBER($O20)),B20/$O20,"")</f>
        <v>0.107323796028495</v>
      </c>
      <c r="C21" s="13" t="n">
        <f aca="false">IF(AND($O20&lt;&gt;0,ISNUMBER($O20)),C20/$O20,"")</f>
        <v>0.00252343886484073</v>
      </c>
      <c r="D21" s="13" t="n">
        <f aca="false">IF(AND($O20&lt;&gt;0,ISNUMBER($O20)),D20/$O20,"")</f>
        <v>0.239571403614341</v>
      </c>
      <c r="E21" s="13" t="n">
        <f aca="false">IF(AND($O20&lt;&gt;0,ISNUMBER($O20)),E20/$O20,"")</f>
        <v>0.088417415610381</v>
      </c>
      <c r="F21" s="13" t="n">
        <f aca="false">IF(AND($O20&lt;&gt;0,ISNUMBER($O20)),F20/$O20,"")</f>
        <v>0.217598074422035</v>
      </c>
      <c r="G21" s="13" t="n">
        <f aca="false">IF(AND($O20&lt;&gt;0,ISNUMBER($O20)),G20/$O20,"")</f>
        <v>0.110584855484597</v>
      </c>
      <c r="H21" s="13" t="n">
        <f aca="false">IF(AND($O20&lt;&gt;0,ISNUMBER($O20)),H20/$O20,"")</f>
        <v>0.115282333986839</v>
      </c>
      <c r="I21" s="13" t="n">
        <f aca="false">IF(AND($O20&lt;&gt;0,ISNUMBER($O20)),I20/$O20,"")</f>
        <v>0.0396374012461906</v>
      </c>
      <c r="J21" s="13" t="n">
        <f aca="false">IF(AND($O20&lt;&gt;0,ISNUMBER($O20)),J20/$O20,"")</f>
        <v>0.0343964128345983</v>
      </c>
      <c r="K21" s="13" t="n">
        <f aca="false">IF(AND($O20&lt;&gt;0,ISNUMBER($O20)),K20/$O20,"")</f>
        <v>0.0237203253295029</v>
      </c>
      <c r="L21" s="13" t="n">
        <f aca="false">IF(AND($O20&lt;&gt;0,ISNUMBER($O20)),L20/$O20,"")</f>
        <v>0.00906496884523555</v>
      </c>
      <c r="M21" s="13" t="n">
        <f aca="false">IF(AND($O20&lt;&gt;0,ISNUMBER($O20)),M20/$O20,"")</f>
        <v>0.0106954985732865</v>
      </c>
      <c r="N21" s="13" t="n">
        <f aca="false">IF(AND($O20&lt;&gt;0,ISNUMBER($O20)),N20/$O20,"")</f>
        <v>0.00114525302327387</v>
      </c>
      <c r="O21" s="13" t="n">
        <f aca="false">IF(AND($O20&lt;&gt;0,ISNUMBER($O20)),O20/$O20,"")</f>
        <v>1</v>
      </c>
    </row>
    <row r="22" customFormat="false" ht="11.25" hidden="false" customHeight="false" outlineLevel="0" collapsed="false">
      <c r="A22" s="11" t="s">
        <v>18</v>
      </c>
      <c r="B22" s="5" t="n">
        <v>2172</v>
      </c>
      <c r="C22" s="5" t="n">
        <v>610</v>
      </c>
      <c r="D22" s="5" t="n">
        <v>7348</v>
      </c>
      <c r="E22" s="5" t="n">
        <v>2359</v>
      </c>
      <c r="F22" s="5" t="n">
        <v>4851</v>
      </c>
      <c r="G22" s="5" t="n">
        <v>2464</v>
      </c>
      <c r="H22" s="5" t="n">
        <v>3099</v>
      </c>
      <c r="I22" s="5" t="n">
        <v>1245</v>
      </c>
      <c r="J22" s="5" t="n">
        <v>909</v>
      </c>
      <c r="K22" s="5" t="n">
        <v>428</v>
      </c>
      <c r="L22" s="5" t="n">
        <v>414</v>
      </c>
      <c r="M22" s="5" t="n">
        <v>280</v>
      </c>
      <c r="N22" s="5" t="n">
        <v>19</v>
      </c>
      <c r="O22" s="5" t="n">
        <v>26198</v>
      </c>
    </row>
    <row r="23" customFormat="false" ht="11.25" hidden="false" customHeight="false" outlineLevel="0" collapsed="false">
      <c r="A23" s="12" t="s">
        <v>13</v>
      </c>
      <c r="B23" s="13" t="n">
        <f aca="false">IF(AND($O22&lt;&gt;0,ISNUMBER($O22)),B22/$O22,"")</f>
        <v>0.0829070921444385</v>
      </c>
      <c r="C23" s="13" t="n">
        <f aca="false">IF(AND($O22&lt;&gt;0,ISNUMBER($O22)),C22/$O22,"")</f>
        <v>0.0232842201694786</v>
      </c>
      <c r="D23" s="13" t="n">
        <f aca="false">IF(AND($O22&lt;&gt;0,ISNUMBER($O22)),D22/$O22,"")</f>
        <v>0.280479425910375</v>
      </c>
      <c r="E23" s="13" t="n">
        <f aca="false">IF(AND($O22&lt;&gt;0,ISNUMBER($O22)),E22/$O22,"")</f>
        <v>0.0900450416062295</v>
      </c>
      <c r="F23" s="13" t="n">
        <f aca="false">IF(AND($O22&lt;&gt;0,ISNUMBER($O22)),F22/$O22,"")</f>
        <v>0.18516680662646</v>
      </c>
      <c r="G23" s="13" t="n">
        <f aca="false">IF(AND($O22&lt;&gt;0,ISNUMBER($O22)),G22/$O22,"")</f>
        <v>0.0940529811435988</v>
      </c>
      <c r="H23" s="13" t="n">
        <f aca="false">IF(AND($O22&lt;&gt;0,ISNUMBER($O22)),H22/$O22,"")</f>
        <v>0.118291472631499</v>
      </c>
      <c r="I23" s="13" t="n">
        <f aca="false">IF(AND($O22&lt;&gt;0,ISNUMBER($O22)),I22/$O22,"")</f>
        <v>0.0475227116573784</v>
      </c>
      <c r="J23" s="13" t="n">
        <f aca="false">IF(AND($O22&lt;&gt;0,ISNUMBER($O22)),J22/$O22,"")</f>
        <v>0.0346973051377968</v>
      </c>
      <c r="K23" s="13" t="n">
        <f aca="false">IF(AND($O22&lt;&gt;0,ISNUMBER($O22)),K22/$O22,"")</f>
        <v>0.0163371249713719</v>
      </c>
      <c r="L23" s="13" t="n">
        <f aca="false">IF(AND($O22&lt;&gt;0,ISNUMBER($O22)),L22/$O22,"")</f>
        <v>0.015802733033056</v>
      </c>
      <c r="M23" s="13" t="n">
        <f aca="false">IF(AND($O22&lt;&gt;0,ISNUMBER($O22)),M22/$O22,"")</f>
        <v>0.010687838766318</v>
      </c>
      <c r="N23" s="13" t="n">
        <f aca="false">IF(AND($O22&lt;&gt;0,ISNUMBER($O22)),N22/$O22,"")</f>
        <v>0.000725246202000153</v>
      </c>
      <c r="O23" s="13" t="n">
        <f aca="false">IF(AND($O22&lt;&gt;0,ISNUMBER($O22)),O22/$O22,"")</f>
        <v>1</v>
      </c>
    </row>
    <row r="24" customFormat="false" ht="11.25" hidden="false" customHeight="false" outlineLevel="0" collapsed="false">
      <c r="A24" s="11" t="s">
        <v>19</v>
      </c>
      <c r="B24" s="5" t="n">
        <v>3618</v>
      </c>
      <c r="C24" s="5" t="n">
        <v>177</v>
      </c>
      <c r="D24" s="5" t="n">
        <v>8610</v>
      </c>
      <c r="E24" s="5" t="n">
        <v>3501</v>
      </c>
      <c r="F24" s="5" t="n">
        <v>6904</v>
      </c>
      <c r="G24" s="5" t="n">
        <v>4930</v>
      </c>
      <c r="H24" s="5" t="n">
        <v>3720</v>
      </c>
      <c r="I24" s="5" t="n">
        <v>2475</v>
      </c>
      <c r="J24" s="5" t="n">
        <v>1338</v>
      </c>
      <c r="K24" s="5" t="n">
        <v>932</v>
      </c>
      <c r="L24" s="5" t="n">
        <v>480</v>
      </c>
      <c r="M24" s="5" t="n">
        <v>635</v>
      </c>
      <c r="N24" s="5" t="n">
        <v>91</v>
      </c>
      <c r="O24" s="5" t="n">
        <v>37411</v>
      </c>
    </row>
    <row r="25" customFormat="false" ht="11.25" hidden="false" customHeight="false" outlineLevel="0" collapsed="false">
      <c r="A25" s="12" t="s">
        <v>13</v>
      </c>
      <c r="B25" s="13" t="n">
        <f aca="false">IF(AND($O24&lt;&gt;0,ISNUMBER($O24)),B24/$O24,"")</f>
        <v>0.09670952393681</v>
      </c>
      <c r="C25" s="13" t="n">
        <f aca="false">IF(AND($O24&lt;&gt;0,ISNUMBER($O24)),C24/$O24,"")</f>
        <v>0.00473122878297827</v>
      </c>
      <c r="D25" s="13" t="n">
        <f aca="false">IF(AND($O24&lt;&gt;0,ISNUMBER($O24)),D24/$O24,"")</f>
        <v>0.230146213680468</v>
      </c>
      <c r="E25" s="13" t="n">
        <f aca="false">IF(AND($O24&lt;&gt;0,ISNUMBER($O24)),E24/$O24,"")</f>
        <v>0.093582101520943</v>
      </c>
      <c r="F25" s="13" t="n">
        <f aca="false">IF(AND($O24&lt;&gt;0,ISNUMBER($O24)),F24/$O24,"")</f>
        <v>0.184544652642271</v>
      </c>
      <c r="G25" s="13" t="n">
        <f aca="false">IF(AND($O24&lt;&gt;0,ISNUMBER($O24)),G24/$O24,"")</f>
        <v>0.13177942316431</v>
      </c>
      <c r="H25" s="13" t="n">
        <f aca="false">IF(AND($O24&lt;&gt;0,ISNUMBER($O24)),H24/$O24,"")</f>
        <v>0.0994359947608992</v>
      </c>
      <c r="I25" s="13" t="n">
        <f aca="false">IF(AND($O24&lt;&gt;0,ISNUMBER($O24)),I24/$O24,"")</f>
        <v>0.0661570126433402</v>
      </c>
      <c r="J25" s="13" t="n">
        <f aca="false">IF(AND($O24&lt;&gt;0,ISNUMBER($O24)),J24/$O24,"")</f>
        <v>0.0357648819865815</v>
      </c>
      <c r="K25" s="13" t="n">
        <f aca="false">IF(AND($O24&lt;&gt;0,ISNUMBER($O24)),K24/$O24,"")</f>
        <v>0.0249124589024618</v>
      </c>
      <c r="L25" s="13" t="n">
        <f aca="false">IF(AND($O24&lt;&gt;0,ISNUMBER($O24)),L24/$O24,"")</f>
        <v>0.0128304509368902</v>
      </c>
      <c r="M25" s="13" t="n">
        <f aca="false">IF(AND($O24&lt;&gt;0,ISNUMBER($O24)),M24/$O24,"")</f>
        <v>0.016973617385261</v>
      </c>
      <c r="N25" s="13" t="n">
        <f aca="false">IF(AND($O24&lt;&gt;0,ISNUMBER($O24)),N24/$O24,"")</f>
        <v>0.00243243965678544</v>
      </c>
      <c r="O25" s="13" t="n">
        <f aca="false">IF(AND($O24&lt;&gt;0,ISNUMBER($O24)),O24/$O24,"")</f>
        <v>1</v>
      </c>
    </row>
    <row r="26" customFormat="false" ht="11.25" hidden="false" customHeight="false" outlineLevel="0" collapsed="false">
      <c r="A26" s="11" t="s">
        <v>20</v>
      </c>
      <c r="B26" s="5" t="n">
        <v>3320</v>
      </c>
      <c r="C26" s="5" t="n">
        <v>297</v>
      </c>
      <c r="D26" s="5" t="n">
        <v>9610</v>
      </c>
      <c r="E26" s="5" t="n">
        <v>3196</v>
      </c>
      <c r="F26" s="5" t="n">
        <v>5127</v>
      </c>
      <c r="G26" s="5" t="n">
        <v>1943</v>
      </c>
      <c r="H26" s="5" t="n">
        <v>2627</v>
      </c>
      <c r="I26" s="5" t="n">
        <v>1583</v>
      </c>
      <c r="J26" s="5" t="n">
        <v>895</v>
      </c>
      <c r="K26" s="5" t="n">
        <v>719</v>
      </c>
      <c r="L26" s="5" t="n">
        <v>493</v>
      </c>
      <c r="M26" s="5" t="n">
        <v>623</v>
      </c>
      <c r="N26" s="5" t="n">
        <v>0</v>
      </c>
      <c r="O26" s="5" t="n">
        <v>30435</v>
      </c>
    </row>
    <row r="27" customFormat="false" ht="11.25" hidden="false" customHeight="false" outlineLevel="0" collapsed="false">
      <c r="A27" s="12" t="s">
        <v>13</v>
      </c>
      <c r="B27" s="13" t="n">
        <f aca="false">IF(AND($O26&lt;&gt;0,ISNUMBER($O26)),B26/$O26,"")</f>
        <v>0.109084935107606</v>
      </c>
      <c r="C27" s="13" t="n">
        <f aca="false">IF(AND($O26&lt;&gt;0,ISNUMBER($O26)),C26/$O26,"")</f>
        <v>0.00975850172498768</v>
      </c>
      <c r="D27" s="13" t="n">
        <f aca="false">IF(AND($O26&lt;&gt;0,ISNUMBER($O26)),D26/$O26,"")</f>
        <v>0.31575488746509</v>
      </c>
      <c r="E27" s="13" t="n">
        <f aca="false">IF(AND($O26&lt;&gt;0,ISNUMBER($O26)),E26/$O26,"")</f>
        <v>0.105010678495154</v>
      </c>
      <c r="F27" s="13" t="n">
        <f aca="false">IF(AND($O26&lt;&gt;0,ISNUMBER($O26)),F26/$O26,"")</f>
        <v>0.168457368161656</v>
      </c>
      <c r="G27" s="13" t="n">
        <f aca="false">IF(AND($O26&lt;&gt;0,ISNUMBER($O26)),G26/$O26,"")</f>
        <v>0.0638409725644817</v>
      </c>
      <c r="H27" s="13" t="n">
        <f aca="false">IF(AND($O26&lt;&gt;0,ISNUMBER($O26)),H26/$O26,"")</f>
        <v>0.0863150977493018</v>
      </c>
      <c r="I27" s="13" t="n">
        <f aca="false">IF(AND($O26&lt;&gt;0,ISNUMBER($O26)),I26/$O26,"")</f>
        <v>0.0520124856251027</v>
      </c>
      <c r="J27" s="13" t="n">
        <f aca="false">IF(AND($O26&lt;&gt;0,ISNUMBER($O26)),J26/$O26,"")</f>
        <v>0.0294069328076228</v>
      </c>
      <c r="K27" s="13" t="n">
        <f aca="false">IF(AND($O26&lt;&gt;0,ISNUMBER($O26)),K26/$O26,"")</f>
        <v>0.0236241169705931</v>
      </c>
      <c r="L27" s="13" t="n">
        <f aca="false">IF(AND($O26&lt;&gt;0,ISNUMBER($O26)),L26/$O26,"")</f>
        <v>0.0161984557253163</v>
      </c>
      <c r="M27" s="13" t="n">
        <f aca="false">IF(AND($O26&lt;&gt;0,ISNUMBER($O26)),M26/$O26,"")</f>
        <v>0.0204698537867587</v>
      </c>
      <c r="N27" s="13" t="n">
        <f aca="false">IF(AND($O26&lt;&gt;0,ISNUMBER($O26)),N26/$O26,"")</f>
        <v>0</v>
      </c>
      <c r="O27" s="13" t="n">
        <f aca="false">IF(AND($O26&lt;&gt;0,ISNUMBER($O26)),O26/$O26,"")</f>
        <v>1</v>
      </c>
    </row>
    <row r="28" customFormat="false" ht="11.25" hidden="false" customHeight="false" outlineLevel="0" collapsed="false">
      <c r="A28" s="11" t="s">
        <v>21</v>
      </c>
      <c r="B28" s="5" t="n">
        <v>4904</v>
      </c>
      <c r="C28" s="5" t="n">
        <v>379</v>
      </c>
      <c r="D28" s="5" t="n">
        <v>9228</v>
      </c>
      <c r="E28" s="5" t="n">
        <v>4023</v>
      </c>
      <c r="F28" s="5" t="n">
        <v>10304</v>
      </c>
      <c r="G28" s="5" t="n">
        <v>4869</v>
      </c>
      <c r="H28" s="5" t="n">
        <v>4776</v>
      </c>
      <c r="I28" s="5" t="n">
        <v>2513</v>
      </c>
      <c r="J28" s="5" t="n">
        <v>1769</v>
      </c>
      <c r="K28" s="5" t="n">
        <v>1127</v>
      </c>
      <c r="L28" s="5" t="n">
        <v>986</v>
      </c>
      <c r="M28" s="5" t="n">
        <v>1570</v>
      </c>
      <c r="N28" s="5" t="n">
        <v>30</v>
      </c>
      <c r="O28" s="5" t="n">
        <v>46478</v>
      </c>
    </row>
    <row r="29" customFormat="false" ht="11.25" hidden="false" customHeight="false" outlineLevel="0" collapsed="false">
      <c r="A29" s="12" t="s">
        <v>13</v>
      </c>
      <c r="B29" s="13" t="n">
        <f aca="false">IF(AND($O28&lt;&gt;0,ISNUMBER($O28)),B28/$O28,"")</f>
        <v>0.105512285382331</v>
      </c>
      <c r="C29" s="13" t="n">
        <f aca="false">IF(AND($O28&lt;&gt;0,ISNUMBER($O28)),C28/$O28,"")</f>
        <v>0.00815439562803907</v>
      </c>
      <c r="D29" s="13" t="n">
        <f aca="false">IF(AND($O28&lt;&gt;0,ISNUMBER($O28)),D28/$O28,"")</f>
        <v>0.198545548431516</v>
      </c>
      <c r="E29" s="13" t="n">
        <f aca="false">IF(AND($O28&lt;&gt;0,ISNUMBER($O28)),E28/$O28,"")</f>
        <v>0.0865570807693963</v>
      </c>
      <c r="F29" s="13" t="n">
        <f aca="false">IF(AND($O28&lt;&gt;0,ISNUMBER($O28)),F28/$O28,"")</f>
        <v>0.221696286415078</v>
      </c>
      <c r="G29" s="13" t="n">
        <f aca="false">IF(AND($O28&lt;&gt;0,ISNUMBER($O28)),G28/$O28,"")</f>
        <v>0.104759240931193</v>
      </c>
      <c r="H29" s="13" t="n">
        <f aca="false">IF(AND($O28&lt;&gt;0,ISNUMBER($O28)),H28/$O28,"")</f>
        <v>0.10275829424674</v>
      </c>
      <c r="I29" s="13" t="n">
        <f aca="false">IF(AND($O28&lt;&gt;0,ISNUMBER($O28)),I28/$O28,"")</f>
        <v>0.0540685915917208</v>
      </c>
      <c r="J29" s="13" t="n">
        <f aca="false">IF(AND($O28&lt;&gt;0,ISNUMBER($O28)),J28/$O28,"")</f>
        <v>0.0380610181160979</v>
      </c>
      <c r="K29" s="13" t="n">
        <f aca="false">IF(AND($O28&lt;&gt;0,ISNUMBER($O28)),K28/$O28,"")</f>
        <v>0.0242480313266492</v>
      </c>
      <c r="L29" s="13" t="n">
        <f aca="false">IF(AND($O28&lt;&gt;0,ISNUMBER($O28)),L28/$O28,"")</f>
        <v>0.0212143379663497</v>
      </c>
      <c r="M29" s="13" t="n">
        <f aca="false">IF(AND($O28&lt;&gt;0,ISNUMBER($O28)),M28/$O28,"")</f>
        <v>0.0337794225224838</v>
      </c>
      <c r="N29" s="13" t="n">
        <f aca="false">IF(AND($O28&lt;&gt;0,ISNUMBER($O28)),N28/$O28,"")</f>
        <v>0.000645466672404148</v>
      </c>
      <c r="O29" s="13" t="n">
        <f aca="false">IF(AND($O28&lt;&gt;0,ISNUMBER($O28)),O28/$O28,"")</f>
        <v>1</v>
      </c>
    </row>
    <row r="30" customFormat="false" ht="11.25" hidden="false" customHeight="false" outlineLevel="0" collapsed="false">
      <c r="A30" s="11" t="s">
        <v>22</v>
      </c>
      <c r="B30" s="5" t="n">
        <v>6173</v>
      </c>
      <c r="C30" s="5" t="n">
        <v>241</v>
      </c>
      <c r="D30" s="5" t="n">
        <v>13942</v>
      </c>
      <c r="E30" s="5" t="n">
        <v>5626</v>
      </c>
      <c r="F30" s="5" t="n">
        <v>11218</v>
      </c>
      <c r="G30" s="5" t="n">
        <v>5984</v>
      </c>
      <c r="H30" s="5" t="n">
        <v>4394</v>
      </c>
      <c r="I30" s="5" t="n">
        <v>2480</v>
      </c>
      <c r="J30" s="5" t="n">
        <v>1999</v>
      </c>
      <c r="K30" s="5" t="n">
        <v>978</v>
      </c>
      <c r="L30" s="5" t="n">
        <v>674</v>
      </c>
      <c r="M30" s="5" t="n">
        <v>1106</v>
      </c>
      <c r="N30" s="5" t="n">
        <v>155</v>
      </c>
      <c r="O30" s="5" t="n">
        <v>54970</v>
      </c>
    </row>
    <row r="31" customFormat="false" ht="11.25" hidden="false" customHeight="false" outlineLevel="0" collapsed="false">
      <c r="A31" s="12" t="s">
        <v>13</v>
      </c>
      <c r="B31" s="13" t="n">
        <f aca="false">IF(AND($O30&lt;&gt;0,ISNUMBER($O30)),B30/$O30,"")</f>
        <v>0.112297616881936</v>
      </c>
      <c r="C31" s="13" t="n">
        <f aca="false">IF(AND($O30&lt;&gt;0,ISNUMBER($O30)),C30/$O30,"")</f>
        <v>0.00438420956885574</v>
      </c>
      <c r="D31" s="13" t="n">
        <f aca="false">IF(AND($O30&lt;&gt;0,ISNUMBER($O30)),D30/$O30,"")</f>
        <v>0.253629252319447</v>
      </c>
      <c r="E31" s="13" t="n">
        <f aca="false">IF(AND($O30&lt;&gt;0,ISNUMBER($O30)),E30/$O30,"")</f>
        <v>0.1023467345825</v>
      </c>
      <c r="F31" s="13" t="n">
        <f aca="false">IF(AND($O30&lt;&gt;0,ISNUMBER($O30)),F30/$O30,"")</f>
        <v>0.204074949972712</v>
      </c>
      <c r="G31" s="13" t="n">
        <f aca="false">IF(AND($O30&lt;&gt;0,ISNUMBER($O30)),G30/$O30,"")</f>
        <v>0.10885937784246</v>
      </c>
      <c r="H31" s="13" t="n">
        <f aca="false">IF(AND($O30&lt;&gt;0,ISNUMBER($O30)),H30/$O30,"")</f>
        <v>0.0799345097325814</v>
      </c>
      <c r="I31" s="13" t="n">
        <f aca="false">IF(AND($O30&lt;&gt;0,ISNUMBER($O30)),I30/$O30,"")</f>
        <v>0.04511551755503</v>
      </c>
      <c r="J31" s="13" t="n">
        <f aca="false">IF(AND($O30&lt;&gt;0,ISNUMBER($O30)),J30/$O30,"")</f>
        <v>0.0363652901582681</v>
      </c>
      <c r="K31" s="13" t="n">
        <f aca="false">IF(AND($O30&lt;&gt;0,ISNUMBER($O30)),K30/$O30,"")</f>
        <v>0.0177915226487175</v>
      </c>
      <c r="L31" s="13" t="n">
        <f aca="false">IF(AND($O30&lt;&gt;0,ISNUMBER($O30)),L30/$O30,"")</f>
        <v>0.0122612334000364</v>
      </c>
      <c r="M31" s="13" t="n">
        <f aca="false">IF(AND($O30&lt;&gt;0,ISNUMBER($O30)),M30/$O30,"")</f>
        <v>0.0201200654902674</v>
      </c>
      <c r="N31" s="13" t="n">
        <f aca="false">IF(AND($O30&lt;&gt;0,ISNUMBER($O30)),N30/$O30,"")</f>
        <v>0.00281971984718938</v>
      </c>
      <c r="O31" s="13" t="n">
        <f aca="false">IF(AND($O30&lt;&gt;0,ISNUMBER($O30)),O30/$O30,"")</f>
        <v>1</v>
      </c>
    </row>
    <row r="32" customFormat="false" ht="11.25" hidden="false" customHeight="false" outlineLevel="0" collapsed="false">
      <c r="A32" s="11" t="s">
        <v>23</v>
      </c>
      <c r="B32" s="5" t="n">
        <v>7192</v>
      </c>
      <c r="C32" s="5" t="n">
        <v>330</v>
      </c>
      <c r="D32" s="5" t="n">
        <v>15834</v>
      </c>
      <c r="E32" s="5" t="n">
        <v>4128</v>
      </c>
      <c r="F32" s="5" t="n">
        <v>16297</v>
      </c>
      <c r="G32" s="5" t="n">
        <v>6353</v>
      </c>
      <c r="H32" s="5" t="n">
        <v>6916</v>
      </c>
      <c r="I32" s="5" t="n">
        <v>2055</v>
      </c>
      <c r="J32" s="5" t="n">
        <v>2858</v>
      </c>
      <c r="K32" s="5" t="n">
        <v>851</v>
      </c>
      <c r="L32" s="5" t="n">
        <v>864</v>
      </c>
      <c r="M32" s="5" t="n">
        <v>1310</v>
      </c>
      <c r="N32" s="5" t="n">
        <v>161</v>
      </c>
      <c r="O32" s="5" t="n">
        <v>65149</v>
      </c>
    </row>
    <row r="33" customFormat="false" ht="11.25" hidden="false" customHeight="false" outlineLevel="0" collapsed="false">
      <c r="A33" s="12" t="s">
        <v>13</v>
      </c>
      <c r="B33" s="13" t="n">
        <f aca="false">IF(AND($O32&lt;&gt;0,ISNUMBER($O32)),B32/$O32,"")</f>
        <v>0.110393098896376</v>
      </c>
      <c r="C33" s="13" t="n">
        <f aca="false">IF(AND($O32&lt;&gt;0,ISNUMBER($O32)),C32/$O32,"")</f>
        <v>0.00506531182366575</v>
      </c>
      <c r="D33" s="13" t="n">
        <f aca="false">IF(AND($O32&lt;&gt;0,ISNUMBER($O32)),D32/$O32,"")</f>
        <v>0.243042870957344</v>
      </c>
      <c r="E33" s="13" t="n">
        <f aca="false">IF(AND($O32&lt;&gt;0,ISNUMBER($O32)),E32/$O32,"")</f>
        <v>0.0633624460851279</v>
      </c>
      <c r="F33" s="13" t="n">
        <f aca="false">IF(AND($O32&lt;&gt;0,ISNUMBER($O32)),F32/$O32,"")</f>
        <v>0.250149656940245</v>
      </c>
      <c r="G33" s="13" t="n">
        <f aca="false">IF(AND($O32&lt;&gt;0,ISNUMBER($O32)),G32/$O32,"")</f>
        <v>0.09751492732045</v>
      </c>
      <c r="H33" s="13" t="n">
        <f aca="false">IF(AND($O32&lt;&gt;0,ISNUMBER($O32)),H32/$O32,"")</f>
        <v>0.106156656280219</v>
      </c>
      <c r="I33" s="13" t="n">
        <f aca="false">IF(AND($O32&lt;&gt;0,ISNUMBER($O32)),I32/$O32,"")</f>
        <v>0.0315430781746458</v>
      </c>
      <c r="J33" s="13" t="n">
        <f aca="false">IF(AND($O32&lt;&gt;0,ISNUMBER($O32)),J32/$O32,"")</f>
        <v>0.0438686702788991</v>
      </c>
      <c r="K33" s="13" t="n">
        <f aca="false">IF(AND($O32&lt;&gt;0,ISNUMBER($O32)),K32/$O32,"")</f>
        <v>0.0130623647331502</v>
      </c>
      <c r="L33" s="13" t="n">
        <f aca="false">IF(AND($O32&lt;&gt;0,ISNUMBER($O32)),L32/$O32,"")</f>
        <v>0.0132619073201431</v>
      </c>
      <c r="M33" s="13" t="n">
        <f aca="false">IF(AND($O32&lt;&gt;0,ISNUMBER($O32)),M32/$O32,"")</f>
        <v>0.0201077529969762</v>
      </c>
      <c r="N33" s="13" t="n">
        <f aca="false">IF(AND($O32&lt;&gt;0,ISNUMBER($O32)),N32/$O32,"")</f>
        <v>0.00247125819275814</v>
      </c>
      <c r="O33" s="13" t="n">
        <f aca="false">IF(AND($O32&lt;&gt;0,ISNUMBER($O32)),O32/$O32,"")</f>
        <v>1</v>
      </c>
    </row>
    <row r="34" customFormat="false" ht="11.25" hidden="false" customHeight="false" outlineLevel="0" collapsed="false">
      <c r="A34" s="11" t="s">
        <v>24</v>
      </c>
      <c r="B34" s="5" t="n">
        <v>3592</v>
      </c>
      <c r="C34" s="5" t="n">
        <v>208</v>
      </c>
      <c r="D34" s="5" t="n">
        <v>9477</v>
      </c>
      <c r="E34" s="5" t="n">
        <v>2737</v>
      </c>
      <c r="F34" s="5" t="n">
        <v>6287</v>
      </c>
      <c r="G34" s="5" t="n">
        <v>2684</v>
      </c>
      <c r="H34" s="5" t="n">
        <v>3053</v>
      </c>
      <c r="I34" s="5" t="n">
        <v>1350</v>
      </c>
      <c r="J34" s="5" t="n">
        <v>789</v>
      </c>
      <c r="K34" s="5" t="n">
        <v>194</v>
      </c>
      <c r="L34" s="5" t="n">
        <v>364</v>
      </c>
      <c r="M34" s="5" t="n">
        <v>596</v>
      </c>
      <c r="N34" s="5" t="n">
        <v>0</v>
      </c>
      <c r="O34" s="5" t="n">
        <v>31332</v>
      </c>
    </row>
    <row r="35" customFormat="false" ht="11.25" hidden="false" customHeight="false" outlineLevel="0" collapsed="false">
      <c r="A35" s="12" t="s">
        <v>13</v>
      </c>
      <c r="B35" s="13" t="n">
        <f aca="false">IF(AND($O34&lt;&gt;0,ISNUMBER($O34)),B34/$O34,"")</f>
        <v>0.114643176305375</v>
      </c>
      <c r="C35" s="13" t="n">
        <f aca="false">IF(AND($O34&lt;&gt;0,ISNUMBER($O34)),C34/$O34,"")</f>
        <v>0.00663858036512192</v>
      </c>
      <c r="D35" s="13" t="n">
        <f aca="false">IF(AND($O34&lt;&gt;0,ISNUMBER($O34)),D34/$O34,"")</f>
        <v>0.302470317885868</v>
      </c>
      <c r="E35" s="13" t="n">
        <f aca="false">IF(AND($O34&lt;&gt;0,ISNUMBER($O34)),E34/$O34,"")</f>
        <v>0.087354781054513</v>
      </c>
      <c r="F35" s="13" t="n">
        <f aca="false">IF(AND($O34&lt;&gt;0,ISNUMBER($O34)),F34/$O34,"")</f>
        <v>0.200657474786161</v>
      </c>
      <c r="G35" s="13" t="n">
        <f aca="false">IF(AND($O34&lt;&gt;0,ISNUMBER($O34)),G34/$O34,"")</f>
        <v>0.0856632197114771</v>
      </c>
      <c r="H35" s="13" t="n">
        <f aca="false">IF(AND($O34&lt;&gt;0,ISNUMBER($O34)),H34/$O34,"")</f>
        <v>0.0974403166092174</v>
      </c>
      <c r="I35" s="13" t="n">
        <f aca="false">IF(AND($O34&lt;&gt;0,ISNUMBER($O34)),I34/$O34,"")</f>
        <v>0.0430869398697817</v>
      </c>
      <c r="J35" s="13" t="n">
        <f aca="false">IF(AND($O34&lt;&gt;0,ISNUMBER($O34)),J34/$O34,"")</f>
        <v>0.0251819226350057</v>
      </c>
      <c r="K35" s="13" t="n">
        <f aca="false">IF(AND($O34&lt;&gt;0,ISNUMBER($O34)),K34/$O34,"")</f>
        <v>0.00619175284054641</v>
      </c>
      <c r="L35" s="13" t="n">
        <f aca="false">IF(AND($O34&lt;&gt;0,ISNUMBER($O34)),L34/$O34,"")</f>
        <v>0.0116175156389634</v>
      </c>
      <c r="M35" s="13" t="n">
        <f aca="false">IF(AND($O34&lt;&gt;0,ISNUMBER($O34)),M34/$O34,"")</f>
        <v>0.0190220860462147</v>
      </c>
      <c r="N35" s="13" t="n">
        <f aca="false">IF(AND($O34&lt;&gt;0,ISNUMBER($O34)),N34/$O34,"")</f>
        <v>0</v>
      </c>
      <c r="O35" s="13" t="n">
        <f aca="false">IF(AND($O34&lt;&gt;0,ISNUMBER($O34)),O34/$O34,"")</f>
        <v>1</v>
      </c>
    </row>
    <row r="36" customFormat="false" ht="11.25" hidden="false" customHeight="false" outlineLevel="0" collapsed="false">
      <c r="A36" s="11" t="s">
        <v>25</v>
      </c>
      <c r="B36" s="5" t="n">
        <v>1980</v>
      </c>
      <c r="C36" s="5" t="n">
        <v>93</v>
      </c>
      <c r="D36" s="5" t="n">
        <v>7140</v>
      </c>
      <c r="E36" s="5" t="n">
        <v>2092</v>
      </c>
      <c r="F36" s="5" t="n">
        <v>5263</v>
      </c>
      <c r="G36" s="5" t="n">
        <v>1889</v>
      </c>
      <c r="H36" s="5" t="n">
        <v>2076</v>
      </c>
      <c r="I36" s="5" t="n">
        <v>983</v>
      </c>
      <c r="J36" s="5" t="n">
        <v>593</v>
      </c>
      <c r="K36" s="5" t="n">
        <v>574</v>
      </c>
      <c r="L36" s="5" t="n">
        <v>166</v>
      </c>
      <c r="M36" s="5" t="n">
        <v>32</v>
      </c>
      <c r="N36" s="5" t="n">
        <v>0</v>
      </c>
      <c r="O36" s="5" t="n">
        <v>22882</v>
      </c>
    </row>
    <row r="37" customFormat="false" ht="11.25" hidden="false" customHeight="false" outlineLevel="0" collapsed="false">
      <c r="A37" s="12" t="s">
        <v>13</v>
      </c>
      <c r="B37" s="13" t="n">
        <f aca="false">IF(AND($O36&lt;&gt;0,ISNUMBER($O36)),B36/$O36,"")</f>
        <v>0.0865308976488069</v>
      </c>
      <c r="C37" s="13" t="n">
        <f aca="false">IF(AND($O36&lt;&gt;0,ISNUMBER($O36)),C36/$O36,"")</f>
        <v>0.00406433004108033</v>
      </c>
      <c r="D37" s="13" t="n">
        <f aca="false">IF(AND($O36&lt;&gt;0,ISNUMBER($O36)),D36/$O36,"")</f>
        <v>0.312035661218425</v>
      </c>
      <c r="E37" s="13" t="n">
        <f aca="false">IF(AND($O36&lt;&gt;0,ISNUMBER($O36)),E36/$O36,"")</f>
        <v>0.0914255746875273</v>
      </c>
      <c r="F37" s="13" t="n">
        <f aca="false">IF(AND($O36&lt;&gt;0,ISNUMBER($O36)),F36/$O36,"")</f>
        <v>0.230006118346298</v>
      </c>
      <c r="G37" s="13" t="n">
        <f aca="false">IF(AND($O36&lt;&gt;0,ISNUMBER($O36)),G36/$O36,"")</f>
        <v>0.0825539725548466</v>
      </c>
      <c r="H37" s="13" t="n">
        <f aca="false">IF(AND($O36&lt;&gt;0,ISNUMBER($O36)),H36/$O36,"")</f>
        <v>0.0907263351105673</v>
      </c>
      <c r="I37" s="13" t="n">
        <f aca="false">IF(AND($O36&lt;&gt;0,ISNUMBER($O36)),I36/$O36,"")</f>
        <v>0.0429595315094834</v>
      </c>
      <c r="J37" s="13" t="n">
        <f aca="false">IF(AND($O36&lt;&gt;0,ISNUMBER($O36)),J36/$O36,"")</f>
        <v>0.0259155668210821</v>
      </c>
      <c r="K37" s="13" t="n">
        <f aca="false">IF(AND($O36&lt;&gt;0,ISNUMBER($O36)),K36/$O36,"")</f>
        <v>0.025085219823442</v>
      </c>
      <c r="L37" s="13" t="n">
        <f aca="false">IF(AND($O36&lt;&gt;0,ISNUMBER($O36)),L36/$O36,"")</f>
        <v>0.00725461061096058</v>
      </c>
      <c r="M37" s="13" t="n">
        <f aca="false">IF(AND($O36&lt;&gt;0,ISNUMBER($O36)),M36/$O36,"")</f>
        <v>0.00139847915392011</v>
      </c>
      <c r="N37" s="13" t="n">
        <f aca="false">IF(AND($O36&lt;&gt;0,ISNUMBER($O36)),N36/$O36,"")</f>
        <v>0</v>
      </c>
      <c r="O37" s="13" t="n">
        <f aca="false">IF(AND($O36&lt;&gt;0,ISNUMBER($O36)),O36/$O36,"")</f>
        <v>1</v>
      </c>
    </row>
    <row r="38" customFormat="false" ht="11.25" hidden="false" customHeight="false" outlineLevel="0" collapsed="false">
      <c r="A38" s="11" t="s">
        <v>26</v>
      </c>
      <c r="B38" s="5" t="n">
        <v>8996</v>
      </c>
      <c r="C38" s="5" t="n">
        <v>919</v>
      </c>
      <c r="D38" s="5" t="n">
        <v>20734</v>
      </c>
      <c r="E38" s="5" t="n">
        <v>7238</v>
      </c>
      <c r="F38" s="5" t="n">
        <v>19153</v>
      </c>
      <c r="G38" s="5" t="n">
        <v>6773</v>
      </c>
      <c r="H38" s="5" t="n">
        <v>7621</v>
      </c>
      <c r="I38" s="5" t="n">
        <v>3208</v>
      </c>
      <c r="J38" s="5" t="n">
        <v>2848</v>
      </c>
      <c r="K38" s="5" t="n">
        <v>1776</v>
      </c>
      <c r="L38" s="5" t="n">
        <v>1088</v>
      </c>
      <c r="M38" s="5" t="n">
        <v>1642</v>
      </c>
      <c r="N38" s="5" t="n">
        <v>0</v>
      </c>
      <c r="O38" s="5" t="n">
        <v>81995</v>
      </c>
    </row>
    <row r="39" customFormat="false" ht="11.25" hidden="false" customHeight="false" outlineLevel="0" collapsed="false">
      <c r="A39" s="12" t="s">
        <v>13</v>
      </c>
      <c r="B39" s="13" t="n">
        <f aca="false">IF(AND($O38&lt;&gt;0,ISNUMBER($O38)),B38/$O38,"")</f>
        <v>0.109714006951643</v>
      </c>
      <c r="C39" s="13" t="n">
        <f aca="false">IF(AND($O38&lt;&gt;0,ISNUMBER($O38)),C38/$O38,"")</f>
        <v>0.0112080004878346</v>
      </c>
      <c r="D39" s="13" t="n">
        <f aca="false">IF(AND($O38&lt;&gt;0,ISNUMBER($O38)),D38/$O38,"")</f>
        <v>0.252869077382767</v>
      </c>
      <c r="E39" s="13" t="n">
        <f aca="false">IF(AND($O38&lt;&gt;0,ISNUMBER($O38)),E38/$O38,"")</f>
        <v>0.088273675224099</v>
      </c>
      <c r="F39" s="13" t="n">
        <f aca="false">IF(AND($O38&lt;&gt;0,ISNUMBER($O38)),F38/$O38,"")</f>
        <v>0.233587413866699</v>
      </c>
      <c r="G39" s="13" t="n">
        <f aca="false">IF(AND($O38&lt;&gt;0,ISNUMBER($O38)),G38/$O38,"")</f>
        <v>0.0826025977193731</v>
      </c>
      <c r="H39" s="13" t="n">
        <f aca="false">IF(AND($O38&lt;&gt;0,ISNUMBER($O38)),H38/$O38,"")</f>
        <v>0.0929446917494969</v>
      </c>
      <c r="I39" s="13" t="n">
        <f aca="false">IF(AND($O38&lt;&gt;0,ISNUMBER($O38)),I38/$O38,"")</f>
        <v>0.0391243368498079</v>
      </c>
      <c r="J39" s="13" t="n">
        <f aca="false">IF(AND($O38&lt;&gt;0,ISNUMBER($O38)),J38/$O38,"")</f>
        <v>0.0347338252332459</v>
      </c>
      <c r="K39" s="13" t="n">
        <f aca="false">IF(AND($O38&lt;&gt;0,ISNUMBER($O38)),K38/$O38,"")</f>
        <v>0.0216598573083725</v>
      </c>
      <c r="L39" s="13" t="n">
        <f aca="false">IF(AND($O38&lt;&gt;0,ISNUMBER($O38)),L38/$O38,"")</f>
        <v>0.0132691017744984</v>
      </c>
      <c r="M39" s="13" t="n">
        <f aca="false">IF(AND($O38&lt;&gt;0,ISNUMBER($O38)),M38/$O38,"")</f>
        <v>0.0200256113177633</v>
      </c>
      <c r="N39" s="13" t="n">
        <f aca="false">IF(AND($O38&lt;&gt;0,ISNUMBER($O38)),N38/$O38,"")</f>
        <v>0</v>
      </c>
      <c r="O39" s="13" t="n">
        <f aca="false">IF(AND($O38&lt;&gt;0,ISNUMBER($O38)),O38/$O38,"")</f>
        <v>1</v>
      </c>
    </row>
    <row r="40" customFormat="false" ht="11.25" hidden="false" customHeight="false" outlineLevel="0" collapsed="false">
      <c r="A40" s="11" t="s">
        <v>27</v>
      </c>
      <c r="B40" s="5" t="n">
        <v>2225</v>
      </c>
      <c r="C40" s="5" t="n">
        <v>210</v>
      </c>
      <c r="D40" s="5" t="n">
        <v>7066</v>
      </c>
      <c r="E40" s="5" t="n">
        <v>2305</v>
      </c>
      <c r="F40" s="5" t="n">
        <v>5640</v>
      </c>
      <c r="G40" s="5" t="n">
        <v>1931</v>
      </c>
      <c r="H40" s="5" t="n">
        <v>2961</v>
      </c>
      <c r="I40" s="5" t="n">
        <v>1349</v>
      </c>
      <c r="J40" s="5" t="n">
        <v>1004</v>
      </c>
      <c r="K40" s="5" t="n">
        <v>543</v>
      </c>
      <c r="L40" s="5" t="n">
        <v>149</v>
      </c>
      <c r="M40" s="5" t="n">
        <v>655</v>
      </c>
      <c r="N40" s="5" t="n">
        <v>0</v>
      </c>
      <c r="O40" s="5" t="n">
        <v>26038</v>
      </c>
    </row>
    <row r="41" customFormat="false" ht="11.25" hidden="false" customHeight="false" outlineLevel="0" collapsed="false">
      <c r="A41" s="12" t="s">
        <v>13</v>
      </c>
      <c r="B41" s="13" t="n">
        <f aca="false">IF(AND($O40&lt;&gt;0,ISNUMBER($O40)),B40/$O40,"")</f>
        <v>0.0854520316460558</v>
      </c>
      <c r="C41" s="13" t="n">
        <f aca="false">IF(AND($O40&lt;&gt;0,ISNUMBER($O40)),C40/$O40,"")</f>
        <v>0.00806513557108841</v>
      </c>
      <c r="D41" s="13" t="n">
        <f aca="false">IF(AND($O40&lt;&gt;0,ISNUMBER($O40)),D40/$O40,"")</f>
        <v>0.271372609263384</v>
      </c>
      <c r="E41" s="13" t="n">
        <f aca="false">IF(AND($O40&lt;&gt;0,ISNUMBER($O40)),E40/$O40,"")</f>
        <v>0.0885244642445656</v>
      </c>
      <c r="F41" s="13" t="n">
        <f aca="false">IF(AND($O40&lt;&gt;0,ISNUMBER($O40)),F40/$O40,"")</f>
        <v>0.216606498194946</v>
      </c>
      <c r="G41" s="13" t="n">
        <f aca="false">IF(AND($O40&lt;&gt;0,ISNUMBER($O40)),G40/$O40,"")</f>
        <v>0.074160841846532</v>
      </c>
      <c r="H41" s="13" t="n">
        <f aca="false">IF(AND($O40&lt;&gt;0,ISNUMBER($O40)),H40/$O40,"")</f>
        <v>0.113718411552347</v>
      </c>
      <c r="I41" s="13" t="n">
        <f aca="false">IF(AND($O40&lt;&gt;0,ISNUMBER($O40)),I40/$O40,"")</f>
        <v>0.0518088946923727</v>
      </c>
      <c r="J41" s="13" t="n">
        <f aca="false">IF(AND($O40&lt;&gt;0,ISNUMBER($O40)),J40/$O40,"")</f>
        <v>0.0385590291112989</v>
      </c>
      <c r="K41" s="13" t="n">
        <f aca="false">IF(AND($O40&lt;&gt;0,ISNUMBER($O40)),K40/$O40,"")</f>
        <v>0.0208541362623857</v>
      </c>
      <c r="L41" s="13" t="n">
        <f aca="false">IF(AND($O40&lt;&gt;0,ISNUMBER($O40)),L40/$O40,"")</f>
        <v>0.00572240571472463</v>
      </c>
      <c r="M41" s="13" t="n">
        <f aca="false">IF(AND($O40&lt;&gt;0,ISNUMBER($O40)),M40/$O40,"")</f>
        <v>0.0251555419002996</v>
      </c>
      <c r="N41" s="13" t="n">
        <f aca="false">IF(AND($O40&lt;&gt;0,ISNUMBER($O40)),N40/$O40,"")</f>
        <v>0</v>
      </c>
      <c r="O41" s="13" t="n">
        <f aca="false">IF(AND($O40&lt;&gt;0,ISNUMBER($O40)),O40/$O40,"")</f>
        <v>1</v>
      </c>
    </row>
    <row r="42" customFormat="false" ht="11.25" hidden="false" customHeight="false" outlineLevel="0" collapsed="false">
      <c r="A42" s="11" t="s">
        <v>28</v>
      </c>
      <c r="B42" s="5" t="n">
        <v>4544</v>
      </c>
      <c r="C42" s="5" t="n">
        <v>292</v>
      </c>
      <c r="D42" s="5" t="n">
        <v>14883</v>
      </c>
      <c r="E42" s="5" t="n">
        <v>3569</v>
      </c>
      <c r="F42" s="5" t="n">
        <v>13466</v>
      </c>
      <c r="G42" s="5" t="n">
        <v>5371</v>
      </c>
      <c r="H42" s="5" t="n">
        <v>4857</v>
      </c>
      <c r="I42" s="5" t="n">
        <v>2138</v>
      </c>
      <c r="J42" s="5" t="n">
        <v>2325</v>
      </c>
      <c r="K42" s="5" t="n">
        <v>1652</v>
      </c>
      <c r="L42" s="5" t="n">
        <v>1042</v>
      </c>
      <c r="M42" s="5" t="n">
        <v>1036</v>
      </c>
      <c r="N42" s="5" t="n">
        <v>0</v>
      </c>
      <c r="O42" s="5" t="n">
        <v>55174</v>
      </c>
    </row>
    <row r="43" customFormat="false" ht="11.25" hidden="false" customHeight="false" outlineLevel="0" collapsed="false">
      <c r="A43" s="12" t="s">
        <v>13</v>
      </c>
      <c r="B43" s="13" t="n">
        <f aca="false">IF(AND($O42&lt;&gt;0,ISNUMBER($O42)),B42/$O42,"")</f>
        <v>0.0823576322180737</v>
      </c>
      <c r="C43" s="13" t="n">
        <f aca="false">IF(AND($O42&lt;&gt;0,ISNUMBER($O42)),C42/$O42,"")</f>
        <v>0.00529234784499946</v>
      </c>
      <c r="D43" s="13" t="n">
        <f aca="false">IF(AND($O42&lt;&gt;0,ISNUMBER($O42)),D42/$O42,"")</f>
        <v>0.269746619784681</v>
      </c>
      <c r="E43" s="13" t="n">
        <f aca="false">IF(AND($O42&lt;&gt;0,ISNUMBER($O42)),E42/$O42,"")</f>
        <v>0.0646862652698735</v>
      </c>
      <c r="F43" s="13" t="n">
        <f aca="false">IF(AND($O42&lt;&gt;0,ISNUMBER($O42)),F42/$O42,"")</f>
        <v>0.244064233153297</v>
      </c>
      <c r="G43" s="13" t="n">
        <f aca="false">IF(AND($O42&lt;&gt;0,ISNUMBER($O42)),G42/$O42,"")</f>
        <v>0.0973465762859318</v>
      </c>
      <c r="H43" s="13" t="n">
        <f aca="false">IF(AND($O42&lt;&gt;0,ISNUMBER($O42)),H42/$O42,"")</f>
        <v>0.088030594120419</v>
      </c>
      <c r="I43" s="13" t="n">
        <f aca="false">IF(AND($O42&lt;&gt;0,ISNUMBER($O42)),I42/$O42,"")</f>
        <v>0.0387501359335919</v>
      </c>
      <c r="J43" s="13" t="n">
        <f aca="false">IF(AND($O42&lt;&gt;0,ISNUMBER($O42)),J42/$O42,"")</f>
        <v>0.0421394134918621</v>
      </c>
      <c r="K43" s="13" t="n">
        <f aca="false">IF(AND($O42&lt;&gt;0,ISNUMBER($O42)),K42/$O42,"")</f>
        <v>0.0299416391778736</v>
      </c>
      <c r="L43" s="13" t="n">
        <f aca="false">IF(AND($O42&lt;&gt;0,ISNUMBER($O42)),L42/$O42,"")</f>
        <v>0.0188857070359227</v>
      </c>
      <c r="M43" s="13" t="n">
        <f aca="false">IF(AND($O42&lt;&gt;0,ISNUMBER($O42)),M42/$O42,"")</f>
        <v>0.0187769601623953</v>
      </c>
      <c r="N43" s="13" t="n">
        <f aca="false">IF(AND($O42&lt;&gt;0,ISNUMBER($O42)),N42/$O42,"")</f>
        <v>0</v>
      </c>
      <c r="O43" s="13" t="n">
        <f aca="false">IF(AND($O42&lt;&gt;0,ISNUMBER($O42)),O42/$O42,"")</f>
        <v>1</v>
      </c>
    </row>
    <row r="44" customFormat="false" ht="11.25" hidden="false" customHeight="false" outlineLevel="0" collapsed="false">
      <c r="A44" s="11" t="s">
        <v>29</v>
      </c>
      <c r="B44" s="5" t="n">
        <v>3127</v>
      </c>
      <c r="C44" s="5" t="n">
        <v>350</v>
      </c>
      <c r="D44" s="5" t="n">
        <v>5970</v>
      </c>
      <c r="E44" s="5" t="n">
        <v>1504</v>
      </c>
      <c r="F44" s="5" t="n">
        <v>3909</v>
      </c>
      <c r="G44" s="5" t="n">
        <v>1517</v>
      </c>
      <c r="H44" s="5" t="n">
        <v>1399</v>
      </c>
      <c r="I44" s="5" t="n">
        <v>667</v>
      </c>
      <c r="J44" s="5" t="n">
        <v>733</v>
      </c>
      <c r="K44" s="5" t="n">
        <v>341</v>
      </c>
      <c r="L44" s="5" t="n">
        <v>201</v>
      </c>
      <c r="M44" s="5" t="n">
        <v>420</v>
      </c>
      <c r="N44" s="5" t="n">
        <v>0</v>
      </c>
      <c r="O44" s="5" t="n">
        <v>20138</v>
      </c>
    </row>
    <row r="45" customFormat="false" ht="11.25" hidden="false" customHeight="false" outlineLevel="0" collapsed="false">
      <c r="A45" s="12" t="s">
        <v>13</v>
      </c>
      <c r="B45" s="13" t="n">
        <f aca="false">IF(AND($O44&lt;&gt;0,ISNUMBER($O44)),B44/$O44,"")</f>
        <v>0.15527857781309</v>
      </c>
      <c r="C45" s="13" t="n">
        <f aca="false">IF(AND($O44&lt;&gt;0,ISNUMBER($O44)),C44/$O44,"")</f>
        <v>0.0173800774654881</v>
      </c>
      <c r="D45" s="13" t="n">
        <f aca="false">IF(AND($O44&lt;&gt;0,ISNUMBER($O44)),D44/$O44,"")</f>
        <v>0.29645446419704</v>
      </c>
      <c r="E45" s="13" t="n">
        <f aca="false">IF(AND($O44&lt;&gt;0,ISNUMBER($O44)),E44/$O44,"")</f>
        <v>0.0746846757374119</v>
      </c>
      <c r="F45" s="13" t="n">
        <f aca="false">IF(AND($O44&lt;&gt;0,ISNUMBER($O44)),F44/$O44,"")</f>
        <v>0.194110636607409</v>
      </c>
      <c r="G45" s="13" t="n">
        <f aca="false">IF(AND($O44&lt;&gt;0,ISNUMBER($O44)),G44/$O44,"")</f>
        <v>0.0753302214718443</v>
      </c>
      <c r="H45" s="13" t="n">
        <f aca="false">IF(AND($O44&lt;&gt;0,ISNUMBER($O44)),H44/$O44,"")</f>
        <v>0.0694706524977654</v>
      </c>
      <c r="I45" s="13" t="n">
        <f aca="false">IF(AND($O44&lt;&gt;0,ISNUMBER($O44)),I44/$O44,"")</f>
        <v>0.0331214619128017</v>
      </c>
      <c r="J45" s="13" t="n">
        <f aca="false">IF(AND($O44&lt;&gt;0,ISNUMBER($O44)),J44/$O44,"")</f>
        <v>0.0363988479491509</v>
      </c>
      <c r="K45" s="13" t="n">
        <f aca="false">IF(AND($O44&lt;&gt;0,ISNUMBER($O44)),K44/$O44,"")</f>
        <v>0.0169331611878042</v>
      </c>
      <c r="L45" s="13" t="n">
        <f aca="false">IF(AND($O44&lt;&gt;0,ISNUMBER($O44)),L44/$O44,"")</f>
        <v>0.0099811302016089</v>
      </c>
      <c r="M45" s="13" t="n">
        <f aca="false">IF(AND($O44&lt;&gt;0,ISNUMBER($O44)),M44/$O44,"")</f>
        <v>0.0208560929585858</v>
      </c>
      <c r="N45" s="13" t="n">
        <f aca="false">IF(AND($O44&lt;&gt;0,ISNUMBER($O44)),N44/$O44,"")</f>
        <v>0</v>
      </c>
      <c r="O45" s="13" t="n">
        <f aca="false">IF(AND($O44&lt;&gt;0,ISNUMBER($O44)),O44/$O44,"")</f>
        <v>1</v>
      </c>
    </row>
    <row r="46" customFormat="false" ht="11.25" hidden="false" customHeight="false" outlineLevel="0" collapsed="false">
      <c r="A46" s="11" t="s">
        <v>30</v>
      </c>
      <c r="B46" s="5" t="n">
        <v>6016</v>
      </c>
      <c r="C46" s="5" t="n">
        <v>575</v>
      </c>
      <c r="D46" s="5" t="n">
        <v>14606</v>
      </c>
      <c r="E46" s="5" t="n">
        <v>5907</v>
      </c>
      <c r="F46" s="5" t="n">
        <v>11339</v>
      </c>
      <c r="G46" s="5" t="n">
        <v>6075</v>
      </c>
      <c r="H46" s="5" t="n">
        <v>4541</v>
      </c>
      <c r="I46" s="5" t="n">
        <v>2123</v>
      </c>
      <c r="J46" s="5" t="n">
        <v>1809</v>
      </c>
      <c r="K46" s="5" t="n">
        <v>1208</v>
      </c>
      <c r="L46" s="5" t="n">
        <v>344</v>
      </c>
      <c r="M46" s="5" t="n">
        <v>1186</v>
      </c>
      <c r="N46" s="5" t="n">
        <v>0</v>
      </c>
      <c r="O46" s="5" t="n">
        <v>55729</v>
      </c>
    </row>
    <row r="47" customFormat="false" ht="11.25" hidden="false" customHeight="false" outlineLevel="0" collapsed="false">
      <c r="A47" s="12" t="s">
        <v>13</v>
      </c>
      <c r="B47" s="13" t="n">
        <f aca="false">IF(AND($O46&lt;&gt;0,ISNUMBER($O46)),B46/$O46,"")</f>
        <v>0.107950977049651</v>
      </c>
      <c r="C47" s="13" t="n">
        <f aca="false">IF(AND($O46&lt;&gt;0,ISNUMBER($O46)),C46/$O46,"")</f>
        <v>0.0103177878662815</v>
      </c>
      <c r="D47" s="13" t="n">
        <f aca="false">IF(AND($O46&lt;&gt;0,ISNUMBER($O46)),D46/$O46,"")</f>
        <v>0.262089755782447</v>
      </c>
      <c r="E47" s="13" t="n">
        <f aca="false">IF(AND($O46&lt;&gt;0,ISNUMBER($O46)),E46/$O46,"")</f>
        <v>0.105995083349782</v>
      </c>
      <c r="F47" s="13" t="n">
        <f aca="false">IF(AND($O46&lt;&gt;0,ISNUMBER($O46)),F46/$O46,"")</f>
        <v>0.203466776723071</v>
      </c>
      <c r="G47" s="13" t="n">
        <f aca="false">IF(AND($O46&lt;&gt;0,ISNUMBER($O46)),G46/$O46,"")</f>
        <v>0.109009671804626</v>
      </c>
      <c r="H47" s="13" t="n">
        <f aca="false">IF(AND($O46&lt;&gt;0,ISNUMBER($O46)),H46/$O46,"")</f>
        <v>0.0814836081752768</v>
      </c>
      <c r="I47" s="13" t="n">
        <f aca="false">IF(AND($O46&lt;&gt;0,ISNUMBER($O46)),I46/$O46,"")</f>
        <v>0.038095067200201</v>
      </c>
      <c r="J47" s="13" t="n">
        <f aca="false">IF(AND($O46&lt;&gt;0,ISNUMBER($O46)),J46/$O46,"")</f>
        <v>0.0324606578262664</v>
      </c>
      <c r="K47" s="13" t="n">
        <f aca="false">IF(AND($O46&lt;&gt;0,ISNUMBER($O46)),K46/$O46,"")</f>
        <v>0.02167632650864</v>
      </c>
      <c r="L47" s="13" t="n">
        <f aca="false">IF(AND($O46&lt;&gt;0,ISNUMBER($O46)),L46/$O46,"")</f>
        <v>0.006172728740871</v>
      </c>
      <c r="M47" s="13" t="n">
        <f aca="false">IF(AND($O46&lt;&gt;0,ISNUMBER($O46)),M46/$O46,"")</f>
        <v>0.0212815589728867</v>
      </c>
      <c r="N47" s="13" t="n">
        <f aca="false">IF(AND($O46&lt;&gt;0,ISNUMBER($O46)),N46/$O46,"")</f>
        <v>0</v>
      </c>
      <c r="O47" s="13" t="n">
        <f aca="false">IF(AND($O46&lt;&gt;0,ISNUMBER($O46)),O46/$O46,"")</f>
        <v>1</v>
      </c>
    </row>
    <row r="48" customFormat="false" ht="11.25" hidden="false" customHeight="false" outlineLevel="0" collapsed="false">
      <c r="A48" s="11" t="s">
        <v>31</v>
      </c>
      <c r="B48" s="5" t="n">
        <v>5346</v>
      </c>
      <c r="C48" s="5" t="n">
        <v>253</v>
      </c>
      <c r="D48" s="5" t="n">
        <v>15340</v>
      </c>
      <c r="E48" s="5" t="n">
        <v>5929</v>
      </c>
      <c r="F48" s="5" t="n">
        <v>12805</v>
      </c>
      <c r="G48" s="5" t="n">
        <v>5640</v>
      </c>
      <c r="H48" s="5" t="n">
        <v>5685</v>
      </c>
      <c r="I48" s="5" t="n">
        <v>1882</v>
      </c>
      <c r="J48" s="5" t="n">
        <v>1955</v>
      </c>
      <c r="K48" s="5" t="n">
        <v>1173</v>
      </c>
      <c r="L48" s="5" t="n">
        <v>948</v>
      </c>
      <c r="M48" s="5" t="n">
        <v>1212</v>
      </c>
      <c r="N48" s="5" t="n">
        <v>0</v>
      </c>
      <c r="O48" s="5" t="n">
        <v>58167</v>
      </c>
    </row>
    <row r="49" customFormat="false" ht="11.25" hidden="false" customHeight="false" outlineLevel="0" collapsed="false">
      <c r="A49" s="12" t="s">
        <v>13</v>
      </c>
      <c r="B49" s="13" t="n">
        <f aca="false">IF(AND($O48&lt;&gt;0,ISNUMBER($O48)),B48/$O48,"")</f>
        <v>0.0919077827634226</v>
      </c>
      <c r="C49" s="13" t="n">
        <f aca="false">IF(AND($O48&lt;&gt;0,ISNUMBER($O48)),C48/$O48,"")</f>
        <v>0.00434954527481218</v>
      </c>
      <c r="D49" s="13" t="n">
        <f aca="false">IF(AND($O48&lt;&gt;0,ISNUMBER($O48)),D48/$O48,"")</f>
        <v>0.263723417057782</v>
      </c>
      <c r="E49" s="13" t="n">
        <f aca="false">IF(AND($O48&lt;&gt;0,ISNUMBER($O48)),E48/$O48,"")</f>
        <v>0.101930647961903</v>
      </c>
      <c r="F49" s="13" t="n">
        <f aca="false">IF(AND($O48&lt;&gt;0,ISNUMBER($O48)),F48/$O48,"")</f>
        <v>0.220142004916877</v>
      </c>
      <c r="G49" s="13" t="n">
        <f aca="false">IF(AND($O48&lt;&gt;0,ISNUMBER($O48)),G48/$O48,"")</f>
        <v>0.0969621950590541</v>
      </c>
      <c r="H49" s="13" t="n">
        <f aca="false">IF(AND($O48&lt;&gt;0,ISNUMBER($O48)),H48/$O48,"")</f>
        <v>0.0977358295940998</v>
      </c>
      <c r="I49" s="13" t="n">
        <f aca="false">IF(AND($O48&lt;&gt;0,ISNUMBER($O48)),I48/$O48,"")</f>
        <v>0.0323551154434645</v>
      </c>
      <c r="J49" s="13" t="n">
        <f aca="false">IF(AND($O48&lt;&gt;0,ISNUMBER($O48)),J48/$O48,"")</f>
        <v>0.0336101225780941</v>
      </c>
      <c r="K49" s="13" t="n">
        <f aca="false">IF(AND($O48&lt;&gt;0,ISNUMBER($O48)),K48/$O48,"")</f>
        <v>0.0201660735468565</v>
      </c>
      <c r="L49" s="13" t="n">
        <f aca="false">IF(AND($O48&lt;&gt;0,ISNUMBER($O48)),L48/$O48,"")</f>
        <v>0.0162979008716282</v>
      </c>
      <c r="M49" s="13" t="n">
        <f aca="false">IF(AND($O48&lt;&gt;0,ISNUMBER($O48)),M48/$O48,"")</f>
        <v>0.0208365568105627</v>
      </c>
      <c r="N49" s="13" t="n">
        <f aca="false">IF(AND($O48&lt;&gt;0,ISNUMBER($O48)),N48/$O48,"")</f>
        <v>0</v>
      </c>
      <c r="O49" s="13" t="n">
        <f aca="false">IF(AND($O48&lt;&gt;0,ISNUMBER($O48)),O48/$O48,"")</f>
        <v>1</v>
      </c>
    </row>
    <row r="50" customFormat="false" ht="11.25" hidden="false" customHeight="false" outlineLevel="0" collapsed="false">
      <c r="A50" s="11" t="s">
        <v>32</v>
      </c>
      <c r="B50" s="5" t="n">
        <v>7058</v>
      </c>
      <c r="C50" s="5" t="n">
        <v>1009</v>
      </c>
      <c r="D50" s="5" t="n">
        <v>26551</v>
      </c>
      <c r="E50" s="5" t="n">
        <v>8270</v>
      </c>
      <c r="F50" s="5" t="n">
        <v>18967</v>
      </c>
      <c r="G50" s="5" t="n">
        <v>8984</v>
      </c>
      <c r="H50" s="5" t="n">
        <v>9208</v>
      </c>
      <c r="I50" s="5" t="n">
        <v>3832</v>
      </c>
      <c r="J50" s="5" t="n">
        <v>3856</v>
      </c>
      <c r="K50" s="5" t="n">
        <v>1985</v>
      </c>
      <c r="L50" s="5" t="n">
        <v>908</v>
      </c>
      <c r="M50" s="5" t="n">
        <v>1004</v>
      </c>
      <c r="N50" s="5" t="n">
        <v>0</v>
      </c>
      <c r="O50" s="5" t="n">
        <v>91631</v>
      </c>
    </row>
    <row r="51" customFormat="false" ht="11.25" hidden="false" customHeight="false" outlineLevel="0" collapsed="false">
      <c r="A51" s="12" t="s">
        <v>13</v>
      </c>
      <c r="B51" s="13" t="n">
        <f aca="false">IF(AND($O50&lt;&gt;0,ISNUMBER($O50)),B50/$O50,"")</f>
        <v>0.077026333882638</v>
      </c>
      <c r="C51" s="13" t="n">
        <f aca="false">IF(AND($O50&lt;&gt;0,ISNUMBER($O50)),C50/$O50,"")</f>
        <v>0.0110115572240836</v>
      </c>
      <c r="D51" s="13" t="n">
        <f aca="false">IF(AND($O50&lt;&gt;0,ISNUMBER($O50)),D50/$O50,"")</f>
        <v>0.289760015715206</v>
      </c>
      <c r="E51" s="13" t="n">
        <f aca="false">IF(AND($O50&lt;&gt;0,ISNUMBER($O50)),E50/$O50,"")</f>
        <v>0.0902532985561655</v>
      </c>
      <c r="F51" s="13" t="n">
        <f aca="false">IF(AND($O50&lt;&gt;0,ISNUMBER($O50)),F50/$O50,"")</f>
        <v>0.206993266470954</v>
      </c>
      <c r="G51" s="13" t="n">
        <f aca="false">IF(AND($O50&lt;&gt;0,ISNUMBER($O50)),G50/$O50,"")</f>
        <v>0.0980454213093822</v>
      </c>
      <c r="H51" s="13" t="n">
        <f aca="false">IF(AND($O50&lt;&gt;0,ISNUMBER($O50)),H50/$O50,"")</f>
        <v>0.100490008839803</v>
      </c>
      <c r="I51" s="13" t="n">
        <f aca="false">IF(AND($O50&lt;&gt;0,ISNUMBER($O50)),I50/$O50,"")</f>
        <v>0.0418199081097009</v>
      </c>
      <c r="J51" s="13" t="n">
        <f aca="false">IF(AND($O50&lt;&gt;0,ISNUMBER($O50)),J50/$O50,"")</f>
        <v>0.042081828202246</v>
      </c>
      <c r="K51" s="13" t="n">
        <f aca="false">IF(AND($O50&lt;&gt;0,ISNUMBER($O50)),K50/$O50,"")</f>
        <v>0.0216629743209176</v>
      </c>
      <c r="L51" s="13" t="n">
        <f aca="false">IF(AND($O50&lt;&gt;0,ISNUMBER($O50)),L50/$O50,"")</f>
        <v>0.00990931016795626</v>
      </c>
      <c r="M51" s="13" t="n">
        <f aca="false">IF(AND($O50&lt;&gt;0,ISNUMBER($O50)),M50/$O50,"")</f>
        <v>0.0109569905381367</v>
      </c>
      <c r="N51" s="13" t="n">
        <f aca="false">IF(AND($O50&lt;&gt;0,ISNUMBER($O50)),N50/$O50,"")</f>
        <v>0</v>
      </c>
      <c r="O51" s="13" t="n">
        <f aca="false">IF(AND($O50&lt;&gt;0,ISNUMBER($O50)),O50/$O50,"")</f>
        <v>1</v>
      </c>
    </row>
    <row r="52" customFormat="false" ht="11.25" hidden="false" customHeight="false" outlineLevel="0" collapsed="false">
      <c r="A52" s="11" t="s">
        <v>33</v>
      </c>
      <c r="B52" s="5" t="n">
        <v>4348</v>
      </c>
      <c r="C52" s="5" t="n">
        <v>253</v>
      </c>
      <c r="D52" s="5" t="n">
        <v>17619</v>
      </c>
      <c r="E52" s="5" t="n">
        <v>5021</v>
      </c>
      <c r="F52" s="5" t="n">
        <v>15688</v>
      </c>
      <c r="G52" s="5" t="n">
        <v>6230</v>
      </c>
      <c r="H52" s="5" t="n">
        <v>5178</v>
      </c>
      <c r="I52" s="5" t="n">
        <v>2249</v>
      </c>
      <c r="J52" s="5" t="n">
        <v>2171</v>
      </c>
      <c r="K52" s="5" t="n">
        <v>915</v>
      </c>
      <c r="L52" s="5" t="n">
        <v>420</v>
      </c>
      <c r="M52" s="5" t="n">
        <v>1095</v>
      </c>
      <c r="N52" s="5" t="n">
        <v>0</v>
      </c>
      <c r="O52" s="5" t="n">
        <v>61186</v>
      </c>
    </row>
    <row r="53" customFormat="false" ht="11.25" hidden="false" customHeight="false" outlineLevel="0" collapsed="false">
      <c r="A53" s="12" t="s">
        <v>13</v>
      </c>
      <c r="B53" s="13" t="n">
        <f aca="false">IF(AND($O52&lt;&gt;0,ISNUMBER($O52)),B52/$O52,"")</f>
        <v>0.0710620076488086</v>
      </c>
      <c r="C53" s="13" t="n">
        <f aca="false">IF(AND($O52&lt;&gt;0,ISNUMBER($O52)),C52/$O52,"")</f>
        <v>0.00413493282777106</v>
      </c>
      <c r="D53" s="13" t="n">
        <f aca="false">IF(AND($O52&lt;&gt;0,ISNUMBER($O52)),D52/$O52,"")</f>
        <v>0.287958029614618</v>
      </c>
      <c r="E53" s="13" t="n">
        <f aca="false">IF(AND($O52&lt;&gt;0,ISNUMBER($O52)),E52/$O52,"")</f>
        <v>0.0820612558428399</v>
      </c>
      <c r="F53" s="13" t="n">
        <f aca="false">IF(AND($O52&lt;&gt;0,ISNUMBER($O52)),F52/$O52,"")</f>
        <v>0.256398522537835</v>
      </c>
      <c r="G53" s="13" t="n">
        <f aca="false">IF(AND($O52&lt;&gt;0,ISNUMBER($O52)),G52/$O52,"")</f>
        <v>0.10182067793286</v>
      </c>
      <c r="H53" s="13" t="n">
        <f aca="false">IF(AND($O52&lt;&gt;0,ISNUMBER($O52)),H52/$O52,"")</f>
        <v>0.08462720230118</v>
      </c>
      <c r="I53" s="13" t="n">
        <f aca="false">IF(AND($O52&lt;&gt;0,ISNUMBER($O52)),I52/$O52,"")</f>
        <v>0.0367567744255222</v>
      </c>
      <c r="J53" s="13" t="n">
        <f aca="false">IF(AND($O52&lt;&gt;0,ISNUMBER($O52)),J52/$O52,"")</f>
        <v>0.0354819730003596</v>
      </c>
      <c r="K53" s="13" t="n">
        <f aca="false">IF(AND($O52&lt;&gt;0,ISNUMBER($O52)),K52/$O52,"")</f>
        <v>0.0149544013336384</v>
      </c>
      <c r="L53" s="13" t="n">
        <f aca="false">IF(AND($O52&lt;&gt;0,ISNUMBER($O52)),L52/$O52,"")</f>
        <v>0.00686431536626026</v>
      </c>
      <c r="M53" s="13" t="n">
        <f aca="false">IF(AND($O52&lt;&gt;0,ISNUMBER($O52)),M52/$O52,"")</f>
        <v>0.0178962507763214</v>
      </c>
      <c r="N53" s="13" t="n">
        <f aca="false">IF(AND($O52&lt;&gt;0,ISNUMBER($O52)),N52/$O52,"")</f>
        <v>0</v>
      </c>
      <c r="O53" s="13" t="n">
        <f aca="false">IF(AND($O52&lt;&gt;0,ISNUMBER($O52)),O52/$O52,"")</f>
        <v>1</v>
      </c>
    </row>
    <row r="54" customFormat="false" ht="11.25" hidden="false" customHeight="false" outlineLevel="0" collapsed="false">
      <c r="A54" s="11" t="s">
        <v>34</v>
      </c>
      <c r="B54" s="5" t="n">
        <v>1016</v>
      </c>
      <c r="C54" s="5" t="n">
        <v>213</v>
      </c>
      <c r="D54" s="5" t="n">
        <v>2034</v>
      </c>
      <c r="E54" s="5" t="n">
        <v>364</v>
      </c>
      <c r="F54" s="5" t="n">
        <v>2409</v>
      </c>
      <c r="G54" s="5" t="n">
        <v>642</v>
      </c>
      <c r="H54" s="5" t="n">
        <v>752</v>
      </c>
      <c r="I54" s="5" t="n">
        <v>376</v>
      </c>
      <c r="J54" s="5" t="n">
        <v>266</v>
      </c>
      <c r="K54" s="5" t="n">
        <v>868</v>
      </c>
      <c r="L54" s="5" t="n">
        <v>133</v>
      </c>
      <c r="M54" s="5" t="n">
        <v>121</v>
      </c>
      <c r="N54" s="5" t="n">
        <v>0</v>
      </c>
      <c r="O54" s="5" t="n">
        <v>9194</v>
      </c>
    </row>
    <row r="55" customFormat="false" ht="11.25" hidden="false" customHeight="false" outlineLevel="0" collapsed="false">
      <c r="A55" s="12" t="s">
        <v>13</v>
      </c>
      <c r="B55" s="13" t="n">
        <f aca="false">IF(AND($O54&lt;&gt;0,ISNUMBER($O54)),B54/$O54,"")</f>
        <v>0.110506852294975</v>
      </c>
      <c r="C55" s="13" t="n">
        <f aca="false">IF(AND($O54&lt;&gt;0,ISNUMBER($O54)),C54/$O54,"")</f>
        <v>0.0231672830106591</v>
      </c>
      <c r="D55" s="13" t="n">
        <f aca="false">IF(AND($O54&lt;&gt;0,ISNUMBER($O54)),D54/$O54,"")</f>
        <v>0.221231237763759</v>
      </c>
      <c r="E55" s="13" t="n">
        <f aca="false">IF(AND($O54&lt;&gt;0,ISNUMBER($O54)),E54/$O54,"")</f>
        <v>0.0395910376332391</v>
      </c>
      <c r="F55" s="13" t="n">
        <f aca="false">IF(AND($O54&lt;&gt;0,ISNUMBER($O54)),F54/$O54,"")</f>
        <v>0.262018707852948</v>
      </c>
      <c r="G55" s="13" t="n">
        <f aca="false">IF(AND($O54&lt;&gt;0,ISNUMBER($O54)),G54/$O54,"")</f>
        <v>0.0698281487926909</v>
      </c>
      <c r="H55" s="13" t="n">
        <f aca="false">IF(AND($O54&lt;&gt;0,ISNUMBER($O54)),H54/$O54,"")</f>
        <v>0.0817924733521862</v>
      </c>
      <c r="I55" s="13" t="n">
        <f aca="false">IF(AND($O54&lt;&gt;0,ISNUMBER($O54)),I54/$O54,"")</f>
        <v>0.0408962366760931</v>
      </c>
      <c r="J55" s="13" t="n">
        <f aca="false">IF(AND($O54&lt;&gt;0,ISNUMBER($O54)),J54/$O54,"")</f>
        <v>0.0289319121165978</v>
      </c>
      <c r="K55" s="13" t="n">
        <f aca="false">IF(AND($O54&lt;&gt;0,ISNUMBER($O54)),K54/$O54,"")</f>
        <v>0.0944093974331086</v>
      </c>
      <c r="L55" s="13" t="n">
        <f aca="false">IF(AND($O54&lt;&gt;0,ISNUMBER($O54)),L54/$O54,"")</f>
        <v>0.0144659560582989</v>
      </c>
      <c r="M55" s="13" t="n">
        <f aca="false">IF(AND($O54&lt;&gt;0,ISNUMBER($O54)),M54/$O54,"")</f>
        <v>0.0131607570154449</v>
      </c>
      <c r="N55" s="13" t="n">
        <f aca="false">IF(AND($O54&lt;&gt;0,ISNUMBER($O54)),N54/$O54,"")</f>
        <v>0</v>
      </c>
      <c r="O55" s="13" t="n">
        <f aca="false">IF(AND($O54&lt;&gt;0,ISNUMBER($O54)),O54/$O54,"")</f>
        <v>1</v>
      </c>
    </row>
    <row r="56" customFormat="false" ht="11.25" hidden="false" customHeight="false" outlineLevel="0" collapsed="false">
      <c r="A56" s="11" t="s">
        <v>10</v>
      </c>
      <c r="B56" s="5" t="n">
        <v>118212</v>
      </c>
      <c r="C56" s="5" t="n">
        <v>10874</v>
      </c>
      <c r="D56" s="5" t="n">
        <v>321977</v>
      </c>
      <c r="E56" s="5" t="n">
        <v>115071</v>
      </c>
      <c r="F56" s="5" t="n">
        <v>284575</v>
      </c>
      <c r="G56" s="5" t="n">
        <v>124448</v>
      </c>
      <c r="H56" s="5" t="n">
        <v>130601</v>
      </c>
      <c r="I56" s="5" t="n">
        <v>57857</v>
      </c>
      <c r="J56" s="5" t="n">
        <v>49107</v>
      </c>
      <c r="K56" s="5" t="n">
        <v>28788</v>
      </c>
      <c r="L56" s="5" t="n">
        <v>17359</v>
      </c>
      <c r="M56" s="5" t="n">
        <v>23526</v>
      </c>
      <c r="N56" s="5" t="n">
        <v>1501</v>
      </c>
      <c r="O56" s="5" t="n">
        <v>1283896</v>
      </c>
    </row>
    <row r="57" customFormat="false" ht="11.25" hidden="false" customHeight="false" outlineLevel="0" collapsed="false">
      <c r="A57" s="12" t="s">
        <v>13</v>
      </c>
      <c r="B57" s="13" t="n">
        <f aca="false">IF(AND($O56&lt;&gt;0,ISNUMBER($O56)),B56/$O56,"")</f>
        <v>0.0920728781770486</v>
      </c>
      <c r="C57" s="13" t="n">
        <f aca="false">IF(AND($O56&lt;&gt;0,ISNUMBER($O56)),C56/$O56,"")</f>
        <v>0.00846953335784207</v>
      </c>
      <c r="D57" s="13" t="n">
        <f aca="false">IF(AND($O56&lt;&gt;0,ISNUMBER($O56)),D56/$O56,"")</f>
        <v>0.250781215924031</v>
      </c>
      <c r="E57" s="13" t="n">
        <f aca="false">IF(AND($O56&lt;&gt;0,ISNUMBER($O56)),E56/$O56,"")</f>
        <v>0.0896264183391801</v>
      </c>
      <c r="F57" s="13" t="n">
        <f aca="false">IF(AND($O56&lt;&gt;0,ISNUMBER($O56)),F56/$O56,"")</f>
        <v>0.221649572862599</v>
      </c>
      <c r="G57" s="13" t="n">
        <f aca="false">IF(AND($O56&lt;&gt;0,ISNUMBER($O56)),G56/$O56,"")</f>
        <v>0.0969299694056216</v>
      </c>
      <c r="H57" s="13" t="n">
        <f aca="false">IF(AND($O56&lt;&gt;0,ISNUMBER($O56)),H56/$O56,"")</f>
        <v>0.101722413653442</v>
      </c>
      <c r="I57" s="13" t="n">
        <f aca="false">IF(AND($O56&lt;&gt;0,ISNUMBER($O56)),I56/$O56,"")</f>
        <v>0.0450636188600946</v>
      </c>
      <c r="J57" s="13" t="n">
        <f aca="false">IF(AND($O56&lt;&gt;0,ISNUMBER($O56)),J56/$O56,"")</f>
        <v>0.0382484251060834</v>
      </c>
      <c r="K57" s="13" t="n">
        <f aca="false">IF(AND($O56&lt;&gt;0,ISNUMBER($O56)),K56/$O56,"")</f>
        <v>0.02242237689034</v>
      </c>
      <c r="L57" s="13" t="n">
        <f aca="false">IF(AND($O56&lt;&gt;0,ISNUMBER($O56)),L56/$O56,"")</f>
        <v>0.0135205655286721</v>
      </c>
      <c r="M57" s="13" t="n">
        <f aca="false">IF(AND($O56&lt;&gt;0,ISNUMBER($O56)),M56/$O56,"")</f>
        <v>0.0183239140864992</v>
      </c>
      <c r="N57" s="13" t="n">
        <f aca="false">IF(AND($O56&lt;&gt;0,ISNUMBER($O56)),N56/$O56,"")</f>
        <v>0.00116909780854524</v>
      </c>
      <c r="O57" s="13" t="n">
        <f aca="false">IF(AND($O56&lt;&gt;0,ISNUMBER($O56)),O56/$O56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8a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8" min="4" style="1" width="6.99"/>
    <col collapsed="false" customWidth="true" hidden="false" outlineLevel="0" max="12" min="9" style="1" width="5.99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5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6"/>
    </row>
    <row r="9" customFormat="false" ht="11.25" hidden="false" customHeight="false" outlineLevel="0" collapsed="false">
      <c r="A9" s="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s">
        <v>7</v>
      </c>
      <c r="O9" s="5"/>
    </row>
    <row r="10" customFormat="false" ht="11.25" hidden="false" customHeight="false" outlineLevel="0" collapsed="false">
      <c r="A10" s="11"/>
      <c r="B10" s="8" t="n"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s">
        <v>8</v>
      </c>
      <c r="N10" s="8" t="s">
        <v>9</v>
      </c>
      <c r="O10" s="8" t="s">
        <v>10</v>
      </c>
    </row>
    <row r="11" customFormat="false" ht="11.25" hidden="false" customHeight="false" outlineLevel="0" collapsed="false">
      <c r="A11" s="14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1.25" hidden="false" customHeight="false" outlineLevel="0" collapsed="false">
      <c r="A12" s="11" t="s">
        <v>36</v>
      </c>
      <c r="B12" s="5" t="n">
        <v>48375</v>
      </c>
      <c r="C12" s="5" t="n">
        <v>5252</v>
      </c>
      <c r="D12" s="5" t="n">
        <v>131943</v>
      </c>
      <c r="E12" s="5" t="n">
        <v>53163</v>
      </c>
      <c r="F12" s="5" t="n">
        <v>126701</v>
      </c>
      <c r="G12" s="5" t="n">
        <v>57563</v>
      </c>
      <c r="H12" s="5" t="n">
        <v>64558</v>
      </c>
      <c r="I12" s="5" t="n">
        <v>29069</v>
      </c>
      <c r="J12" s="5" t="n">
        <v>23236</v>
      </c>
      <c r="K12" s="5" t="n">
        <v>13885</v>
      </c>
      <c r="L12" s="5" t="n">
        <v>8579</v>
      </c>
      <c r="M12" s="5" t="n">
        <v>9918</v>
      </c>
      <c r="N12" s="5" t="n">
        <v>1155</v>
      </c>
      <c r="O12" s="5" t="n">
        <v>573396</v>
      </c>
    </row>
    <row r="13" customFormat="false" ht="11.25" hidden="false" customHeight="false" outlineLevel="0" collapsed="false">
      <c r="A13" s="12" t="s">
        <v>13</v>
      </c>
      <c r="B13" s="13" t="n">
        <f aca="false">IF(AND($O12&lt;&gt;0,ISNUMBER($O12)),B12/$O12,"")</f>
        <v>0.0843657786241969</v>
      </c>
      <c r="C13" s="13" t="n">
        <f aca="false">IF(AND($O12&lt;&gt;0,ISNUMBER($O12)),C12/$O12,"")</f>
        <v>0.00915946396556656</v>
      </c>
      <c r="D13" s="13" t="n">
        <f aca="false">IF(AND($O12&lt;&gt;0,ISNUMBER($O12)),D12/$O12,"")</f>
        <v>0.230107988196639</v>
      </c>
      <c r="E13" s="13" t="n">
        <f aca="false">IF(AND($O12&lt;&gt;0,ISNUMBER($O12)),E12/$O12,"")</f>
        <v>0.0927160287131407</v>
      </c>
      <c r="F13" s="13" t="n">
        <f aca="false">IF(AND($O12&lt;&gt;0,ISNUMBER($O12)),F12/$O12,"")</f>
        <v>0.22096596418531</v>
      </c>
      <c r="G13" s="13" t="n">
        <f aca="false">IF(AND($O12&lt;&gt;0,ISNUMBER($O12)),G12/$O12,"")</f>
        <v>0.100389608577667</v>
      </c>
      <c r="H13" s="13" t="n">
        <f aca="false">IF(AND($O12&lt;&gt;0,ISNUMBER($O12)),H12/$O12,"")</f>
        <v>0.11258885656684</v>
      </c>
      <c r="I13" s="13" t="n">
        <f aca="false">IF(AND($O12&lt;&gt;0,ISNUMBER($O12)),I12/$O12,"")</f>
        <v>0.0506962029731634</v>
      </c>
      <c r="J13" s="13" t="n">
        <f aca="false">IF(AND($O12&lt;&gt;0,ISNUMBER($O12)),J12/$O12,"")</f>
        <v>0.0405234776663946</v>
      </c>
      <c r="K13" s="13" t="n">
        <f aca="false">IF(AND($O12&lt;&gt;0,ISNUMBER($O12)),K12/$O12,"")</f>
        <v>0.0242153764588522</v>
      </c>
      <c r="L13" s="13" t="n">
        <f aca="false">IF(AND($O12&lt;&gt;0,ISNUMBER($O12)),L12/$O12,"")</f>
        <v>0.0149617367404028</v>
      </c>
      <c r="M13" s="13" t="n">
        <f aca="false">IF(AND($O12&lt;&gt;0,ISNUMBER($O12)),M12/$O12,"")</f>
        <v>0.0172969466128121</v>
      </c>
      <c r="N13" s="13" t="n">
        <f aca="false">IF(AND($O12&lt;&gt;0,ISNUMBER($O12)),N12/$O12,"")</f>
        <v>0.00201431471443819</v>
      </c>
      <c r="O13" s="13" t="n">
        <f aca="false">IF(AND($O12&lt;&gt;0,ISNUMBER($O12)),O12/$O12,"")</f>
        <v>1</v>
      </c>
    </row>
    <row r="14" customFormat="false" ht="11.25" hidden="false" customHeight="false" outlineLevel="0" collapsed="false">
      <c r="A14" s="11" t="s">
        <v>37</v>
      </c>
      <c r="B14" s="5" t="n">
        <v>8224</v>
      </c>
      <c r="C14" s="5" t="n">
        <v>675</v>
      </c>
      <c r="D14" s="5" t="n">
        <v>18838</v>
      </c>
      <c r="E14" s="5" t="n">
        <v>7218</v>
      </c>
      <c r="F14" s="5" t="n">
        <v>15432</v>
      </c>
      <c r="G14" s="5" t="n">
        <v>6812</v>
      </c>
      <c r="H14" s="5" t="n">
        <v>7403</v>
      </c>
      <c r="I14" s="5" t="n">
        <v>4096</v>
      </c>
      <c r="J14" s="5" t="n">
        <v>2664</v>
      </c>
      <c r="K14" s="5" t="n">
        <v>1847</v>
      </c>
      <c r="L14" s="5" t="n">
        <v>1479</v>
      </c>
      <c r="M14" s="5" t="n">
        <v>2193</v>
      </c>
      <c r="N14" s="5" t="n">
        <v>30</v>
      </c>
      <c r="O14" s="5" t="n">
        <v>76913</v>
      </c>
    </row>
    <row r="15" customFormat="false" ht="11.25" hidden="false" customHeight="false" outlineLevel="0" collapsed="false">
      <c r="A15" s="12" t="s">
        <v>13</v>
      </c>
      <c r="B15" s="13" t="n">
        <f aca="false">IF(AND($O14&lt;&gt;0,ISNUMBER($O14)),B14/$O14,"")</f>
        <v>0.106926007306957</v>
      </c>
      <c r="C15" s="13" t="n">
        <f aca="false">IF(AND($O14&lt;&gt;0,ISNUMBER($O14)),C14/$O14,"")</f>
        <v>0.0087761496756075</v>
      </c>
      <c r="D15" s="13" t="n">
        <f aca="false">IF(AND($O14&lt;&gt;0,ISNUMBER($O14)),D14/$O14,"")</f>
        <v>0.244926085317177</v>
      </c>
      <c r="E15" s="13" t="n">
        <f aca="false">IF(AND($O14&lt;&gt;0,ISNUMBER($O14)),E14/$O14,"")</f>
        <v>0.0938462938644963</v>
      </c>
      <c r="F15" s="13" t="n">
        <f aca="false">IF(AND($O14&lt;&gt;0,ISNUMBER($O14)),F14/$O14,"")</f>
        <v>0.200642284139222</v>
      </c>
      <c r="G15" s="13" t="n">
        <f aca="false">IF(AND($O14&lt;&gt;0,ISNUMBER($O14)),G14/$O14,"")</f>
        <v>0.0885676023559086</v>
      </c>
      <c r="H15" s="13" t="n">
        <f aca="false">IF(AND($O14&lt;&gt;0,ISNUMBER($O14)),H14/$O14,"")</f>
        <v>0.0962516089607739</v>
      </c>
      <c r="I15" s="13" t="n">
        <f aca="false">IF(AND($O14&lt;&gt;0,ISNUMBER($O14)),I14/$O14,"")</f>
        <v>0.0532549764019087</v>
      </c>
      <c r="J15" s="13" t="n">
        <f aca="false">IF(AND($O14&lt;&gt;0,ISNUMBER($O14)),J14/$O14,"")</f>
        <v>0.0346365373863976</v>
      </c>
      <c r="K15" s="13" t="n">
        <f aca="false">IF(AND($O14&lt;&gt;0,ISNUMBER($O14)),K14/$O14,"")</f>
        <v>0.0240141458531068</v>
      </c>
      <c r="L15" s="13" t="n">
        <f aca="false">IF(AND($O14&lt;&gt;0,ISNUMBER($O14)),L14/$O14,"")</f>
        <v>0.0192295190669978</v>
      </c>
      <c r="M15" s="13" t="n">
        <f aca="false">IF(AND($O14&lt;&gt;0,ISNUMBER($O14)),M14/$O14,"")</f>
        <v>0.0285127351683071</v>
      </c>
      <c r="N15" s="13" t="n">
        <f aca="false">IF(AND($O14&lt;&gt;0,ISNUMBER($O14)),N14/$O14,"")</f>
        <v>0.000390051096693667</v>
      </c>
      <c r="O15" s="13" t="n">
        <f aca="false">IF(AND($O14&lt;&gt;0,ISNUMBER($O14)),O14/$O14,"")</f>
        <v>1</v>
      </c>
    </row>
    <row r="16" customFormat="false" ht="11.25" hidden="false" customHeight="false" outlineLevel="0" collapsed="false">
      <c r="A16" s="11" t="s">
        <v>38</v>
      </c>
      <c r="B16" s="5" t="n">
        <v>13365</v>
      </c>
      <c r="C16" s="5" t="n">
        <v>571</v>
      </c>
      <c r="D16" s="5" t="n">
        <v>29776</v>
      </c>
      <c r="E16" s="5" t="n">
        <v>9754</v>
      </c>
      <c r="F16" s="5" t="n">
        <v>27515</v>
      </c>
      <c r="G16" s="5" t="n">
        <v>12336</v>
      </c>
      <c r="H16" s="5" t="n">
        <v>11310</v>
      </c>
      <c r="I16" s="5" t="n">
        <v>4535</v>
      </c>
      <c r="J16" s="5" t="n">
        <v>4857</v>
      </c>
      <c r="K16" s="5" t="n">
        <v>1829</v>
      </c>
      <c r="L16" s="5" t="n">
        <v>1538</v>
      </c>
      <c r="M16" s="5" t="n">
        <v>2416</v>
      </c>
      <c r="N16" s="5" t="n">
        <v>316</v>
      </c>
      <c r="O16" s="5" t="n">
        <v>120119</v>
      </c>
    </row>
    <row r="17" customFormat="false" ht="11.25" hidden="false" customHeight="false" outlineLevel="0" collapsed="false">
      <c r="A17" s="12" t="s">
        <v>13</v>
      </c>
      <c r="B17" s="13" t="n">
        <f aca="false">IF(AND($O16&lt;&gt;0,ISNUMBER($O16)),B16/$O16,"")</f>
        <v>0.111264662542978</v>
      </c>
      <c r="C17" s="13" t="n">
        <f aca="false">IF(AND($O16&lt;&gt;0,ISNUMBER($O16)),C16/$O16,"")</f>
        <v>0.00475361932750023</v>
      </c>
      <c r="D17" s="13" t="n">
        <f aca="false">IF(AND($O16&lt;&gt;0,ISNUMBER($O16)),D16/$O16,"")</f>
        <v>0.247887511551045</v>
      </c>
      <c r="E17" s="13" t="n">
        <f aca="false">IF(AND($O16&lt;&gt;0,ISNUMBER($O16)),E16/$O16,"")</f>
        <v>0.0812028072161773</v>
      </c>
      <c r="F17" s="13" t="n">
        <f aca="false">IF(AND($O16&lt;&gt;0,ISNUMBER($O16)),F16/$O16,"")</f>
        <v>0.229064511026565</v>
      </c>
      <c r="G17" s="13" t="n">
        <f aca="false">IF(AND($O16&lt;&gt;0,ISNUMBER($O16)),G16/$O16,"")</f>
        <v>0.10269815766032</v>
      </c>
      <c r="H17" s="13" t="n">
        <f aca="false">IF(AND($O16&lt;&gt;0,ISNUMBER($O16)),H16/$O16,"")</f>
        <v>0.0941566280105562</v>
      </c>
      <c r="I17" s="13" t="n">
        <f aca="false">IF(AND($O16&lt;&gt;0,ISNUMBER($O16)),I16/$O16,"")</f>
        <v>0.0377542270581673</v>
      </c>
      <c r="J17" s="13" t="n">
        <f aca="false">IF(AND($O16&lt;&gt;0,ISNUMBER($O16)),J16/$O16,"")</f>
        <v>0.0404349020554617</v>
      </c>
      <c r="K17" s="13" t="n">
        <f aca="false">IF(AND($O16&lt;&gt;0,ISNUMBER($O16)),K16/$O16,"")</f>
        <v>0.0152265669877372</v>
      </c>
      <c r="L17" s="13" t="n">
        <f aca="false">IF(AND($O16&lt;&gt;0,ISNUMBER($O16)),L16/$O16,"")</f>
        <v>0.0128039693970146</v>
      </c>
      <c r="M17" s="13" t="n">
        <f aca="false">IF(AND($O16&lt;&gt;0,ISNUMBER($O16)),M16/$O16,"")</f>
        <v>0.020113387557339</v>
      </c>
      <c r="N17" s="13" t="n">
        <f aca="false">IF(AND($O16&lt;&gt;0,ISNUMBER($O16)),N16/$O16,"")</f>
        <v>0.00263072453150626</v>
      </c>
      <c r="O17" s="13" t="n">
        <f aca="false">IF(AND($O16&lt;&gt;0,ISNUMBER($O16)),O16/$O16,"")</f>
        <v>1</v>
      </c>
    </row>
    <row r="18" customFormat="false" ht="11.25" hidden="false" customHeight="false" outlineLevel="0" collapsed="false">
      <c r="A18" s="11" t="s">
        <v>39</v>
      </c>
      <c r="B18" s="5" t="n">
        <v>47233</v>
      </c>
      <c r="C18" s="5" t="n">
        <v>4164</v>
      </c>
      <c r="D18" s="5" t="n">
        <v>139386</v>
      </c>
      <c r="E18" s="5" t="n">
        <v>44572</v>
      </c>
      <c r="F18" s="5" t="n">
        <v>112517</v>
      </c>
      <c r="G18" s="5" t="n">
        <v>47094</v>
      </c>
      <c r="H18" s="5" t="n">
        <v>46578</v>
      </c>
      <c r="I18" s="5" t="n">
        <v>19781</v>
      </c>
      <c r="J18" s="5" t="n">
        <v>18083</v>
      </c>
      <c r="K18" s="5" t="n">
        <v>10360</v>
      </c>
      <c r="L18" s="5" t="n">
        <v>5629</v>
      </c>
      <c r="M18" s="5" t="n">
        <v>8878</v>
      </c>
      <c r="N18" s="5" t="n">
        <v>0</v>
      </c>
      <c r="O18" s="5" t="n">
        <v>504274</v>
      </c>
    </row>
    <row r="19" customFormat="false" ht="11.25" hidden="false" customHeight="false" outlineLevel="0" collapsed="false">
      <c r="A19" s="12" t="s">
        <v>13</v>
      </c>
      <c r="B19" s="13" t="n">
        <f aca="false">IF(AND($O18&lt;&gt;0,ISNUMBER($O18)),B18/$O18,"")</f>
        <v>0.0936653486001658</v>
      </c>
      <c r="C19" s="13" t="n">
        <f aca="false">IF(AND($O18&lt;&gt;0,ISNUMBER($O18)),C18/$O18,"")</f>
        <v>0.00825741561135415</v>
      </c>
      <c r="D19" s="13" t="n">
        <f aca="false">IF(AND($O18&lt;&gt;0,ISNUMBER($O18)),D18/$O18,"")</f>
        <v>0.276409253699378</v>
      </c>
      <c r="E19" s="13" t="n">
        <f aca="false">IF(AND($O18&lt;&gt;0,ISNUMBER($O18)),E18/$O18,"")</f>
        <v>0.0883884554825353</v>
      </c>
      <c r="F19" s="13" t="n">
        <f aca="false">IF(AND($O18&lt;&gt;0,ISNUMBER($O18)),F18/$O18,"")</f>
        <v>0.223126712858486</v>
      </c>
      <c r="G19" s="13" t="n">
        <f aca="false">IF(AND($O18&lt;&gt;0,ISNUMBER($O18)),G18/$O18,"")</f>
        <v>0.093389704803341</v>
      </c>
      <c r="H19" s="13" t="n">
        <f aca="false">IF(AND($O18&lt;&gt;0,ISNUMBER($O18)),H18/$O18,"")</f>
        <v>0.0923664515719629</v>
      </c>
      <c r="I19" s="13" t="n">
        <f aca="false">IF(AND($O18&lt;&gt;0,ISNUMBER($O18)),I18/$O18,"")</f>
        <v>0.0392266902517282</v>
      </c>
      <c r="J19" s="13" t="n">
        <f aca="false">IF(AND($O18&lt;&gt;0,ISNUMBER($O18)),J18/$O18,"")</f>
        <v>0.0358594732228907</v>
      </c>
      <c r="K19" s="13" t="n">
        <f aca="false">IF(AND($O18&lt;&gt;0,ISNUMBER($O18)),K18/$O18,"")</f>
        <v>0.0205443865834844</v>
      </c>
      <c r="L19" s="13" t="n">
        <f aca="false">IF(AND($O18&lt;&gt;0,ISNUMBER($O18)),L18/$O18,"")</f>
        <v>0.011162582246953</v>
      </c>
      <c r="M19" s="13" t="n">
        <f aca="false">IF(AND($O18&lt;&gt;0,ISNUMBER($O18)),M18/$O18,"")</f>
        <v>0.0176055081166191</v>
      </c>
      <c r="N19" s="13" t="n">
        <f aca="false">IF(AND($O18&lt;&gt;0,ISNUMBER($O18)),N18/$O18,"")</f>
        <v>0</v>
      </c>
      <c r="O19" s="13" t="n">
        <f aca="false">IF(AND($O18&lt;&gt;0,ISNUMBER($O18)),O18/$O18,"")</f>
        <v>1</v>
      </c>
    </row>
    <row r="20" customFormat="false" ht="11.25" hidden="false" customHeight="false" outlineLevel="0" collapsed="false">
      <c r="A20" s="11" t="s">
        <v>40</v>
      </c>
      <c r="B20" s="5" t="n">
        <v>1016</v>
      </c>
      <c r="C20" s="5" t="n">
        <v>213</v>
      </c>
      <c r="D20" s="5" t="n">
        <v>2034</v>
      </c>
      <c r="E20" s="5" t="n">
        <v>364</v>
      </c>
      <c r="F20" s="5" t="n">
        <v>2409</v>
      </c>
      <c r="G20" s="5" t="n">
        <v>642</v>
      </c>
      <c r="H20" s="5" t="n">
        <v>752</v>
      </c>
      <c r="I20" s="5" t="n">
        <v>376</v>
      </c>
      <c r="J20" s="5" t="n">
        <v>266</v>
      </c>
      <c r="K20" s="5" t="n">
        <v>868</v>
      </c>
      <c r="L20" s="5" t="n">
        <v>133</v>
      </c>
      <c r="M20" s="5" t="n">
        <v>121</v>
      </c>
      <c r="N20" s="5" t="n">
        <v>0</v>
      </c>
      <c r="O20" s="5" t="n">
        <v>9194</v>
      </c>
    </row>
    <row r="21" customFormat="false" ht="11.25" hidden="false" customHeight="false" outlineLevel="0" collapsed="false">
      <c r="A21" s="12" t="s">
        <v>13</v>
      </c>
      <c r="B21" s="13" t="n">
        <f aca="false">IF(AND($O20&lt;&gt;0,ISNUMBER($O20)),B20/$O20,"")</f>
        <v>0.110506852294975</v>
      </c>
      <c r="C21" s="13" t="n">
        <f aca="false">IF(AND($O20&lt;&gt;0,ISNUMBER($O20)),C20/$O20,"")</f>
        <v>0.0231672830106591</v>
      </c>
      <c r="D21" s="13" t="n">
        <f aca="false">IF(AND($O20&lt;&gt;0,ISNUMBER($O20)),D20/$O20,"")</f>
        <v>0.221231237763759</v>
      </c>
      <c r="E21" s="13" t="n">
        <f aca="false">IF(AND($O20&lt;&gt;0,ISNUMBER($O20)),E20/$O20,"")</f>
        <v>0.0395910376332391</v>
      </c>
      <c r="F21" s="13" t="n">
        <f aca="false">IF(AND($O20&lt;&gt;0,ISNUMBER($O20)),F20/$O20,"")</f>
        <v>0.262018707852948</v>
      </c>
      <c r="G21" s="13" t="n">
        <f aca="false">IF(AND($O20&lt;&gt;0,ISNUMBER($O20)),G20/$O20,"")</f>
        <v>0.0698281487926909</v>
      </c>
      <c r="H21" s="13" t="n">
        <f aca="false">IF(AND($O20&lt;&gt;0,ISNUMBER($O20)),H20/$O20,"")</f>
        <v>0.0817924733521862</v>
      </c>
      <c r="I21" s="13" t="n">
        <f aca="false">IF(AND($O20&lt;&gt;0,ISNUMBER($O20)),I20/$O20,"")</f>
        <v>0.0408962366760931</v>
      </c>
      <c r="J21" s="13" t="n">
        <f aca="false">IF(AND($O20&lt;&gt;0,ISNUMBER($O20)),J20/$O20,"")</f>
        <v>0.0289319121165978</v>
      </c>
      <c r="K21" s="13" t="n">
        <f aca="false">IF(AND($O20&lt;&gt;0,ISNUMBER($O20)),K20/$O20,"")</f>
        <v>0.0944093974331086</v>
      </c>
      <c r="L21" s="13" t="n">
        <f aca="false">IF(AND($O20&lt;&gt;0,ISNUMBER($O20)),L20/$O20,"")</f>
        <v>0.0144659560582989</v>
      </c>
      <c r="M21" s="13" t="n">
        <f aca="false">IF(AND($O20&lt;&gt;0,ISNUMBER($O20)),M20/$O20,"")</f>
        <v>0.0131607570154449</v>
      </c>
      <c r="N21" s="13" t="n">
        <f aca="false">IF(AND($O20&lt;&gt;0,ISNUMBER($O20)),N20/$O20,"")</f>
        <v>0</v>
      </c>
      <c r="O21" s="13" t="n">
        <f aca="false">IF(AND($O20&lt;&gt;0,ISNUMBER($O20)),O20/$O20,"")</f>
        <v>1</v>
      </c>
    </row>
    <row r="22" customFormat="false" ht="11.25" hidden="false" customHeight="false" outlineLevel="0" collapsed="false">
      <c r="A22" s="11" t="s">
        <v>10</v>
      </c>
      <c r="B22" s="5" t="n">
        <v>118212</v>
      </c>
      <c r="C22" s="5" t="n">
        <v>10874</v>
      </c>
      <c r="D22" s="5" t="n">
        <v>321977</v>
      </c>
      <c r="E22" s="5" t="n">
        <v>115071</v>
      </c>
      <c r="F22" s="5" t="n">
        <v>284575</v>
      </c>
      <c r="G22" s="5" t="n">
        <v>124448</v>
      </c>
      <c r="H22" s="5" t="n">
        <v>130601</v>
      </c>
      <c r="I22" s="5" t="n">
        <v>57857</v>
      </c>
      <c r="J22" s="5" t="n">
        <v>49107</v>
      </c>
      <c r="K22" s="5" t="n">
        <v>28788</v>
      </c>
      <c r="L22" s="5" t="n">
        <v>17359</v>
      </c>
      <c r="M22" s="5" t="n">
        <v>23526</v>
      </c>
      <c r="N22" s="5" t="n">
        <v>1501</v>
      </c>
      <c r="O22" s="5" t="n">
        <v>1283896</v>
      </c>
    </row>
    <row r="23" customFormat="false" ht="11.25" hidden="false" customHeight="false" outlineLevel="0" collapsed="false">
      <c r="A23" s="12" t="s">
        <v>13</v>
      </c>
      <c r="B23" s="13" t="n">
        <f aca="false">IF(AND($O22&lt;&gt;0,ISNUMBER($O22)),B22/$O22,"")</f>
        <v>0.0920728781770486</v>
      </c>
      <c r="C23" s="13" t="n">
        <f aca="false">IF(AND($O22&lt;&gt;0,ISNUMBER($O22)),C22/$O22,"")</f>
        <v>0.00846953335784207</v>
      </c>
      <c r="D23" s="13" t="n">
        <f aca="false">IF(AND($O22&lt;&gt;0,ISNUMBER($O22)),D22/$O22,"")</f>
        <v>0.250781215924031</v>
      </c>
      <c r="E23" s="13" t="n">
        <f aca="false">IF(AND($O22&lt;&gt;0,ISNUMBER($O22)),E22/$O22,"")</f>
        <v>0.0896264183391801</v>
      </c>
      <c r="F23" s="13" t="n">
        <f aca="false">IF(AND($O22&lt;&gt;0,ISNUMBER($O22)),F22/$O22,"")</f>
        <v>0.221649572862599</v>
      </c>
      <c r="G23" s="13" t="n">
        <f aca="false">IF(AND($O22&lt;&gt;0,ISNUMBER($O22)),G22/$O22,"")</f>
        <v>0.0969299694056216</v>
      </c>
      <c r="H23" s="13" t="n">
        <f aca="false">IF(AND($O22&lt;&gt;0,ISNUMBER($O22)),H22/$O22,"")</f>
        <v>0.101722413653442</v>
      </c>
      <c r="I23" s="13" t="n">
        <f aca="false">IF(AND($O22&lt;&gt;0,ISNUMBER($O22)),I22/$O22,"")</f>
        <v>0.0450636188600946</v>
      </c>
      <c r="J23" s="13" t="n">
        <f aca="false">IF(AND($O22&lt;&gt;0,ISNUMBER($O22)),J22/$O22,"")</f>
        <v>0.0382484251060834</v>
      </c>
      <c r="K23" s="13" t="n">
        <f aca="false">IF(AND($O22&lt;&gt;0,ISNUMBER($O22)),K22/$O22,"")</f>
        <v>0.02242237689034</v>
      </c>
      <c r="L23" s="13" t="n">
        <f aca="false">IF(AND($O22&lt;&gt;0,ISNUMBER($O22)),L22/$O22,"")</f>
        <v>0.0135205655286721</v>
      </c>
      <c r="M23" s="13" t="n">
        <f aca="false">IF(AND($O22&lt;&gt;0,ISNUMBER($O22)),M22/$O22,"")</f>
        <v>0.0183239140864992</v>
      </c>
      <c r="N23" s="13" t="n">
        <f aca="false">IF(AND($O22&lt;&gt;0,ISNUMBER($O22)),N22/$O22,"")</f>
        <v>0.00116909780854524</v>
      </c>
      <c r="O23" s="13" t="n">
        <f aca="false">IF(AND($O22&lt;&gt;0,ISNUMBER($O22)),O22/$O2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8a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18Z</dcterms:created>
  <dc:creator>arnaud.lannoy</dc:creator>
  <dc:description/>
  <dc:language>en-US</dc:language>
  <cp:lastModifiedBy>arnaud.lannoy</cp:lastModifiedBy>
  <dcterms:modified xsi:type="dcterms:W3CDTF">2015-08-07T14:14:55Z</dcterms:modified>
  <cp:revision>0</cp:revision>
  <dc:subject/>
  <dc:title/>
</cp:coreProperties>
</file>